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BirdsInCage</t>
  </si>
  <si>
    <t xml:space="preserve">CrowdRun</t>
  </si>
  <si>
    <t xml:space="preserve">EBUGraphics</t>
  </si>
  <si>
    <t xml:space="preserve">EBUHorse</t>
  </si>
  <si>
    <t xml:space="preserve">EBUKidsSoccer</t>
  </si>
  <si>
    <t xml:space="preserve">EBULupoCandlelight</t>
  </si>
  <si>
    <t xml:space="preserve">EBURainFruits</t>
  </si>
  <si>
    <t xml:space="preserve">EBUWaterRocksClose</t>
  </si>
  <si>
    <t xml:space="preserve">Kimono1</t>
  </si>
  <si>
    <t xml:space="preserve">Seeking</t>
  </si>
  <si>
    <t xml:space="preserve">Traffic</t>
  </si>
  <si>
    <t xml:space="preserve">VenueVu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81805"/>
        <c:axId val="3762723"/>
      </c:scatterChart>
      <c:valAx>
        <c:axId val="439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183551270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3"/>
        <c:crossesAt val="0"/>
        <c:crossBetween val="midCat"/>
      </c:valAx>
      <c:valAx>
        <c:axId val="376272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70463"/>
        <c:axId val="79198179"/>
      </c:scatterChart>
      <c:valAx>
        <c:axId val="7587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179"/>
        <c:crossesAt val="0"/>
        <c:crossBetween val="midCat"/>
      </c:valAx>
      <c:valAx>
        <c:axId val="7919817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9075568599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338913"/>
        <c:axId val="74264617"/>
      </c:scatterChart>
      <c:valAx>
        <c:axId val="4633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17"/>
        <c:crossesAt val="0"/>
        <c:crossBetween val="midCat"/>
      </c:valAx>
      <c:valAx>
        <c:axId val="7426461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49376375642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88065"/>
        <c:axId val="49919041"/>
      </c:scatterChart>
      <c:valAx>
        <c:axId val="2458806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041"/>
        <c:crossesAt val="0"/>
        <c:crossBetween val="midCat"/>
      </c:valAx>
      <c:valAx>
        <c:axId val="4991904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15878601276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39793373708586</cdr:y>
    </cdr:from>
    <cdr:to>
      <cdr:x>0.804253070928543</cdr:x>
      <cdr:y>0.146490915568222</cdr:y>
    </cdr:to>
    <cdr:sp>
      <cdr:nvSpPr>
        <cdr:cNvPr id="1" name="Text Box 4"/>
        <cdr:cNvSpPr/>
      </cdr:nvSpPr>
      <cdr:spPr>
        <a:xfrm>
          <a:off x="2099520" y="474840"/>
          <a:ext cx="4476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0249449743214</cdr:x>
      <cdr:y>0.139011223185112</cdr:y>
    </cdr:to>
    <cdr:sp>
      <cdr:nvSpPr>
        <cdr:cNvPr id="3" name="Text Box 1"/>
        <cdr:cNvSpPr/>
      </cdr:nvSpPr>
      <cdr:spPr>
        <a:xfrm>
          <a:off x="2007720" y="430920"/>
          <a:ext cx="4431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68479457079971</cdr:x>
      <cdr:y>0.142714854866249</cdr:y>
    </cdr:to>
    <cdr:sp>
      <cdr:nvSpPr>
        <cdr:cNvPr id="5" name="Text Box 1"/>
        <cdr:cNvSpPr/>
      </cdr:nvSpPr>
      <cdr:spPr>
        <a:xfrm>
          <a:off x="2019600" y="440280"/>
          <a:ext cx="40136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ift_Anc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>
        <row r="4">
          <cell r="E4">
            <v>43878.7592</v>
          </cell>
          <cell r="F4">
            <v>43.8166</v>
          </cell>
          <cell r="G4">
            <v>41.1091</v>
          </cell>
          <cell r="H4">
            <v>44.3125</v>
          </cell>
        </row>
        <row r="4">
          <cell r="V4">
            <v>14557.2688</v>
          </cell>
          <cell r="W4">
            <v>45.3657</v>
          </cell>
          <cell r="X4">
            <v>44.0211</v>
          </cell>
          <cell r="Y4">
            <v>46.716</v>
          </cell>
          <cell r="Z4">
            <v>17175.06</v>
          </cell>
          <cell r="AA4">
            <v>146.92</v>
          </cell>
        </row>
        <row r="5">
          <cell r="E5">
            <v>15161.3648</v>
          </cell>
          <cell r="F5">
            <v>41.682</v>
          </cell>
          <cell r="G5">
            <v>38.4567</v>
          </cell>
          <cell r="H5">
            <v>42.603</v>
          </cell>
        </row>
        <row r="5">
          <cell r="V5">
            <v>8067.8536</v>
          </cell>
          <cell r="W5">
            <v>42.4378</v>
          </cell>
          <cell r="X5">
            <v>42.1213</v>
          </cell>
          <cell r="Y5">
            <v>44.4885</v>
          </cell>
          <cell r="Z5">
            <v>14278.28</v>
          </cell>
          <cell r="AA5">
            <v>126.27</v>
          </cell>
        </row>
        <row r="6">
          <cell r="E6">
            <v>6139.2744</v>
          </cell>
          <cell r="F6">
            <v>39.8917</v>
          </cell>
          <cell r="G6">
            <v>37.1034</v>
          </cell>
          <cell r="H6">
            <v>41.5169</v>
          </cell>
        </row>
        <row r="6">
          <cell r="V6">
            <v>4498.1464</v>
          </cell>
          <cell r="W6">
            <v>39.563</v>
          </cell>
          <cell r="X6">
            <v>40.7158</v>
          </cell>
          <cell r="Y6">
            <v>42.6315</v>
          </cell>
          <cell r="Z6">
            <v>12874.08</v>
          </cell>
          <cell r="AA6">
            <v>113</v>
          </cell>
        </row>
        <row r="7">
          <cell r="E7">
            <v>3285.4056</v>
          </cell>
          <cell r="F7">
            <v>37.9452</v>
          </cell>
          <cell r="G7">
            <v>36.6945</v>
          </cell>
          <cell r="H7">
            <v>40.6958</v>
          </cell>
        </row>
        <row r="7">
          <cell r="V7">
            <v>2530.2392</v>
          </cell>
          <cell r="W7">
            <v>36.8189</v>
          </cell>
          <cell r="X7">
            <v>39.6504</v>
          </cell>
          <cell r="Y7">
            <v>41.2261</v>
          </cell>
          <cell r="Z7">
            <v>12216.94</v>
          </cell>
          <cell r="AA7">
            <v>109.77</v>
          </cell>
        </row>
        <row r="8">
          <cell r="E8">
            <v>186588.1024</v>
          </cell>
          <cell r="F8">
            <v>40.9924</v>
          </cell>
          <cell r="G8">
            <v>40.3149</v>
          </cell>
          <cell r="H8">
            <v>40.5152</v>
          </cell>
        </row>
        <row r="8">
          <cell r="V8">
            <v>61395.4504</v>
          </cell>
          <cell r="W8">
            <v>41.4473</v>
          </cell>
          <cell r="X8">
            <v>42.0288</v>
          </cell>
          <cell r="Y8">
            <v>42.4713</v>
          </cell>
          <cell r="Z8">
            <v>25906.69</v>
          </cell>
          <cell r="AA8">
            <v>218.79</v>
          </cell>
        </row>
        <row r="9">
          <cell r="E9">
            <v>98560.6096</v>
          </cell>
          <cell r="F9">
            <v>37.1763</v>
          </cell>
          <cell r="G9">
            <v>36.6255</v>
          </cell>
          <cell r="H9">
            <v>37.1847</v>
          </cell>
        </row>
        <row r="9">
          <cell r="V9">
            <v>39266.2184</v>
          </cell>
          <cell r="W9">
            <v>37.0006</v>
          </cell>
          <cell r="X9">
            <v>38.7113</v>
          </cell>
          <cell r="Y9">
            <v>39.2515</v>
          </cell>
          <cell r="Z9">
            <v>21254.13</v>
          </cell>
          <cell r="AA9">
            <v>171.42</v>
          </cell>
        </row>
        <row r="10">
          <cell r="E10">
            <v>52022.4296</v>
          </cell>
          <cell r="F10">
            <v>33.665</v>
          </cell>
          <cell r="G10">
            <v>34.5608</v>
          </cell>
          <cell r="H10">
            <v>35.3027</v>
          </cell>
        </row>
        <row r="10">
          <cell r="V10">
            <v>23229.8464</v>
          </cell>
          <cell r="W10">
            <v>32.8402</v>
          </cell>
          <cell r="X10">
            <v>36.3853</v>
          </cell>
          <cell r="Y10">
            <v>36.9197</v>
          </cell>
          <cell r="Z10">
            <v>17584.07</v>
          </cell>
          <cell r="AA10">
            <v>147.25</v>
          </cell>
        </row>
        <row r="11">
          <cell r="E11">
            <v>26094.1744</v>
          </cell>
          <cell r="F11">
            <v>30.4069</v>
          </cell>
          <cell r="G11">
            <v>33.294</v>
          </cell>
          <cell r="H11">
            <v>34.1157</v>
          </cell>
        </row>
        <row r="11">
          <cell r="V11">
            <v>12637.948</v>
          </cell>
          <cell r="W11">
            <v>29.1775</v>
          </cell>
          <cell r="X11">
            <v>34.7863</v>
          </cell>
          <cell r="Y11">
            <v>35.2896</v>
          </cell>
          <cell r="Z11">
            <v>12982.69</v>
          </cell>
          <cell r="AA11">
            <v>127.17</v>
          </cell>
        </row>
        <row r="12">
          <cell r="E12">
            <v>178513.0424</v>
          </cell>
          <cell r="F12">
            <v>41.4865</v>
          </cell>
          <cell r="G12">
            <v>41.3465</v>
          </cell>
          <cell r="H12">
            <v>41.8604</v>
          </cell>
        </row>
        <row r="12">
          <cell r="V12">
            <v>58380.6648</v>
          </cell>
          <cell r="W12">
            <v>41.846</v>
          </cell>
          <cell r="X12">
            <v>41.603</v>
          </cell>
          <cell r="Y12">
            <v>42.3173</v>
          </cell>
          <cell r="Z12">
            <v>22564.94</v>
          </cell>
          <cell r="AA12">
            <v>250.67</v>
          </cell>
        </row>
        <row r="13">
          <cell r="E13">
            <v>90022.9264</v>
          </cell>
          <cell r="F13">
            <v>37.2384</v>
          </cell>
          <cell r="G13">
            <v>37.1168</v>
          </cell>
          <cell r="H13">
            <v>38.5085</v>
          </cell>
        </row>
        <row r="13">
          <cell r="V13">
            <v>38046.6504</v>
          </cell>
          <cell r="W13">
            <v>37.603</v>
          </cell>
          <cell r="X13">
            <v>38.1814</v>
          </cell>
          <cell r="Y13">
            <v>38.8713</v>
          </cell>
          <cell r="Z13">
            <v>18421.64</v>
          </cell>
          <cell r="AA13">
            <v>182.51</v>
          </cell>
        </row>
        <row r="14">
          <cell r="E14">
            <v>49247.9968</v>
          </cell>
          <cell r="F14">
            <v>34.1278</v>
          </cell>
          <cell r="G14">
            <v>35.0172</v>
          </cell>
          <cell r="H14">
            <v>36.4347</v>
          </cell>
        </row>
        <row r="14">
          <cell r="V14">
            <v>23735.1928</v>
          </cell>
          <cell r="W14">
            <v>33.5659</v>
          </cell>
          <cell r="X14">
            <v>35.6971</v>
          </cell>
          <cell r="Y14">
            <v>36.2751</v>
          </cell>
          <cell r="Z14">
            <v>15354.46</v>
          </cell>
          <cell r="AA14">
            <v>157.21</v>
          </cell>
        </row>
        <row r="15">
          <cell r="E15">
            <v>27594.5528</v>
          </cell>
          <cell r="F15">
            <v>31.1061</v>
          </cell>
          <cell r="G15">
            <v>33.6947</v>
          </cell>
          <cell r="H15">
            <v>34.8964</v>
          </cell>
        </row>
        <row r="15">
          <cell r="V15">
            <v>14048.268</v>
          </cell>
          <cell r="W15">
            <v>29.8291</v>
          </cell>
          <cell r="X15">
            <v>33.9138</v>
          </cell>
          <cell r="Y15">
            <v>34.3322</v>
          </cell>
          <cell r="Z15">
            <v>13195.55</v>
          </cell>
          <cell r="AA15">
            <v>138.05</v>
          </cell>
        </row>
        <row r="16">
          <cell r="E16">
            <v>179867.3048</v>
          </cell>
          <cell r="F16">
            <v>40.459</v>
          </cell>
          <cell r="G16">
            <v>40.7685</v>
          </cell>
          <cell r="H16">
            <v>42.7317</v>
          </cell>
        </row>
        <row r="16">
          <cell r="V16">
            <v>53091.1728</v>
          </cell>
          <cell r="W16">
            <v>41.7413</v>
          </cell>
          <cell r="X16">
            <v>42.3017</v>
          </cell>
          <cell r="Y16">
            <v>43.4219</v>
          </cell>
          <cell r="Z16">
            <v>22145.17</v>
          </cell>
          <cell r="AA16">
            <v>198.42</v>
          </cell>
        </row>
        <row r="17">
          <cell r="E17">
            <v>98134.164</v>
          </cell>
          <cell r="F17">
            <v>36.7566</v>
          </cell>
          <cell r="G17">
            <v>37.3249</v>
          </cell>
          <cell r="H17">
            <v>40.1042</v>
          </cell>
        </row>
        <row r="17">
          <cell r="V17">
            <v>33762.7416</v>
          </cell>
          <cell r="W17">
            <v>37.3851</v>
          </cell>
          <cell r="X17">
            <v>39.2296</v>
          </cell>
          <cell r="Y17">
            <v>40.2115</v>
          </cell>
          <cell r="Z17">
            <v>18008.84</v>
          </cell>
          <cell r="AA17">
            <v>159.9</v>
          </cell>
        </row>
        <row r="18">
          <cell r="E18">
            <v>54671.3656</v>
          </cell>
          <cell r="F18">
            <v>33.3304</v>
          </cell>
          <cell r="G18">
            <v>35.7431</v>
          </cell>
          <cell r="H18">
            <v>38.1606</v>
          </cell>
        </row>
        <row r="18">
          <cell r="V18">
            <v>19334.3248</v>
          </cell>
          <cell r="W18">
            <v>33.2077</v>
          </cell>
          <cell r="X18">
            <v>37.0204</v>
          </cell>
          <cell r="Y18">
            <v>37.8919</v>
          </cell>
          <cell r="Z18">
            <v>15113.88</v>
          </cell>
          <cell r="AA18">
            <v>161.98</v>
          </cell>
        </row>
        <row r="19">
          <cell r="E19">
            <v>27435.5552</v>
          </cell>
          <cell r="F19">
            <v>29.9614</v>
          </cell>
          <cell r="G19">
            <v>34.7138</v>
          </cell>
          <cell r="H19">
            <v>36.8102</v>
          </cell>
        </row>
        <row r="19">
          <cell r="V19">
            <v>9754.8736</v>
          </cell>
          <cell r="W19">
            <v>29.5137</v>
          </cell>
          <cell r="X19">
            <v>35.4497</v>
          </cell>
          <cell r="Y19">
            <v>36.4313</v>
          </cell>
          <cell r="Z19">
            <v>18033.66</v>
          </cell>
          <cell r="AA19">
            <v>119.24</v>
          </cell>
        </row>
        <row r="20">
          <cell r="E20">
            <v>241079.7312</v>
          </cell>
          <cell r="F20">
            <v>40.7724</v>
          </cell>
          <cell r="G20">
            <v>41.1889</v>
          </cell>
          <cell r="H20">
            <v>41.0236</v>
          </cell>
        </row>
        <row r="20">
          <cell r="V20">
            <v>54735.4336</v>
          </cell>
          <cell r="W20">
            <v>41.1534</v>
          </cell>
          <cell r="X20">
            <v>43.178</v>
          </cell>
          <cell r="Y20">
            <v>43.1057</v>
          </cell>
          <cell r="Z20">
            <v>33697</v>
          </cell>
          <cell r="AA20">
            <v>231.07</v>
          </cell>
        </row>
        <row r="21">
          <cell r="E21">
            <v>139523.6944</v>
          </cell>
          <cell r="F21">
            <v>35.8598</v>
          </cell>
          <cell r="G21">
            <v>38.9177</v>
          </cell>
          <cell r="H21">
            <v>38.8457</v>
          </cell>
        </row>
        <row r="21">
          <cell r="V21">
            <v>32282.1224</v>
          </cell>
          <cell r="W21">
            <v>36.4265</v>
          </cell>
          <cell r="X21">
            <v>40.984</v>
          </cell>
          <cell r="Y21">
            <v>40.9894</v>
          </cell>
          <cell r="Z21">
            <v>20506.3</v>
          </cell>
          <cell r="AA21">
            <v>189.58</v>
          </cell>
        </row>
        <row r="22">
          <cell r="E22">
            <v>67329.74</v>
          </cell>
          <cell r="F22">
            <v>31.5829</v>
          </cell>
          <cell r="G22">
            <v>37.7662</v>
          </cell>
          <cell r="H22">
            <v>37.7487</v>
          </cell>
        </row>
        <row r="22">
          <cell r="V22">
            <v>16238.2584</v>
          </cell>
          <cell r="W22">
            <v>32.3423</v>
          </cell>
          <cell r="X22">
            <v>39.3635</v>
          </cell>
          <cell r="Y22">
            <v>39.4832</v>
          </cell>
          <cell r="Z22">
            <v>16455.94</v>
          </cell>
          <cell r="AA22">
            <v>159.93</v>
          </cell>
        </row>
        <row r="23">
          <cell r="E23">
            <v>27237.732</v>
          </cell>
          <cell r="F23">
            <v>28.3245</v>
          </cell>
          <cell r="G23">
            <v>37.0158</v>
          </cell>
          <cell r="H23">
            <v>37.0598</v>
          </cell>
        </row>
        <row r="23">
          <cell r="V23">
            <v>6542.0504</v>
          </cell>
          <cell r="W23">
            <v>29.0041</v>
          </cell>
          <cell r="X23">
            <v>38.2601</v>
          </cell>
          <cell r="Y23">
            <v>38.4683</v>
          </cell>
          <cell r="Z23">
            <v>18288.45</v>
          </cell>
          <cell r="AA23">
            <v>132.24</v>
          </cell>
        </row>
        <row r="24">
          <cell r="E24">
            <v>33507.4056</v>
          </cell>
          <cell r="F24">
            <v>43.3113</v>
          </cell>
          <cell r="G24">
            <v>44.9863</v>
          </cell>
          <cell r="H24">
            <v>48.5276</v>
          </cell>
        </row>
        <row r="24">
          <cell r="V24">
            <v>16071.7024</v>
          </cell>
          <cell r="W24">
            <v>44.6881</v>
          </cell>
          <cell r="X24">
            <v>46.3899</v>
          </cell>
          <cell r="Y24">
            <v>48.1356</v>
          </cell>
          <cell r="Z24">
            <v>14034.04</v>
          </cell>
          <cell r="AA24">
            <v>133.97</v>
          </cell>
        </row>
        <row r="25">
          <cell r="E25">
            <v>17702.736</v>
          </cell>
          <cell r="F25">
            <v>41.1788</v>
          </cell>
          <cell r="G25">
            <v>43.6094</v>
          </cell>
          <cell r="H25">
            <v>46.5284</v>
          </cell>
        </row>
        <row r="25">
          <cell r="V25">
            <v>9477.8232</v>
          </cell>
          <cell r="W25">
            <v>41.298</v>
          </cell>
          <cell r="X25">
            <v>44.1064</v>
          </cell>
          <cell r="Y25">
            <v>45.5718</v>
          </cell>
          <cell r="Z25">
            <v>12026.27</v>
          </cell>
          <cell r="AA25">
            <v>137.92</v>
          </cell>
        </row>
        <row r="26">
          <cell r="E26">
            <v>8953.652</v>
          </cell>
          <cell r="F26">
            <v>38.6936</v>
          </cell>
          <cell r="G26">
            <v>42.3908</v>
          </cell>
          <cell r="H26">
            <v>44.7872</v>
          </cell>
        </row>
        <row r="26">
          <cell r="V26">
            <v>5258.052</v>
          </cell>
          <cell r="W26">
            <v>37.9567</v>
          </cell>
          <cell r="X26">
            <v>42.1845</v>
          </cell>
          <cell r="Y26">
            <v>43.4821</v>
          </cell>
          <cell r="Z26">
            <v>11043.1</v>
          </cell>
          <cell r="AA26">
            <v>100.93</v>
          </cell>
        </row>
        <row r="27">
          <cell r="E27">
            <v>4498.8888</v>
          </cell>
          <cell r="F27">
            <v>36.1829</v>
          </cell>
          <cell r="G27">
            <v>41.4262</v>
          </cell>
          <cell r="H27">
            <v>43.4921</v>
          </cell>
        </row>
        <row r="27">
          <cell r="V27">
            <v>2694.0008</v>
          </cell>
          <cell r="W27">
            <v>34.8485</v>
          </cell>
          <cell r="X27">
            <v>40.7486</v>
          </cell>
          <cell r="Y27">
            <v>41.9938</v>
          </cell>
          <cell r="Z27">
            <v>10287.26</v>
          </cell>
          <cell r="AA27">
            <v>96.34</v>
          </cell>
        </row>
        <row r="28">
          <cell r="E28">
            <v>61304.0144</v>
          </cell>
          <cell r="F28">
            <v>43.7034</v>
          </cell>
          <cell r="G28">
            <v>45.2365</v>
          </cell>
          <cell r="H28">
            <v>46.0963</v>
          </cell>
        </row>
        <row r="28">
          <cell r="V28">
            <v>31663.2688</v>
          </cell>
          <cell r="W28">
            <v>43.0009</v>
          </cell>
          <cell r="X28">
            <v>44.9289</v>
          </cell>
          <cell r="Y28">
            <v>45.2118</v>
          </cell>
          <cell r="Z28">
            <v>16100.94</v>
          </cell>
          <cell r="AA28">
            <v>156.46</v>
          </cell>
        </row>
        <row r="29">
          <cell r="E29">
            <v>35038.0552</v>
          </cell>
          <cell r="F29">
            <v>40.4841</v>
          </cell>
          <cell r="G29">
            <v>42.9854</v>
          </cell>
          <cell r="H29">
            <v>43.4289</v>
          </cell>
        </row>
        <row r="29">
          <cell r="V29">
            <v>19687.8912</v>
          </cell>
          <cell r="W29">
            <v>39.1382</v>
          </cell>
          <cell r="X29">
            <v>42.2919</v>
          </cell>
          <cell r="Y29">
            <v>42.4819</v>
          </cell>
          <cell r="Z29">
            <v>13938.44</v>
          </cell>
          <cell r="AA29">
            <v>129.69</v>
          </cell>
        </row>
        <row r="30">
          <cell r="E30">
            <v>19179.5232</v>
          </cell>
          <cell r="F30">
            <v>37.2116</v>
          </cell>
          <cell r="G30">
            <v>41.2817</v>
          </cell>
          <cell r="H30">
            <v>41.4905</v>
          </cell>
        </row>
        <row r="30">
          <cell r="V30">
            <v>11734.9512</v>
          </cell>
          <cell r="W30">
            <v>35.4783</v>
          </cell>
          <cell r="X30">
            <v>40.3387</v>
          </cell>
          <cell r="Y30">
            <v>40.447</v>
          </cell>
          <cell r="Z30">
            <v>12374.2</v>
          </cell>
          <cell r="AA30">
            <v>138.14</v>
          </cell>
        </row>
        <row r="31">
          <cell r="E31">
            <v>10291.2664</v>
          </cell>
          <cell r="F31">
            <v>34.0662</v>
          </cell>
          <cell r="G31">
            <v>40.1526</v>
          </cell>
          <cell r="H31">
            <v>40.2268</v>
          </cell>
        </row>
        <row r="31">
          <cell r="V31">
            <v>6555.3984</v>
          </cell>
          <cell r="W31">
            <v>32.0084</v>
          </cell>
          <cell r="X31">
            <v>39.0161</v>
          </cell>
          <cell r="Y31">
            <v>38.9181</v>
          </cell>
          <cell r="Z31">
            <v>11302.76</v>
          </cell>
          <cell r="AA31">
            <v>105.46</v>
          </cell>
        </row>
        <row r="32">
          <cell r="E32">
            <v>160057.1488</v>
          </cell>
          <cell r="F32">
            <v>40.5207</v>
          </cell>
          <cell r="G32">
            <v>40.7586</v>
          </cell>
          <cell r="H32">
            <v>42.4789</v>
          </cell>
        </row>
        <row r="32">
          <cell r="V32">
            <v>47093.1088</v>
          </cell>
          <cell r="W32">
            <v>42.3608</v>
          </cell>
          <cell r="X32">
            <v>41.7757</v>
          </cell>
          <cell r="Y32">
            <v>44.0103</v>
          </cell>
          <cell r="Z32">
            <v>21589.96</v>
          </cell>
          <cell r="AA32">
            <v>196.13</v>
          </cell>
        </row>
        <row r="33">
          <cell r="E33">
            <v>79935.9064</v>
          </cell>
          <cell r="F33">
            <v>37.2214</v>
          </cell>
          <cell r="G33">
            <v>36.8601</v>
          </cell>
          <cell r="H33">
            <v>40.2944</v>
          </cell>
        </row>
        <row r="33">
          <cell r="V33">
            <v>31415.4544</v>
          </cell>
          <cell r="W33">
            <v>38.3685</v>
          </cell>
          <cell r="X33">
            <v>38.827</v>
          </cell>
          <cell r="Y33">
            <v>41.6757</v>
          </cell>
          <cell r="Z33">
            <v>19197.94</v>
          </cell>
          <cell r="AA33">
            <v>156.65</v>
          </cell>
        </row>
        <row r="34">
          <cell r="E34">
            <v>48087.0248</v>
          </cell>
          <cell r="F34">
            <v>34.5164</v>
          </cell>
          <cell r="G34">
            <v>35.2702</v>
          </cell>
          <cell r="H34">
            <v>38.7537</v>
          </cell>
        </row>
        <row r="34">
          <cell r="V34">
            <v>20111.5888</v>
          </cell>
          <cell r="W34">
            <v>34.3251</v>
          </cell>
          <cell r="X34">
            <v>36.8188</v>
          </cell>
          <cell r="Y34">
            <v>40.0778</v>
          </cell>
          <cell r="Z34">
            <v>14364.45</v>
          </cell>
          <cell r="AA34">
            <v>145.87</v>
          </cell>
        </row>
        <row r="35">
          <cell r="E35">
            <v>27817.964</v>
          </cell>
          <cell r="F35">
            <v>31.3633</v>
          </cell>
          <cell r="G35">
            <v>34.1935</v>
          </cell>
          <cell r="H35">
            <v>37.7677</v>
          </cell>
        </row>
        <row r="35">
          <cell r="V35">
            <v>11993.376</v>
          </cell>
          <cell r="W35">
            <v>30.4039</v>
          </cell>
          <cell r="X35">
            <v>35.5471</v>
          </cell>
          <cell r="Y35">
            <v>39.0075</v>
          </cell>
          <cell r="Z35">
            <v>12709.8</v>
          </cell>
          <cell r="AA35">
            <v>121.37</v>
          </cell>
        </row>
        <row r="36">
          <cell r="E36">
            <v>23665.2184</v>
          </cell>
          <cell r="F36">
            <v>42.802</v>
          </cell>
          <cell r="G36">
            <v>40.3627</v>
          </cell>
          <cell r="H36">
            <v>42.0085</v>
          </cell>
        </row>
        <row r="36">
          <cell r="V36">
            <v>9986.4864</v>
          </cell>
          <cell r="W36">
            <v>43.8403</v>
          </cell>
          <cell r="X36">
            <v>42.9659</v>
          </cell>
          <cell r="Y36">
            <v>44.1712</v>
          </cell>
          <cell r="Z36">
            <v>7697.66</v>
          </cell>
          <cell r="AA36">
            <v>63.37</v>
          </cell>
        </row>
        <row r="37">
          <cell r="E37">
            <v>8792.6872</v>
          </cell>
          <cell r="F37">
            <v>41.026</v>
          </cell>
          <cell r="G37">
            <v>37.2443</v>
          </cell>
          <cell r="H37">
            <v>40.3243</v>
          </cell>
        </row>
        <row r="37">
          <cell r="V37">
            <v>5731.3408</v>
          </cell>
          <cell r="W37">
            <v>40.5125</v>
          </cell>
          <cell r="X37">
            <v>40.6887</v>
          </cell>
          <cell r="Y37">
            <v>41.9923</v>
          </cell>
          <cell r="Z37">
            <v>7113.51</v>
          </cell>
          <cell r="AA37">
            <v>57.57</v>
          </cell>
        </row>
        <row r="38">
          <cell r="E38">
            <v>4513.984</v>
          </cell>
          <cell r="F38">
            <v>38.8428</v>
          </cell>
          <cell r="G38">
            <v>36.5311</v>
          </cell>
          <cell r="H38">
            <v>39.191</v>
          </cell>
        </row>
        <row r="38">
          <cell r="V38">
            <v>3186.5536</v>
          </cell>
          <cell r="W38">
            <v>37.1706</v>
          </cell>
          <cell r="X38">
            <v>39.1326</v>
          </cell>
          <cell r="Y38">
            <v>40.7084</v>
          </cell>
          <cell r="Z38">
            <v>5466.4</v>
          </cell>
          <cell r="AA38">
            <v>59.69</v>
          </cell>
        </row>
        <row r="39">
          <cell r="E39">
            <v>2466.9488</v>
          </cell>
          <cell r="F39">
            <v>36.309</v>
          </cell>
          <cell r="G39">
            <v>36.04</v>
          </cell>
          <cell r="H39">
            <v>38.5184</v>
          </cell>
        </row>
        <row r="39">
          <cell r="V39">
            <v>1660.4824</v>
          </cell>
          <cell r="W39">
            <v>33.9584</v>
          </cell>
          <cell r="X39">
            <v>38.1254</v>
          </cell>
          <cell r="Y39">
            <v>39.9218</v>
          </cell>
          <cell r="Z39">
            <v>4961.27</v>
          </cell>
          <cell r="AA39">
            <v>45.06</v>
          </cell>
        </row>
        <row r="40">
          <cell r="E40">
            <v>153042.2152</v>
          </cell>
          <cell r="F40">
            <v>40.6087</v>
          </cell>
          <cell r="G40">
            <v>40.7183</v>
          </cell>
          <cell r="H40">
            <v>40.8556</v>
          </cell>
        </row>
        <row r="40">
          <cell r="V40">
            <v>46791.2872</v>
          </cell>
          <cell r="W40">
            <v>41.7194</v>
          </cell>
          <cell r="X40">
            <v>42.4175</v>
          </cell>
          <cell r="Y40">
            <v>42.788</v>
          </cell>
          <cell r="Z40">
            <v>21931.33</v>
          </cell>
          <cell r="AA40">
            <v>190.78</v>
          </cell>
        </row>
        <row r="41">
          <cell r="E41">
            <v>67812.3696</v>
          </cell>
          <cell r="F41">
            <v>36.9078</v>
          </cell>
          <cell r="G41">
            <v>37.3444</v>
          </cell>
          <cell r="H41">
            <v>37.9006</v>
          </cell>
        </row>
        <row r="41">
          <cell r="V41">
            <v>28104.504</v>
          </cell>
          <cell r="W41">
            <v>37.6778</v>
          </cell>
          <cell r="X41">
            <v>39.2299</v>
          </cell>
          <cell r="Y41">
            <v>39.8051</v>
          </cell>
          <cell r="Z41">
            <v>17159.24</v>
          </cell>
          <cell r="AA41">
            <v>158.77</v>
          </cell>
        </row>
        <row r="42">
          <cell r="E42">
            <v>33025.7952</v>
          </cell>
          <cell r="F42">
            <v>34.1271</v>
          </cell>
          <cell r="G42">
            <v>35.6168</v>
          </cell>
          <cell r="H42">
            <v>36.3101</v>
          </cell>
        </row>
        <row r="42">
          <cell r="V42">
            <v>15380.2888</v>
          </cell>
          <cell r="W42">
            <v>33.8501</v>
          </cell>
          <cell r="X42">
            <v>37.0167</v>
          </cell>
          <cell r="Y42">
            <v>37.7584</v>
          </cell>
          <cell r="Z42">
            <v>13838.66</v>
          </cell>
          <cell r="AA42">
            <v>129.07</v>
          </cell>
        </row>
        <row r="43">
          <cell r="E43">
            <v>16057.1208</v>
          </cell>
          <cell r="F43">
            <v>31.405</v>
          </cell>
          <cell r="G43">
            <v>34.6291</v>
          </cell>
          <cell r="H43">
            <v>35.4332</v>
          </cell>
        </row>
        <row r="43">
          <cell r="V43">
            <v>7466.6656</v>
          </cell>
          <cell r="W43">
            <v>30.4278</v>
          </cell>
          <cell r="X43">
            <v>35.6112</v>
          </cell>
          <cell r="Y43">
            <v>36.4307</v>
          </cell>
          <cell r="Z43">
            <v>11830.87</v>
          </cell>
          <cell r="AA43">
            <v>136.08</v>
          </cell>
        </row>
        <row r="44">
          <cell r="E44">
            <v>92780.6384</v>
          </cell>
          <cell r="F44">
            <v>43.4275</v>
          </cell>
          <cell r="G44">
            <v>42.2937</v>
          </cell>
          <cell r="H44">
            <v>43.8005</v>
          </cell>
        </row>
        <row r="44">
          <cell r="V44">
            <v>41606.6336</v>
          </cell>
          <cell r="W44">
            <v>42.3539</v>
          </cell>
          <cell r="X44">
            <v>43.1937</v>
          </cell>
          <cell r="Y44">
            <v>44.4199</v>
          </cell>
          <cell r="Z44">
            <v>10281.62</v>
          </cell>
          <cell r="AA44">
            <v>103.44</v>
          </cell>
        </row>
        <row r="45">
          <cell r="E45">
            <v>48527.7568</v>
          </cell>
          <cell r="F45">
            <v>40.1503</v>
          </cell>
          <cell r="G45">
            <v>39.0577</v>
          </cell>
          <cell r="H45">
            <v>41.1817</v>
          </cell>
        </row>
        <row r="45">
          <cell r="V45">
            <v>25239.2912</v>
          </cell>
          <cell r="W45">
            <v>38.4806</v>
          </cell>
          <cell r="X45">
            <v>40.2077</v>
          </cell>
          <cell r="Y45">
            <v>41.8862</v>
          </cell>
          <cell r="Z45">
            <v>8810.11</v>
          </cell>
          <cell r="AA45">
            <v>90.36</v>
          </cell>
        </row>
        <row r="46">
          <cell r="E46">
            <v>25452.728</v>
          </cell>
          <cell r="F46">
            <v>36.9785</v>
          </cell>
          <cell r="G46">
            <v>36.9937</v>
          </cell>
          <cell r="H46">
            <v>39.4615</v>
          </cell>
        </row>
        <row r="46">
          <cell r="V46">
            <v>14609.7168</v>
          </cell>
          <cell r="W46">
            <v>34.8101</v>
          </cell>
          <cell r="X46">
            <v>38.1063</v>
          </cell>
          <cell r="Y46">
            <v>40.1139</v>
          </cell>
          <cell r="Z46">
            <v>7574.62</v>
          </cell>
          <cell r="AA46">
            <v>75.84</v>
          </cell>
        </row>
        <row r="47">
          <cell r="E47">
            <v>13396.3312</v>
          </cell>
          <cell r="F47">
            <v>33.8479</v>
          </cell>
          <cell r="G47">
            <v>35.7926</v>
          </cell>
          <cell r="H47">
            <v>38.4077</v>
          </cell>
        </row>
        <row r="47">
          <cell r="V47">
            <v>8068.5568</v>
          </cell>
          <cell r="W47">
            <v>31.455</v>
          </cell>
          <cell r="X47">
            <v>36.6834</v>
          </cell>
          <cell r="Y47">
            <v>38.9144</v>
          </cell>
          <cell r="Z47">
            <v>6843.28</v>
          </cell>
          <cell r="AA47">
            <v>67.14</v>
          </cell>
        </row>
        <row r="48">
          <cell r="E48">
            <v>18501.3432</v>
          </cell>
          <cell r="F48">
            <v>46.6627</v>
          </cell>
          <cell r="G48">
            <v>46.6669</v>
          </cell>
          <cell r="H48">
            <v>46.3547</v>
          </cell>
        </row>
        <row r="48">
          <cell r="V48">
            <v>11500.1136</v>
          </cell>
          <cell r="W48">
            <v>45.4297</v>
          </cell>
          <cell r="X48">
            <v>45.2842</v>
          </cell>
          <cell r="Y48">
            <v>45.2916</v>
          </cell>
          <cell r="Z48">
            <v>8347.58</v>
          </cell>
          <cell r="AA48">
            <v>77.05</v>
          </cell>
        </row>
        <row r="49">
          <cell r="E49">
            <v>10802.3328</v>
          </cell>
          <cell r="F49">
            <v>43.9193</v>
          </cell>
          <cell r="G49">
            <v>43.5017</v>
          </cell>
          <cell r="H49">
            <v>43.2688</v>
          </cell>
        </row>
        <row r="49">
          <cell r="V49">
            <v>7214.8896</v>
          </cell>
          <cell r="W49">
            <v>41.9446</v>
          </cell>
          <cell r="X49">
            <v>41.9353</v>
          </cell>
          <cell r="Y49">
            <v>41.982</v>
          </cell>
          <cell r="Z49">
            <v>7502.3</v>
          </cell>
          <cell r="AA49">
            <v>84.03</v>
          </cell>
        </row>
        <row r="50">
          <cell r="E50">
            <v>6273.2816</v>
          </cell>
          <cell r="F50">
            <v>40.7759</v>
          </cell>
          <cell r="G50">
            <v>41.0478</v>
          </cell>
          <cell r="H50">
            <v>40.8709</v>
          </cell>
        </row>
        <row r="50">
          <cell r="V50">
            <v>4417.348</v>
          </cell>
          <cell r="W50">
            <v>38.3847</v>
          </cell>
          <cell r="X50">
            <v>39.3985</v>
          </cell>
          <cell r="Y50">
            <v>39.4923</v>
          </cell>
          <cell r="Z50">
            <v>6882.97</v>
          </cell>
          <cell r="AA50">
            <v>63.66</v>
          </cell>
        </row>
        <row r="51">
          <cell r="E51">
            <v>3614.0896</v>
          </cell>
          <cell r="F51">
            <v>37.4282</v>
          </cell>
          <cell r="G51">
            <v>39.3462</v>
          </cell>
          <cell r="H51">
            <v>39.1992</v>
          </cell>
        </row>
        <row r="51">
          <cell r="V51">
            <v>2633.8952</v>
          </cell>
          <cell r="W51">
            <v>34.9438</v>
          </cell>
          <cell r="X51">
            <v>37.6378</v>
          </cell>
          <cell r="Y51">
            <v>37.7913</v>
          </cell>
          <cell r="Z51">
            <v>6526.3</v>
          </cell>
          <cell r="AA51">
            <v>57.95</v>
          </cell>
        </row>
      </sheetData>
      <sheetData sheetId="3">
        <row r="4">
          <cell r="E4">
            <v>36611.2864</v>
          </cell>
          <cell r="F4">
            <v>43.7656</v>
          </cell>
          <cell r="G4">
            <v>41.1226</v>
          </cell>
          <cell r="H4">
            <v>44.3239</v>
          </cell>
        </row>
        <row r="4">
          <cell r="V4">
            <v>21396.2208</v>
          </cell>
          <cell r="W4">
            <v>45.4492</v>
          </cell>
          <cell r="X4">
            <v>43.2938</v>
          </cell>
          <cell r="Y4">
            <v>46.4523</v>
          </cell>
          <cell r="Z4">
            <v>18781.1</v>
          </cell>
          <cell r="AA4">
            <v>175.8</v>
          </cell>
        </row>
        <row r="5">
          <cell r="E5">
            <v>11241.132</v>
          </cell>
          <cell r="F5">
            <v>41.589</v>
          </cell>
          <cell r="G5">
            <v>38.4816</v>
          </cell>
          <cell r="H5">
            <v>42.5893</v>
          </cell>
        </row>
        <row r="5">
          <cell r="V5">
            <v>11084.6752</v>
          </cell>
          <cell r="W5">
            <v>42.8928</v>
          </cell>
          <cell r="X5">
            <v>41.3712</v>
          </cell>
          <cell r="Y5">
            <v>44.5996</v>
          </cell>
          <cell r="Z5">
            <v>15839.8</v>
          </cell>
          <cell r="AA5">
            <v>151.43</v>
          </cell>
        </row>
        <row r="6">
          <cell r="E6">
            <v>3873.8808</v>
          </cell>
          <cell r="F6">
            <v>39.7677</v>
          </cell>
          <cell r="G6">
            <v>37.0879</v>
          </cell>
          <cell r="H6">
            <v>41.4873</v>
          </cell>
        </row>
        <row r="6">
          <cell r="V6">
            <v>6087.0096</v>
          </cell>
          <cell r="W6">
            <v>40.3033</v>
          </cell>
          <cell r="X6">
            <v>40.3104</v>
          </cell>
          <cell r="Y6">
            <v>43.016</v>
          </cell>
          <cell r="Z6">
            <v>16105.73</v>
          </cell>
          <cell r="AA6">
            <v>130.99</v>
          </cell>
        </row>
        <row r="7">
          <cell r="E7">
            <v>1931.48</v>
          </cell>
          <cell r="F7">
            <v>37.7747</v>
          </cell>
          <cell r="G7">
            <v>36.6684</v>
          </cell>
          <cell r="H7">
            <v>40.6461</v>
          </cell>
        </row>
        <row r="7">
          <cell r="V7">
            <v>3408.616</v>
          </cell>
          <cell r="W7">
            <v>37.7474</v>
          </cell>
          <cell r="X7">
            <v>39.4822</v>
          </cell>
          <cell r="Y7">
            <v>41.8013</v>
          </cell>
          <cell r="Z7">
            <v>15318.4</v>
          </cell>
          <cell r="AA7">
            <v>116.25</v>
          </cell>
        </row>
        <row r="8">
          <cell r="E8">
            <v>154397.356</v>
          </cell>
          <cell r="F8">
            <v>40.9376</v>
          </cell>
          <cell r="G8">
            <v>40.3369</v>
          </cell>
          <cell r="H8">
            <v>40.5496</v>
          </cell>
        </row>
        <row r="8">
          <cell r="V8">
            <v>97668.1512</v>
          </cell>
          <cell r="W8">
            <v>41.3341</v>
          </cell>
          <cell r="X8">
            <v>41.7469</v>
          </cell>
          <cell r="Y8">
            <v>42.1883</v>
          </cell>
          <cell r="Z8">
            <v>25221.09</v>
          </cell>
          <cell r="AA8">
            <v>232.92</v>
          </cell>
        </row>
        <row r="9">
          <cell r="E9">
            <v>74985.388</v>
          </cell>
          <cell r="F9">
            <v>37.0598</v>
          </cell>
          <cell r="G9">
            <v>36.627</v>
          </cell>
          <cell r="H9">
            <v>37.1769</v>
          </cell>
        </row>
        <row r="9">
          <cell r="V9">
            <v>60812.7888</v>
          </cell>
          <cell r="W9">
            <v>37.1438</v>
          </cell>
          <cell r="X9">
            <v>38.6745</v>
          </cell>
          <cell r="Y9">
            <v>39.2505</v>
          </cell>
          <cell r="Z9">
            <v>20594.41</v>
          </cell>
          <cell r="AA9">
            <v>196.25</v>
          </cell>
        </row>
        <row r="10">
          <cell r="E10">
            <v>36447.7048</v>
          </cell>
          <cell r="F10">
            <v>33.515</v>
          </cell>
          <cell r="G10">
            <v>34.5319</v>
          </cell>
          <cell r="H10">
            <v>35.2701</v>
          </cell>
        </row>
        <row r="10">
          <cell r="V10">
            <v>35267.4768</v>
          </cell>
          <cell r="W10">
            <v>33.1825</v>
          </cell>
          <cell r="X10">
            <v>36.5628</v>
          </cell>
          <cell r="Y10">
            <v>37.1601</v>
          </cell>
          <cell r="Z10">
            <v>17244.29</v>
          </cell>
          <cell r="AA10">
            <v>162.9</v>
          </cell>
        </row>
        <row r="11">
          <cell r="E11">
            <v>17047.872</v>
          </cell>
          <cell r="F11">
            <v>30.2392</v>
          </cell>
          <cell r="G11">
            <v>33.2572</v>
          </cell>
          <cell r="H11">
            <v>34.0787</v>
          </cell>
        </row>
        <row r="11">
          <cell r="V11">
            <v>19108.5968</v>
          </cell>
          <cell r="W11">
            <v>29.6885</v>
          </cell>
          <cell r="X11">
            <v>35.1175</v>
          </cell>
          <cell r="Y11">
            <v>35.684</v>
          </cell>
          <cell r="Z11">
            <v>14659.3</v>
          </cell>
          <cell r="AA11">
            <v>146.4</v>
          </cell>
        </row>
        <row r="12">
          <cell r="E12">
            <v>154152.7352</v>
          </cell>
          <cell r="F12">
            <v>41.4358</v>
          </cell>
          <cell r="G12">
            <v>41.3497</v>
          </cell>
          <cell r="H12">
            <v>41.8565</v>
          </cell>
        </row>
        <row r="12">
          <cell r="V12">
            <v>88658.9368</v>
          </cell>
          <cell r="W12">
            <v>41.8146</v>
          </cell>
          <cell r="X12">
            <v>41.4814</v>
          </cell>
          <cell r="Y12">
            <v>42.3152</v>
          </cell>
          <cell r="Z12">
            <v>28633.73</v>
          </cell>
          <cell r="AA12">
            <v>243.26</v>
          </cell>
        </row>
        <row r="13">
          <cell r="E13">
            <v>72352.8704</v>
          </cell>
          <cell r="F13">
            <v>37.1335</v>
          </cell>
          <cell r="G13">
            <v>37.0911</v>
          </cell>
          <cell r="H13">
            <v>38.4413</v>
          </cell>
        </row>
        <row r="13">
          <cell r="V13">
            <v>55317.5408</v>
          </cell>
          <cell r="W13">
            <v>37.8476</v>
          </cell>
          <cell r="X13">
            <v>38.1673</v>
          </cell>
          <cell r="Y13">
            <v>39.1426</v>
          </cell>
          <cell r="Z13">
            <v>20303.04</v>
          </cell>
          <cell r="AA13">
            <v>200.99</v>
          </cell>
        </row>
        <row r="14">
          <cell r="E14">
            <v>36390.7024</v>
          </cell>
          <cell r="F14">
            <v>33.9445</v>
          </cell>
          <cell r="G14">
            <v>34.9269</v>
          </cell>
          <cell r="H14">
            <v>36.3254</v>
          </cell>
        </row>
        <row r="14">
          <cell r="V14">
            <v>33702.848</v>
          </cell>
          <cell r="W14">
            <v>34.0964</v>
          </cell>
          <cell r="X14">
            <v>35.9326</v>
          </cell>
          <cell r="Y14">
            <v>36.7522</v>
          </cell>
          <cell r="Z14">
            <v>16808.76</v>
          </cell>
          <cell r="AA14">
            <v>177.66</v>
          </cell>
        </row>
        <row r="15">
          <cell r="E15">
            <v>19206.3472</v>
          </cell>
          <cell r="F15">
            <v>30.8776</v>
          </cell>
          <cell r="G15">
            <v>33.5938</v>
          </cell>
          <cell r="H15">
            <v>34.7971</v>
          </cell>
        </row>
        <row r="15">
          <cell r="V15">
            <v>19829.9344</v>
          </cell>
          <cell r="W15">
            <v>30.5691</v>
          </cell>
          <cell r="X15">
            <v>34.3391</v>
          </cell>
          <cell r="Y15">
            <v>34.9505</v>
          </cell>
          <cell r="Z15">
            <v>14824.35</v>
          </cell>
          <cell r="AA15">
            <v>150.86</v>
          </cell>
        </row>
        <row r="16">
          <cell r="E16">
            <v>155355.764</v>
          </cell>
          <cell r="F16">
            <v>40.5176</v>
          </cell>
          <cell r="G16">
            <v>40.7566</v>
          </cell>
          <cell r="H16">
            <v>42.6868</v>
          </cell>
        </row>
        <row r="16">
          <cell r="V16">
            <v>86027.5352</v>
          </cell>
          <cell r="W16">
            <v>41.6601</v>
          </cell>
          <cell r="X16">
            <v>41.8568</v>
          </cell>
          <cell r="Y16">
            <v>43.5164</v>
          </cell>
          <cell r="Z16">
            <v>24641.19</v>
          </cell>
          <cell r="AA16">
            <v>220.57</v>
          </cell>
        </row>
        <row r="17">
          <cell r="E17">
            <v>78952.8344</v>
          </cell>
          <cell r="F17">
            <v>36.6957</v>
          </cell>
          <cell r="G17">
            <v>37.2856</v>
          </cell>
          <cell r="H17">
            <v>40.038</v>
          </cell>
        </row>
        <row r="17">
          <cell r="V17">
            <v>54355.4024</v>
          </cell>
          <cell r="W17">
            <v>37.5737</v>
          </cell>
          <cell r="X17">
            <v>39.0839</v>
          </cell>
          <cell r="Y17">
            <v>40.6216</v>
          </cell>
          <cell r="Z17">
            <v>20170.21</v>
          </cell>
          <cell r="AA17">
            <v>178.64</v>
          </cell>
        </row>
        <row r="18">
          <cell r="E18">
            <v>41674.716</v>
          </cell>
          <cell r="F18">
            <v>33.2267</v>
          </cell>
          <cell r="G18">
            <v>35.6987</v>
          </cell>
          <cell r="H18">
            <v>38.0727</v>
          </cell>
        </row>
        <row r="18">
          <cell r="V18">
            <v>31422.3608</v>
          </cell>
          <cell r="W18">
            <v>33.5356</v>
          </cell>
          <cell r="X18">
            <v>37.1443</v>
          </cell>
          <cell r="Y18">
            <v>38.4245</v>
          </cell>
          <cell r="Z18">
            <v>17094.43</v>
          </cell>
          <cell r="AA18">
            <v>156.23</v>
          </cell>
        </row>
        <row r="19">
          <cell r="E19">
            <v>20040.408</v>
          </cell>
          <cell r="F19">
            <v>29.8337</v>
          </cell>
          <cell r="G19">
            <v>34.6737</v>
          </cell>
          <cell r="H19">
            <v>36.7339</v>
          </cell>
        </row>
        <row r="19">
          <cell r="V19">
            <v>16043.3888</v>
          </cell>
          <cell r="W19">
            <v>29.8663</v>
          </cell>
          <cell r="X19">
            <v>35.7985</v>
          </cell>
          <cell r="Y19">
            <v>36.9586</v>
          </cell>
          <cell r="Z19">
            <v>14607.26</v>
          </cell>
          <cell r="AA19">
            <v>131.24</v>
          </cell>
        </row>
        <row r="20">
          <cell r="E20">
            <v>210746.0192</v>
          </cell>
          <cell r="F20">
            <v>40.7097</v>
          </cell>
          <cell r="G20">
            <v>41.1743</v>
          </cell>
          <cell r="H20">
            <v>41.0156</v>
          </cell>
        </row>
        <row r="20">
          <cell r="V20">
            <v>98631.824</v>
          </cell>
          <cell r="W20">
            <v>41.0826</v>
          </cell>
          <cell r="X20">
            <v>42.7026</v>
          </cell>
          <cell r="Y20">
            <v>42.5894</v>
          </cell>
          <cell r="Z20">
            <v>27239.84</v>
          </cell>
          <cell r="AA20">
            <v>261.81</v>
          </cell>
        </row>
        <row r="21">
          <cell r="E21">
            <v>117555.2928</v>
          </cell>
          <cell r="F21">
            <v>35.7977</v>
          </cell>
          <cell r="G21">
            <v>38.8794</v>
          </cell>
          <cell r="H21">
            <v>38.808</v>
          </cell>
        </row>
        <row r="21">
          <cell r="V21">
            <v>58478.4</v>
          </cell>
          <cell r="W21">
            <v>36.3611</v>
          </cell>
          <cell r="X21">
            <v>40.6727</v>
          </cell>
          <cell r="Y21">
            <v>40.6551</v>
          </cell>
          <cell r="Z21">
            <v>22756.7</v>
          </cell>
          <cell r="AA21">
            <v>216.02</v>
          </cell>
        </row>
        <row r="22">
          <cell r="E22">
            <v>54161.1184</v>
          </cell>
          <cell r="F22">
            <v>31.4933</v>
          </cell>
          <cell r="G22">
            <v>37.7069</v>
          </cell>
          <cell r="H22">
            <v>37.697</v>
          </cell>
        </row>
        <row r="22">
          <cell r="V22">
            <v>29647.1632</v>
          </cell>
          <cell r="W22">
            <v>32.2756</v>
          </cell>
          <cell r="X22">
            <v>39.2558</v>
          </cell>
          <cell r="Y22">
            <v>39.3317</v>
          </cell>
          <cell r="Z22">
            <v>18322.07</v>
          </cell>
          <cell r="AA22">
            <v>175.2</v>
          </cell>
        </row>
        <row r="23">
          <cell r="E23">
            <v>21290.7</v>
          </cell>
          <cell r="F23">
            <v>28.2243</v>
          </cell>
          <cell r="G23">
            <v>36.982</v>
          </cell>
          <cell r="H23">
            <v>37.0315</v>
          </cell>
        </row>
        <row r="23">
          <cell r="V23">
            <v>11938.968</v>
          </cell>
          <cell r="W23">
            <v>28.8842</v>
          </cell>
          <cell r="X23">
            <v>38.2512</v>
          </cell>
          <cell r="Y23">
            <v>38.409</v>
          </cell>
          <cell r="Z23">
            <v>14792.75</v>
          </cell>
          <cell r="AA23">
            <v>143.68</v>
          </cell>
        </row>
        <row r="24">
          <cell r="E24">
            <v>25241.1344</v>
          </cell>
          <cell r="F24">
            <v>43.2398</v>
          </cell>
          <cell r="G24">
            <v>44.944</v>
          </cell>
          <cell r="H24">
            <v>48.4729</v>
          </cell>
        </row>
        <row r="24">
          <cell r="V24">
            <v>23163.272</v>
          </cell>
          <cell r="W24">
            <v>44.7435</v>
          </cell>
          <cell r="X24">
            <v>46.4767</v>
          </cell>
          <cell r="Y24">
            <v>48.6497</v>
          </cell>
          <cell r="Z24">
            <v>15705.61</v>
          </cell>
          <cell r="AA24">
            <v>156.48</v>
          </cell>
        </row>
        <row r="25">
          <cell r="E25">
            <v>12504.2464</v>
          </cell>
          <cell r="F25">
            <v>41.0804</v>
          </cell>
          <cell r="G25">
            <v>43.5682</v>
          </cell>
          <cell r="H25">
            <v>46.4575</v>
          </cell>
        </row>
        <row r="25">
          <cell r="V25">
            <v>13435.6288</v>
          </cell>
          <cell r="W25">
            <v>41.7167</v>
          </cell>
          <cell r="X25">
            <v>44.5715</v>
          </cell>
          <cell r="Y25">
            <v>46.375</v>
          </cell>
          <cell r="Z25">
            <v>13505.91</v>
          </cell>
          <cell r="AA25">
            <v>138.56</v>
          </cell>
        </row>
        <row r="26">
          <cell r="E26">
            <v>5958.3448</v>
          </cell>
          <cell r="F26">
            <v>38.5716</v>
          </cell>
          <cell r="G26">
            <v>42.3386</v>
          </cell>
          <cell r="H26">
            <v>44.6999</v>
          </cell>
        </row>
        <row r="26">
          <cell r="V26">
            <v>7408.9808</v>
          </cell>
          <cell r="W26">
            <v>38.6421</v>
          </cell>
          <cell r="X26">
            <v>42.8509</v>
          </cell>
          <cell r="Y26">
            <v>44.3992</v>
          </cell>
          <cell r="Z26">
            <v>12352.02</v>
          </cell>
          <cell r="AA26">
            <v>114.36</v>
          </cell>
        </row>
        <row r="27">
          <cell r="E27">
            <v>2919.6816</v>
          </cell>
          <cell r="F27">
            <v>36.0428</v>
          </cell>
          <cell r="G27">
            <v>41.3512</v>
          </cell>
          <cell r="H27">
            <v>43.3621</v>
          </cell>
        </row>
        <row r="27">
          <cell r="V27">
            <v>3781.6448</v>
          </cell>
          <cell r="W27">
            <v>35.6446</v>
          </cell>
          <cell r="X27">
            <v>41.5829</v>
          </cell>
          <cell r="Y27">
            <v>42.973</v>
          </cell>
          <cell r="Z27">
            <v>11544.11</v>
          </cell>
          <cell r="AA27">
            <v>104.11</v>
          </cell>
        </row>
        <row r="28">
          <cell r="E28">
            <v>45033.8896</v>
          </cell>
          <cell r="F28">
            <v>43.5695</v>
          </cell>
          <cell r="G28">
            <v>45.1928</v>
          </cell>
          <cell r="H28">
            <v>46.0259</v>
          </cell>
        </row>
        <row r="28">
          <cell r="V28">
            <v>45237.8992</v>
          </cell>
          <cell r="W28">
            <v>43.4947</v>
          </cell>
          <cell r="X28">
            <v>45.4491</v>
          </cell>
          <cell r="Y28">
            <v>45.8157</v>
          </cell>
          <cell r="Z28">
            <v>17801.29</v>
          </cell>
          <cell r="AA28">
            <v>164.78</v>
          </cell>
        </row>
        <row r="29">
          <cell r="E29">
            <v>24345.6496</v>
          </cell>
          <cell r="F29">
            <v>40.3395</v>
          </cell>
          <cell r="G29">
            <v>42.9576</v>
          </cell>
          <cell r="H29">
            <v>43.3855</v>
          </cell>
        </row>
        <row r="29">
          <cell r="V29">
            <v>27679.5784</v>
          </cell>
          <cell r="W29">
            <v>39.8132</v>
          </cell>
          <cell r="X29">
            <v>43.0557</v>
          </cell>
          <cell r="Y29">
            <v>43.2579</v>
          </cell>
          <cell r="Z29">
            <v>15436.88</v>
          </cell>
          <cell r="AA29">
            <v>144.7</v>
          </cell>
        </row>
        <row r="30">
          <cell r="E30">
            <v>12549.2504</v>
          </cell>
          <cell r="F30">
            <v>37.0611</v>
          </cell>
          <cell r="G30">
            <v>41.2378</v>
          </cell>
          <cell r="H30">
            <v>41.4637</v>
          </cell>
        </row>
        <row r="30">
          <cell r="V30">
            <v>16314.1608</v>
          </cell>
          <cell r="W30">
            <v>36.3159</v>
          </cell>
          <cell r="X30">
            <v>41.1732</v>
          </cell>
          <cell r="Y30">
            <v>41.3338</v>
          </cell>
          <cell r="Z30">
            <v>13710.15</v>
          </cell>
          <cell r="AA30">
            <v>129.35</v>
          </cell>
        </row>
        <row r="31">
          <cell r="E31">
            <v>6427.7552</v>
          </cell>
          <cell r="F31">
            <v>33.8939</v>
          </cell>
          <cell r="G31">
            <v>40.1129</v>
          </cell>
          <cell r="H31">
            <v>40.1992</v>
          </cell>
        </row>
        <row r="31">
          <cell r="V31">
            <v>9203.7896</v>
          </cell>
          <cell r="W31">
            <v>33.0036</v>
          </cell>
          <cell r="X31">
            <v>39.9029</v>
          </cell>
          <cell r="Y31">
            <v>39.8923</v>
          </cell>
          <cell r="Z31">
            <v>12660.47</v>
          </cell>
          <cell r="AA31">
            <v>121.6</v>
          </cell>
        </row>
        <row r="32">
          <cell r="E32">
            <v>140307.876</v>
          </cell>
          <cell r="F32">
            <v>40.5557</v>
          </cell>
          <cell r="G32">
            <v>40.7494</v>
          </cell>
          <cell r="H32">
            <v>42.4799</v>
          </cell>
        </row>
        <row r="32">
          <cell r="V32">
            <v>73336.1664</v>
          </cell>
          <cell r="W32">
            <v>42.0807</v>
          </cell>
          <cell r="X32">
            <v>41.3492</v>
          </cell>
          <cell r="Y32">
            <v>43.7473</v>
          </cell>
          <cell r="Z32">
            <v>24099.14</v>
          </cell>
          <cell r="AA32">
            <v>220.11</v>
          </cell>
        </row>
        <row r="33">
          <cell r="E33">
            <v>64391.24</v>
          </cell>
          <cell r="F33">
            <v>37.1276</v>
          </cell>
          <cell r="G33">
            <v>36.8323</v>
          </cell>
          <cell r="H33">
            <v>40.2678</v>
          </cell>
        </row>
        <row r="33">
          <cell r="V33">
            <v>47724.4024</v>
          </cell>
          <cell r="W33">
            <v>38.5749</v>
          </cell>
          <cell r="X33">
            <v>38.563</v>
          </cell>
          <cell r="Y33">
            <v>41.4904</v>
          </cell>
          <cell r="Z33">
            <v>18792.98</v>
          </cell>
          <cell r="AA33">
            <v>171.02</v>
          </cell>
        </row>
        <row r="34">
          <cell r="E34">
            <v>36638.9248</v>
          </cell>
          <cell r="F34">
            <v>34.3597</v>
          </cell>
          <cell r="G34">
            <v>35.2297</v>
          </cell>
          <cell r="H34">
            <v>38.7432</v>
          </cell>
        </row>
        <row r="34">
          <cell r="V34">
            <v>30288.8728</v>
          </cell>
          <cell r="W34">
            <v>34.8243</v>
          </cell>
          <cell r="X34">
            <v>36.688</v>
          </cell>
          <cell r="Y34">
            <v>39.9749</v>
          </cell>
          <cell r="Z34">
            <v>15963.56</v>
          </cell>
          <cell r="AA34">
            <v>149.66</v>
          </cell>
        </row>
        <row r="35">
          <cell r="E35">
            <v>19969.0232</v>
          </cell>
          <cell r="F35">
            <v>31.1691</v>
          </cell>
          <cell r="G35">
            <v>34.172</v>
          </cell>
          <cell r="H35">
            <v>37.7557</v>
          </cell>
        </row>
        <row r="35">
          <cell r="V35">
            <v>18114.3904</v>
          </cell>
          <cell r="W35">
            <v>31.0664</v>
          </cell>
          <cell r="X35">
            <v>35.514</v>
          </cell>
          <cell r="Y35">
            <v>38.9919</v>
          </cell>
          <cell r="Z35">
            <v>14206.42</v>
          </cell>
          <cell r="AA35">
            <v>137.35</v>
          </cell>
        </row>
        <row r="36">
          <cell r="E36">
            <v>18916.3824</v>
          </cell>
          <cell r="F36">
            <v>42.7258</v>
          </cell>
          <cell r="G36">
            <v>40.3923</v>
          </cell>
          <cell r="H36">
            <v>41.9982</v>
          </cell>
        </row>
        <row r="36">
          <cell r="V36">
            <v>13881.9256</v>
          </cell>
          <cell r="W36">
            <v>44.1261</v>
          </cell>
          <cell r="X36">
            <v>42.2137</v>
          </cell>
          <cell r="Y36">
            <v>43.9986</v>
          </cell>
          <cell r="Z36">
            <v>8522</v>
          </cell>
          <cell r="AA36">
            <v>72.97</v>
          </cell>
        </row>
        <row r="37">
          <cell r="E37">
            <v>5997.6536</v>
          </cell>
          <cell r="F37">
            <v>40.9082</v>
          </cell>
          <cell r="G37">
            <v>37.2366</v>
          </cell>
          <cell r="H37">
            <v>40.3166</v>
          </cell>
        </row>
        <row r="37">
          <cell r="V37">
            <v>7726.8288</v>
          </cell>
          <cell r="W37">
            <v>41.3048</v>
          </cell>
          <cell r="X37">
            <v>40.3769</v>
          </cell>
          <cell r="Y37">
            <v>41.8853</v>
          </cell>
          <cell r="Z37">
            <v>9432.8</v>
          </cell>
          <cell r="AA37">
            <v>61.26</v>
          </cell>
        </row>
        <row r="38">
          <cell r="E38">
            <v>2908.1504</v>
          </cell>
          <cell r="F38">
            <v>38.6826</v>
          </cell>
          <cell r="G38">
            <v>36.5173</v>
          </cell>
          <cell r="H38">
            <v>39.1838</v>
          </cell>
        </row>
        <row r="38">
          <cell r="V38">
            <v>4295.156</v>
          </cell>
          <cell r="W38">
            <v>38.3014</v>
          </cell>
          <cell r="X38">
            <v>39.1024</v>
          </cell>
          <cell r="Y38">
            <v>40.6478</v>
          </cell>
          <cell r="Z38">
            <v>6102.61</v>
          </cell>
          <cell r="AA38">
            <v>55.29</v>
          </cell>
        </row>
        <row r="39">
          <cell r="E39">
            <v>1536.5392</v>
          </cell>
          <cell r="F39">
            <v>36.1102</v>
          </cell>
          <cell r="G39">
            <v>36.0247</v>
          </cell>
          <cell r="H39">
            <v>38.4991</v>
          </cell>
        </row>
        <row r="39">
          <cell r="V39">
            <v>2304.0968</v>
          </cell>
          <cell r="W39">
            <v>35.2695</v>
          </cell>
          <cell r="X39">
            <v>38.2336</v>
          </cell>
          <cell r="Y39">
            <v>39.9134</v>
          </cell>
          <cell r="Z39">
            <v>6355.81</v>
          </cell>
          <cell r="AA39">
            <v>50.13</v>
          </cell>
        </row>
        <row r="40">
          <cell r="E40">
            <v>127327.076</v>
          </cell>
          <cell r="F40">
            <v>40.5955</v>
          </cell>
          <cell r="G40">
            <v>40.7112</v>
          </cell>
          <cell r="H40">
            <v>40.8632</v>
          </cell>
        </row>
        <row r="40">
          <cell r="V40">
            <v>74598.8064</v>
          </cell>
          <cell r="W40">
            <v>41.3234</v>
          </cell>
          <cell r="X40">
            <v>42.2032</v>
          </cell>
          <cell r="Y40">
            <v>42.6123</v>
          </cell>
          <cell r="Z40">
            <v>24212.86</v>
          </cell>
          <cell r="AA40">
            <v>220.49</v>
          </cell>
        </row>
        <row r="41">
          <cell r="E41">
            <v>50528.392</v>
          </cell>
          <cell r="F41">
            <v>36.8282</v>
          </cell>
          <cell r="G41">
            <v>37.3217</v>
          </cell>
          <cell r="H41">
            <v>37.8943</v>
          </cell>
        </row>
        <row r="41">
          <cell r="V41">
            <v>43276.7936</v>
          </cell>
          <cell r="W41">
            <v>37.6817</v>
          </cell>
          <cell r="X41">
            <v>39.2659</v>
          </cell>
          <cell r="Y41">
            <v>39.8389</v>
          </cell>
          <cell r="Z41">
            <v>18854.41</v>
          </cell>
          <cell r="AA41">
            <v>169.98</v>
          </cell>
        </row>
        <row r="42">
          <cell r="E42">
            <v>22599.9168</v>
          </cell>
          <cell r="F42">
            <v>34.0004</v>
          </cell>
          <cell r="G42">
            <v>35.5754</v>
          </cell>
          <cell r="H42">
            <v>36.2812</v>
          </cell>
        </row>
        <row r="42">
          <cell r="V42">
            <v>23487.2976</v>
          </cell>
          <cell r="W42">
            <v>34.1975</v>
          </cell>
          <cell r="X42">
            <v>37.2252</v>
          </cell>
          <cell r="Y42">
            <v>37.9853</v>
          </cell>
          <cell r="Z42">
            <v>15358.41</v>
          </cell>
          <cell r="AA42">
            <v>144.25</v>
          </cell>
        </row>
        <row r="43">
          <cell r="E43">
            <v>10647.8584</v>
          </cell>
          <cell r="F43">
            <v>31.2509</v>
          </cell>
          <cell r="G43">
            <v>34.584</v>
          </cell>
          <cell r="H43">
            <v>35.4049</v>
          </cell>
        </row>
        <row r="43">
          <cell r="V43">
            <v>11510.7488</v>
          </cell>
          <cell r="W43">
            <v>30.9621</v>
          </cell>
          <cell r="X43">
            <v>35.9248</v>
          </cell>
          <cell r="Y43">
            <v>36.7742</v>
          </cell>
          <cell r="Z43">
            <v>13364.73</v>
          </cell>
          <cell r="AA43">
            <v>126.86</v>
          </cell>
        </row>
        <row r="44">
          <cell r="E44">
            <v>13744.4464</v>
          </cell>
          <cell r="F44">
            <v>46.5038</v>
          </cell>
          <cell r="G44">
            <v>46.5455</v>
          </cell>
          <cell r="H44">
            <v>46.25</v>
          </cell>
        </row>
        <row r="44">
          <cell r="V44">
            <v>15490.6024</v>
          </cell>
          <cell r="W44">
            <v>46.136</v>
          </cell>
          <cell r="X44">
            <v>46.0214</v>
          </cell>
          <cell r="Y44">
            <v>45.9574</v>
          </cell>
          <cell r="Z44">
            <v>9206.79</v>
          </cell>
          <cell r="AA44">
            <v>85.77</v>
          </cell>
        </row>
        <row r="45">
          <cell r="E45">
            <v>7543.9856</v>
          </cell>
          <cell r="F45">
            <v>43.7385</v>
          </cell>
          <cell r="G45">
            <v>43.3866</v>
          </cell>
          <cell r="H45">
            <v>43.1706</v>
          </cell>
        </row>
        <row r="45">
          <cell r="V45">
            <v>9673.0376</v>
          </cell>
          <cell r="W45">
            <v>42.957</v>
          </cell>
          <cell r="X45">
            <v>42.8616</v>
          </cell>
          <cell r="Y45">
            <v>42.8219</v>
          </cell>
          <cell r="Z45">
            <v>8364.66</v>
          </cell>
          <cell r="AA45">
            <v>77.87</v>
          </cell>
        </row>
        <row r="46">
          <cell r="E46">
            <v>4131.976</v>
          </cell>
          <cell r="F46">
            <v>40.5626</v>
          </cell>
          <cell r="G46">
            <v>40.9525</v>
          </cell>
          <cell r="H46">
            <v>40.7908</v>
          </cell>
        </row>
        <row r="46">
          <cell r="V46">
            <v>5931.532</v>
          </cell>
          <cell r="W46">
            <v>39.5141</v>
          </cell>
          <cell r="X46">
            <v>40.4122</v>
          </cell>
          <cell r="Y46">
            <v>40.4077</v>
          </cell>
          <cell r="Z46">
            <v>7711.56</v>
          </cell>
          <cell r="AA46">
            <v>76.61</v>
          </cell>
        </row>
        <row r="47">
          <cell r="E47">
            <v>2257.4784</v>
          </cell>
          <cell r="F47">
            <v>37.1752</v>
          </cell>
          <cell r="G47">
            <v>39.2709</v>
          </cell>
          <cell r="H47">
            <v>39.1315</v>
          </cell>
        </row>
        <row r="47">
          <cell r="V47">
            <v>3561.9448</v>
          </cell>
          <cell r="W47">
            <v>36.1678</v>
          </cell>
          <cell r="X47">
            <v>38.7049</v>
          </cell>
          <cell r="Y47">
            <v>38.7215</v>
          </cell>
          <cell r="Z47">
            <v>7260.61</v>
          </cell>
          <cell r="AA47">
            <v>64</v>
          </cell>
        </row>
      </sheetData>
      <sheetData sheetId="4">
        <row r="4">
          <cell r="E4">
            <v>7927.1808</v>
          </cell>
          <cell r="F4">
            <v>42.856</v>
          </cell>
          <cell r="G4">
            <v>38.8118</v>
          </cell>
          <cell r="H4">
            <v>43.7449</v>
          </cell>
        </row>
        <row r="4">
          <cell r="V4">
            <v>645.5944</v>
          </cell>
          <cell r="W4">
            <v>45.0277</v>
          </cell>
          <cell r="X4">
            <v>43.1574</v>
          </cell>
          <cell r="Y4">
            <v>46.7007</v>
          </cell>
          <cell r="Z4">
            <v>39769.05</v>
          </cell>
          <cell r="AA4">
            <v>143.09</v>
          </cell>
        </row>
        <row r="5">
          <cell r="E5">
            <v>1115.3312</v>
          </cell>
          <cell r="F5">
            <v>41.6194</v>
          </cell>
          <cell r="G5">
            <v>37.3337</v>
          </cell>
          <cell r="H5">
            <v>42.7548</v>
          </cell>
        </row>
        <row r="5">
          <cell r="V5">
            <v>288.1544</v>
          </cell>
          <cell r="W5">
            <v>42.5072</v>
          </cell>
          <cell r="X5">
            <v>42.0072</v>
          </cell>
          <cell r="Y5">
            <v>44.7534</v>
          </cell>
          <cell r="Z5">
            <v>33002.56</v>
          </cell>
          <cell r="AA5">
            <v>119.38</v>
          </cell>
        </row>
        <row r="6">
          <cell r="E6">
            <v>287.992</v>
          </cell>
          <cell r="F6">
            <v>40.0996</v>
          </cell>
          <cell r="G6">
            <v>37.0302</v>
          </cell>
          <cell r="H6">
            <v>41.8048</v>
          </cell>
        </row>
        <row r="6">
          <cell r="V6">
            <v>151.3624</v>
          </cell>
          <cell r="W6">
            <v>39.8089</v>
          </cell>
          <cell r="X6">
            <v>40.8619</v>
          </cell>
          <cell r="Y6">
            <v>43.0505</v>
          </cell>
          <cell r="Z6">
            <v>42453.07</v>
          </cell>
          <cell r="AA6">
            <v>119.91</v>
          </cell>
        </row>
        <row r="7">
          <cell r="E7">
            <v>146.4624</v>
          </cell>
          <cell r="F7">
            <v>38.278</v>
          </cell>
          <cell r="G7">
            <v>36.7475</v>
          </cell>
          <cell r="H7">
            <v>41.0598</v>
          </cell>
        </row>
        <row r="7">
          <cell r="V7">
            <v>85.0728</v>
          </cell>
          <cell r="W7">
            <v>37.161</v>
          </cell>
          <cell r="X7">
            <v>39.9569</v>
          </cell>
          <cell r="Y7">
            <v>41.7666</v>
          </cell>
          <cell r="Z7">
            <v>41293.43</v>
          </cell>
          <cell r="AA7">
            <v>110</v>
          </cell>
        </row>
        <row r="8">
          <cell r="E8">
            <v>55098.176</v>
          </cell>
          <cell r="F8">
            <v>37.8695</v>
          </cell>
          <cell r="G8">
            <v>37.3668</v>
          </cell>
          <cell r="H8">
            <v>38.1041</v>
          </cell>
        </row>
        <row r="8">
          <cell r="V8">
            <v>16166.2784</v>
          </cell>
          <cell r="W8">
            <v>37.9364</v>
          </cell>
          <cell r="X8">
            <v>40.6256</v>
          </cell>
          <cell r="Y8">
            <v>41.1298</v>
          </cell>
          <cell r="Z8">
            <v>100053.74</v>
          </cell>
          <cell r="AA8">
            <v>216.84</v>
          </cell>
        </row>
        <row r="9">
          <cell r="E9">
            <v>22015.988</v>
          </cell>
          <cell r="F9">
            <v>34.6043</v>
          </cell>
          <cell r="G9">
            <v>35.2389</v>
          </cell>
          <cell r="H9">
            <v>36.109</v>
          </cell>
        </row>
        <row r="9">
          <cell r="V9">
            <v>7987.3184</v>
          </cell>
          <cell r="W9">
            <v>33.8197</v>
          </cell>
          <cell r="X9">
            <v>37.9898</v>
          </cell>
          <cell r="Y9">
            <v>38.452</v>
          </cell>
          <cell r="Z9">
            <v>55639.18</v>
          </cell>
          <cell r="AA9">
            <v>177.36</v>
          </cell>
        </row>
        <row r="10">
          <cell r="E10">
            <v>9831.4936</v>
          </cell>
          <cell r="F10">
            <v>31.4565</v>
          </cell>
          <cell r="G10">
            <v>34.0157</v>
          </cell>
          <cell r="H10">
            <v>34.8407</v>
          </cell>
        </row>
        <row r="10">
          <cell r="V10">
            <v>3817.1288</v>
          </cell>
          <cell r="W10">
            <v>30.2364</v>
          </cell>
          <cell r="X10">
            <v>36.0559</v>
          </cell>
          <cell r="Y10">
            <v>36.4565</v>
          </cell>
          <cell r="Z10">
            <v>45850.92</v>
          </cell>
          <cell r="AA10">
            <v>144.85</v>
          </cell>
        </row>
        <row r="11">
          <cell r="E11">
            <v>4587.6992</v>
          </cell>
          <cell r="F11">
            <v>28.6685</v>
          </cell>
          <cell r="G11">
            <v>33.1732</v>
          </cell>
          <cell r="H11">
            <v>33.9714</v>
          </cell>
        </row>
        <row r="11">
          <cell r="V11">
            <v>1800.2456</v>
          </cell>
          <cell r="W11">
            <v>27.274</v>
          </cell>
          <cell r="X11">
            <v>34.7387</v>
          </cell>
          <cell r="Y11">
            <v>35.1015</v>
          </cell>
          <cell r="Z11">
            <v>39531.22</v>
          </cell>
          <cell r="AA11">
            <v>135.15</v>
          </cell>
        </row>
        <row r="12">
          <cell r="E12">
            <v>16998.408</v>
          </cell>
          <cell r="F12">
            <v>41.4091</v>
          </cell>
          <cell r="G12">
            <v>41.2686</v>
          </cell>
          <cell r="H12">
            <v>41.8719</v>
          </cell>
        </row>
        <row r="12">
          <cell r="V12">
            <v>7029.8336</v>
          </cell>
          <cell r="W12">
            <v>40.8412</v>
          </cell>
          <cell r="X12">
            <v>40.9842</v>
          </cell>
          <cell r="Y12">
            <v>41.6167</v>
          </cell>
          <cell r="Z12">
            <v>58471.2</v>
          </cell>
          <cell r="AA12">
            <v>130.3</v>
          </cell>
        </row>
        <row r="13">
          <cell r="E13">
            <v>8505.8424</v>
          </cell>
          <cell r="F13">
            <v>37.0003</v>
          </cell>
          <cell r="G13">
            <v>37.2495</v>
          </cell>
          <cell r="H13">
            <v>38.5101</v>
          </cell>
        </row>
        <row r="13">
          <cell r="V13">
            <v>3889.3464</v>
          </cell>
          <cell r="W13">
            <v>36.4695</v>
          </cell>
          <cell r="X13">
            <v>37.6964</v>
          </cell>
          <cell r="Y13">
            <v>38.3287</v>
          </cell>
          <cell r="Z13">
            <v>51467.88</v>
          </cell>
          <cell r="AA13">
            <v>121.1</v>
          </cell>
        </row>
        <row r="14">
          <cell r="E14">
            <v>4341.9272</v>
          </cell>
          <cell r="F14">
            <v>33.7281</v>
          </cell>
          <cell r="G14">
            <v>35.0074</v>
          </cell>
          <cell r="H14">
            <v>36.3827</v>
          </cell>
        </row>
        <row r="14">
          <cell r="V14">
            <v>2102.8496</v>
          </cell>
          <cell r="W14">
            <v>32.5648</v>
          </cell>
          <cell r="X14">
            <v>35.2853</v>
          </cell>
          <cell r="Y14">
            <v>35.7449</v>
          </cell>
          <cell r="Z14">
            <v>45976.58</v>
          </cell>
          <cell r="AA14">
            <v>113.72</v>
          </cell>
        </row>
        <row r="15">
          <cell r="E15">
            <v>2415.9176</v>
          </cell>
          <cell r="F15">
            <v>30.8225</v>
          </cell>
          <cell r="G15">
            <v>33.7697</v>
          </cell>
          <cell r="H15">
            <v>34.9967</v>
          </cell>
        </row>
        <row r="15">
          <cell r="V15">
            <v>1158.1528</v>
          </cell>
          <cell r="W15">
            <v>29.1256</v>
          </cell>
          <cell r="X15">
            <v>33.7444</v>
          </cell>
          <cell r="Y15">
            <v>34.1107</v>
          </cell>
          <cell r="Z15">
            <v>31039</v>
          </cell>
          <cell r="AA15">
            <v>103.89</v>
          </cell>
        </row>
        <row r="16">
          <cell r="E16">
            <v>21234.0152</v>
          </cell>
          <cell r="F16">
            <v>37.975</v>
          </cell>
          <cell r="G16">
            <v>38.2495</v>
          </cell>
          <cell r="H16">
            <v>42.5065</v>
          </cell>
        </row>
        <row r="16">
          <cell r="V16">
            <v>3023.3128</v>
          </cell>
          <cell r="W16">
            <v>40.6347</v>
          </cell>
          <cell r="X16">
            <v>41.4402</v>
          </cell>
          <cell r="Y16">
            <v>43.398</v>
          </cell>
          <cell r="Z16">
            <v>41957.88</v>
          </cell>
          <cell r="AA16">
            <v>134.78</v>
          </cell>
        </row>
        <row r="17">
          <cell r="E17">
            <v>6017.8824</v>
          </cell>
          <cell r="F17">
            <v>35.8217</v>
          </cell>
          <cell r="G17">
            <v>36.8745</v>
          </cell>
          <cell r="H17">
            <v>40.3826</v>
          </cell>
        </row>
        <row r="17">
          <cell r="V17">
            <v>1572.4856</v>
          </cell>
          <cell r="W17">
            <v>36.978</v>
          </cell>
          <cell r="X17">
            <v>39.1492</v>
          </cell>
          <cell r="Y17">
            <v>40.5475</v>
          </cell>
          <cell r="Z17">
            <v>32362.12</v>
          </cell>
          <cell r="AA17">
            <v>107.6</v>
          </cell>
        </row>
        <row r="18">
          <cell r="E18">
            <v>2518.6232</v>
          </cell>
          <cell r="F18">
            <v>33.0376</v>
          </cell>
          <cell r="G18">
            <v>35.7311</v>
          </cell>
          <cell r="H18">
            <v>38.5475</v>
          </cell>
        </row>
        <row r="18">
          <cell r="V18">
            <v>814.4744</v>
          </cell>
          <cell r="W18">
            <v>33.2464</v>
          </cell>
          <cell r="X18">
            <v>37.2948</v>
          </cell>
          <cell r="Y18">
            <v>38.4162</v>
          </cell>
          <cell r="Z18">
            <v>28409</v>
          </cell>
          <cell r="AA18">
            <v>103.26</v>
          </cell>
        </row>
        <row r="19">
          <cell r="E19">
            <v>1201.6144</v>
          </cell>
          <cell r="F19">
            <v>30.1454</v>
          </cell>
          <cell r="G19">
            <v>34.8685</v>
          </cell>
          <cell r="H19">
            <v>37.2342</v>
          </cell>
        </row>
        <row r="19">
          <cell r="V19">
            <v>403.1824</v>
          </cell>
          <cell r="W19">
            <v>29.8196</v>
          </cell>
          <cell r="X19">
            <v>35.9266</v>
          </cell>
          <cell r="Y19">
            <v>36.9278</v>
          </cell>
          <cell r="Z19">
            <v>26441.82</v>
          </cell>
          <cell r="AA19">
            <v>98.67</v>
          </cell>
        </row>
        <row r="20">
          <cell r="E20">
            <v>39835.0688</v>
          </cell>
          <cell r="F20">
            <v>36.5268</v>
          </cell>
          <cell r="G20">
            <v>40.5792</v>
          </cell>
          <cell r="H20">
            <v>40.1301</v>
          </cell>
        </row>
        <row r="20">
          <cell r="V20">
            <v>3426.5032</v>
          </cell>
          <cell r="W20">
            <v>39.5491</v>
          </cell>
          <cell r="X20">
            <v>43.1889</v>
          </cell>
          <cell r="Y20">
            <v>43.0399</v>
          </cell>
          <cell r="Z20">
            <v>52556.98</v>
          </cell>
          <cell r="AA20">
            <v>176.67</v>
          </cell>
        </row>
        <row r="21">
          <cell r="E21">
            <v>11102.3376</v>
          </cell>
          <cell r="F21">
            <v>33.8561</v>
          </cell>
          <cell r="G21">
            <v>39.0917</v>
          </cell>
          <cell r="H21">
            <v>38.9309</v>
          </cell>
        </row>
        <row r="21">
          <cell r="V21">
            <v>1579.752</v>
          </cell>
          <cell r="W21">
            <v>36.0586</v>
          </cell>
          <cell r="X21">
            <v>41.2924</v>
          </cell>
          <cell r="Y21">
            <v>41.2704</v>
          </cell>
          <cell r="Z21">
            <v>34608.34</v>
          </cell>
          <cell r="AA21">
            <v>125.37</v>
          </cell>
        </row>
        <row r="22">
          <cell r="E22">
            <v>4031.4152</v>
          </cell>
          <cell r="F22">
            <v>31.2443</v>
          </cell>
          <cell r="G22">
            <v>38.0294</v>
          </cell>
          <cell r="H22">
            <v>37.9725</v>
          </cell>
        </row>
        <row r="22">
          <cell r="V22">
            <v>674.204</v>
          </cell>
          <cell r="W22">
            <v>32.4937</v>
          </cell>
          <cell r="X22">
            <v>39.8355</v>
          </cell>
          <cell r="Y22">
            <v>39.8846</v>
          </cell>
          <cell r="Z22">
            <v>30275.85</v>
          </cell>
          <cell r="AA22">
            <v>112.66</v>
          </cell>
        </row>
        <row r="23">
          <cell r="E23">
            <v>1322.7368</v>
          </cell>
          <cell r="F23">
            <v>28.4774</v>
          </cell>
          <cell r="G23">
            <v>37.3208</v>
          </cell>
          <cell r="H23">
            <v>37.3407</v>
          </cell>
        </row>
        <row r="23">
          <cell r="V23">
            <v>267.8736</v>
          </cell>
          <cell r="W23">
            <v>29.411</v>
          </cell>
          <cell r="X23">
            <v>38.7382</v>
          </cell>
          <cell r="Y23">
            <v>38.8985</v>
          </cell>
          <cell r="Z23">
            <v>27846.29</v>
          </cell>
          <cell r="AA23">
            <v>102.46</v>
          </cell>
        </row>
        <row r="24">
          <cell r="E24">
            <v>3573.9536</v>
          </cell>
          <cell r="F24">
            <v>42.6864</v>
          </cell>
          <cell r="G24">
            <v>44.9721</v>
          </cell>
          <cell r="H24">
            <v>48.7223</v>
          </cell>
        </row>
        <row r="24">
          <cell r="V24">
            <v>1301.5648</v>
          </cell>
          <cell r="W24">
            <v>43.9196</v>
          </cell>
          <cell r="X24">
            <v>46.4925</v>
          </cell>
          <cell r="Y24">
            <v>48.3035</v>
          </cell>
          <cell r="Z24">
            <v>35286.41</v>
          </cell>
          <cell r="AA24">
            <v>121.27</v>
          </cell>
        </row>
        <row r="25">
          <cell r="E25">
            <v>1481.2672</v>
          </cell>
          <cell r="F25">
            <v>40.8317</v>
          </cell>
          <cell r="G25">
            <v>43.8382</v>
          </cell>
          <cell r="H25">
            <v>46.9344</v>
          </cell>
        </row>
        <row r="25">
          <cell r="V25">
            <v>642.0416</v>
          </cell>
          <cell r="W25">
            <v>40.8925</v>
          </cell>
          <cell r="X25">
            <v>44.4723</v>
          </cell>
          <cell r="Y25">
            <v>46.0059</v>
          </cell>
          <cell r="Z25">
            <v>42999.8</v>
          </cell>
          <cell r="AA25">
            <v>119.72</v>
          </cell>
        </row>
        <row r="26">
          <cell r="E26">
            <v>674.4296</v>
          </cell>
          <cell r="F26">
            <v>38.5906</v>
          </cell>
          <cell r="G26">
            <v>42.7434</v>
          </cell>
          <cell r="H26">
            <v>45.2983</v>
          </cell>
        </row>
        <row r="26">
          <cell r="V26">
            <v>323.6776</v>
          </cell>
          <cell r="W26">
            <v>37.7938</v>
          </cell>
          <cell r="X26">
            <v>42.696</v>
          </cell>
          <cell r="Y26">
            <v>44.059</v>
          </cell>
          <cell r="Z26">
            <v>28981.7</v>
          </cell>
          <cell r="AA26">
            <v>99.46</v>
          </cell>
        </row>
        <row r="27">
          <cell r="E27">
            <v>330.9152</v>
          </cell>
          <cell r="F27">
            <v>36.2244</v>
          </cell>
          <cell r="G27">
            <v>41.8202</v>
          </cell>
          <cell r="H27">
            <v>44.0464</v>
          </cell>
        </row>
        <row r="27">
          <cell r="V27">
            <v>165.8528</v>
          </cell>
          <cell r="W27">
            <v>34.8506</v>
          </cell>
          <cell r="X27">
            <v>41.3055</v>
          </cell>
          <cell r="Y27">
            <v>42.555</v>
          </cell>
          <cell r="Z27">
            <v>27546.05</v>
          </cell>
          <cell r="AA27">
            <v>95.58</v>
          </cell>
        </row>
        <row r="28">
          <cell r="E28">
            <v>8742.4448</v>
          </cell>
          <cell r="F28">
            <v>42.5945</v>
          </cell>
          <cell r="G28">
            <v>45.1944</v>
          </cell>
          <cell r="H28">
            <v>46.2626</v>
          </cell>
        </row>
        <row r="28">
          <cell r="V28">
            <v>3241.2776</v>
          </cell>
          <cell r="W28">
            <v>41.7475</v>
          </cell>
          <cell r="X28">
            <v>45.1194</v>
          </cell>
          <cell r="Y28">
            <v>45.488</v>
          </cell>
          <cell r="Z28">
            <v>39275.52</v>
          </cell>
          <cell r="AA28">
            <v>136.83</v>
          </cell>
        </row>
        <row r="29">
          <cell r="E29">
            <v>3985.284</v>
          </cell>
          <cell r="F29">
            <v>39.6761</v>
          </cell>
          <cell r="G29">
            <v>43.3562</v>
          </cell>
          <cell r="H29">
            <v>44.0501</v>
          </cell>
        </row>
        <row r="29">
          <cell r="V29">
            <v>1699.0848</v>
          </cell>
          <cell r="W29">
            <v>38.4437</v>
          </cell>
          <cell r="X29">
            <v>42.7969</v>
          </cell>
          <cell r="Y29">
            <v>43.0225</v>
          </cell>
          <cell r="Z29">
            <v>45002.91</v>
          </cell>
          <cell r="AA29">
            <v>125.36</v>
          </cell>
        </row>
        <row r="30">
          <cell r="E30">
            <v>1981.6904</v>
          </cell>
          <cell r="F30">
            <v>36.7986</v>
          </cell>
          <cell r="G30">
            <v>41.8458</v>
          </cell>
          <cell r="H30">
            <v>42.2222</v>
          </cell>
        </row>
        <row r="30">
          <cell r="V30">
            <v>913.3464</v>
          </cell>
          <cell r="W30">
            <v>35.2248</v>
          </cell>
          <cell r="X30">
            <v>40.9565</v>
          </cell>
          <cell r="Y30">
            <v>41.0789</v>
          </cell>
          <cell r="Z30">
            <v>40830.47</v>
          </cell>
          <cell r="AA30">
            <v>108.61</v>
          </cell>
        </row>
        <row r="31">
          <cell r="E31">
            <v>1017.3936</v>
          </cell>
          <cell r="F31">
            <v>33.9574</v>
          </cell>
          <cell r="G31">
            <v>40.7429</v>
          </cell>
          <cell r="H31">
            <v>40.9381</v>
          </cell>
        </row>
        <row r="31">
          <cell r="V31">
            <v>473.0552</v>
          </cell>
          <cell r="W31">
            <v>32.0511</v>
          </cell>
          <cell r="X31">
            <v>39.6189</v>
          </cell>
          <cell r="Y31">
            <v>39.5929</v>
          </cell>
          <cell r="Z31">
            <v>38542.14</v>
          </cell>
          <cell r="AA31">
            <v>105.82</v>
          </cell>
        </row>
        <row r="32">
          <cell r="E32">
            <v>84087.708</v>
          </cell>
          <cell r="F32">
            <v>37.7946</v>
          </cell>
          <cell r="G32">
            <v>37.3719</v>
          </cell>
          <cell r="H32">
            <v>40.662</v>
          </cell>
        </row>
        <row r="32">
          <cell r="V32">
            <v>26054.2984</v>
          </cell>
          <cell r="W32">
            <v>39.0939</v>
          </cell>
          <cell r="X32">
            <v>39.2299</v>
          </cell>
          <cell r="Y32">
            <v>42.2362</v>
          </cell>
          <cell r="Z32">
            <v>77447.76</v>
          </cell>
          <cell r="AA32">
            <v>172.99</v>
          </cell>
        </row>
        <row r="33">
          <cell r="E33">
            <v>43793.6968</v>
          </cell>
          <cell r="F33">
            <v>34.4889</v>
          </cell>
          <cell r="G33">
            <v>35.0698</v>
          </cell>
          <cell r="H33">
            <v>38.7113</v>
          </cell>
        </row>
        <row r="33">
          <cell r="V33">
            <v>15074.1816</v>
          </cell>
          <cell r="W33">
            <v>33.8873</v>
          </cell>
          <cell r="X33">
            <v>36.9671</v>
          </cell>
          <cell r="Y33">
            <v>40.4436</v>
          </cell>
          <cell r="Z33">
            <v>62861.68</v>
          </cell>
          <cell r="AA33">
            <v>179.92</v>
          </cell>
        </row>
        <row r="34">
          <cell r="E34">
            <v>21972.8024</v>
          </cell>
          <cell r="F34">
            <v>30.4837</v>
          </cell>
          <cell r="G34">
            <v>33.6615</v>
          </cell>
          <cell r="H34">
            <v>37.5569</v>
          </cell>
        </row>
        <row r="34">
          <cell r="V34">
            <v>8075.4584</v>
          </cell>
          <cell r="W34">
            <v>29.3144</v>
          </cell>
          <cell r="X34">
            <v>35.3675</v>
          </cell>
          <cell r="Y34">
            <v>39.1044</v>
          </cell>
          <cell r="Z34">
            <v>53434.2</v>
          </cell>
          <cell r="AA34">
            <v>155.75</v>
          </cell>
        </row>
        <row r="35">
          <cell r="E35">
            <v>11145.6048</v>
          </cell>
          <cell r="F35">
            <v>27.1469</v>
          </cell>
          <cell r="G35">
            <v>33.0518</v>
          </cell>
          <cell r="H35">
            <v>37.0558</v>
          </cell>
        </row>
        <row r="35">
          <cell r="V35">
            <v>4021.0152</v>
          </cell>
          <cell r="W35">
            <v>25.6459</v>
          </cell>
          <cell r="X35">
            <v>34.5273</v>
          </cell>
          <cell r="Y35">
            <v>38.4188</v>
          </cell>
          <cell r="Z35">
            <v>46018.85</v>
          </cell>
          <cell r="AA35">
            <v>88.83</v>
          </cell>
        </row>
        <row r="36">
          <cell r="E36">
            <v>5422.308</v>
          </cell>
          <cell r="F36">
            <v>41.8144</v>
          </cell>
          <cell r="G36">
            <v>37.7716</v>
          </cell>
          <cell r="H36">
            <v>41.2085</v>
          </cell>
        </row>
        <row r="36">
          <cell r="V36">
            <v>2016.3968</v>
          </cell>
          <cell r="W36">
            <v>41.9878</v>
          </cell>
          <cell r="X36">
            <v>42.0715</v>
          </cell>
          <cell r="Y36">
            <v>43.7269</v>
          </cell>
          <cell r="Z36">
            <v>23496.91</v>
          </cell>
          <cell r="AA36">
            <v>48.5</v>
          </cell>
        </row>
        <row r="37">
          <cell r="E37">
            <v>1795.2216</v>
          </cell>
          <cell r="F37">
            <v>39.871</v>
          </cell>
          <cell r="G37">
            <v>36.917</v>
          </cell>
          <cell r="H37">
            <v>40.0045</v>
          </cell>
        </row>
        <row r="37">
          <cell r="V37">
            <v>951.7984</v>
          </cell>
          <cell r="W37">
            <v>38.6889</v>
          </cell>
          <cell r="X37">
            <v>40.4513</v>
          </cell>
          <cell r="Y37">
            <v>41.9985</v>
          </cell>
          <cell r="Z37">
            <v>19035.85</v>
          </cell>
          <cell r="AA37">
            <v>42.74</v>
          </cell>
        </row>
        <row r="38">
          <cell r="E38">
            <v>814.6176</v>
          </cell>
          <cell r="F38">
            <v>37.4384</v>
          </cell>
          <cell r="G38">
            <v>36.3965</v>
          </cell>
          <cell r="H38">
            <v>39.1085</v>
          </cell>
        </row>
        <row r="38">
          <cell r="V38">
            <v>447.7912</v>
          </cell>
          <cell r="W38">
            <v>35.5378</v>
          </cell>
          <cell r="X38">
            <v>39.1914</v>
          </cell>
          <cell r="Y38">
            <v>40.8608</v>
          </cell>
          <cell r="Z38">
            <v>16605.12</v>
          </cell>
          <cell r="AA38">
            <v>38.4</v>
          </cell>
        </row>
        <row r="39">
          <cell r="E39">
            <v>408.224</v>
          </cell>
          <cell r="F39">
            <v>34.9657</v>
          </cell>
          <cell r="G39">
            <v>36.0183</v>
          </cell>
          <cell r="H39">
            <v>38.5643</v>
          </cell>
        </row>
        <row r="39">
          <cell r="V39">
            <v>211.8384</v>
          </cell>
          <cell r="W39">
            <v>32.7741</v>
          </cell>
          <cell r="X39">
            <v>38.2911</v>
          </cell>
          <cell r="Y39">
            <v>40.1543</v>
          </cell>
          <cell r="Z39">
            <v>15120.43</v>
          </cell>
          <cell r="AA39">
            <v>34.33</v>
          </cell>
        </row>
        <row r="40">
          <cell r="E40">
            <v>39384.5584</v>
          </cell>
          <cell r="F40">
            <v>37.3862</v>
          </cell>
          <cell r="G40">
            <v>38.392</v>
          </cell>
          <cell r="H40">
            <v>39.1081</v>
          </cell>
        </row>
        <row r="40">
          <cell r="V40">
            <v>9503.2112</v>
          </cell>
          <cell r="W40">
            <v>38.879</v>
          </cell>
          <cell r="X40">
            <v>41.3587</v>
          </cell>
          <cell r="Y40">
            <v>41.8611</v>
          </cell>
          <cell r="Z40">
            <v>69271.19</v>
          </cell>
          <cell r="AA40">
            <v>206.06</v>
          </cell>
        </row>
        <row r="41">
          <cell r="E41">
            <v>12340.7352</v>
          </cell>
          <cell r="F41">
            <v>34.9606</v>
          </cell>
          <cell r="G41">
            <v>36.7062</v>
          </cell>
          <cell r="H41">
            <v>37.4478</v>
          </cell>
        </row>
        <row r="41">
          <cell r="V41">
            <v>4521.232</v>
          </cell>
          <cell r="W41">
            <v>35.38</v>
          </cell>
          <cell r="X41">
            <v>38.8196</v>
          </cell>
          <cell r="Y41">
            <v>39.3048</v>
          </cell>
          <cell r="Z41">
            <v>51442.8</v>
          </cell>
          <cell r="AA41">
            <v>98.69</v>
          </cell>
        </row>
        <row r="42">
          <cell r="E42">
            <v>5077.24</v>
          </cell>
          <cell r="F42">
            <v>32.6299</v>
          </cell>
          <cell r="G42">
            <v>35.4566</v>
          </cell>
          <cell r="H42">
            <v>36.1469</v>
          </cell>
        </row>
        <row r="42">
          <cell r="V42">
            <v>2103.5312</v>
          </cell>
          <cell r="W42">
            <v>32.0588</v>
          </cell>
          <cell r="X42">
            <v>36.9279</v>
          </cell>
          <cell r="Y42">
            <v>37.3794</v>
          </cell>
          <cell r="Z42">
            <v>43152.29</v>
          </cell>
          <cell r="AA42">
            <v>136.2</v>
          </cell>
        </row>
        <row r="43">
          <cell r="E43">
            <v>2305.5824</v>
          </cell>
          <cell r="F43">
            <v>30.2583</v>
          </cell>
          <cell r="G43">
            <v>34.6195</v>
          </cell>
          <cell r="H43">
            <v>35.3206</v>
          </cell>
        </row>
        <row r="43">
          <cell r="V43">
            <v>975.5664</v>
          </cell>
          <cell r="W43">
            <v>29.1998</v>
          </cell>
          <cell r="X43">
            <v>35.6549</v>
          </cell>
          <cell r="Y43">
            <v>36.1369</v>
          </cell>
          <cell r="Z43">
            <v>37740.57</v>
          </cell>
          <cell r="AA43">
            <v>124.83</v>
          </cell>
        </row>
        <row r="44">
          <cell r="E44">
            <v>14215.8624</v>
          </cell>
          <cell r="F44">
            <v>41.909</v>
          </cell>
          <cell r="G44">
            <v>40.6674</v>
          </cell>
          <cell r="H44">
            <v>43.2364</v>
          </cell>
        </row>
        <row r="44">
          <cell r="V44">
            <v>4173.9952</v>
          </cell>
          <cell r="W44">
            <v>41.0253</v>
          </cell>
          <cell r="X44">
            <v>42.4894</v>
          </cell>
          <cell r="Y44">
            <v>44.4216</v>
          </cell>
          <cell r="Z44">
            <v>24232.54</v>
          </cell>
          <cell r="AA44">
            <v>56.56</v>
          </cell>
        </row>
        <row r="45">
          <cell r="E45">
            <v>5279.0864</v>
          </cell>
          <cell r="F45">
            <v>39.2509</v>
          </cell>
          <cell r="G45">
            <v>38.2784</v>
          </cell>
          <cell r="H45">
            <v>41.2406</v>
          </cell>
        </row>
        <row r="45">
          <cell r="V45">
            <v>2043.3664</v>
          </cell>
          <cell r="W45">
            <v>37.7893</v>
          </cell>
          <cell r="X45">
            <v>40.3074</v>
          </cell>
          <cell r="Y45">
            <v>42.2555</v>
          </cell>
          <cell r="Z45">
            <v>27235.67</v>
          </cell>
          <cell r="AA45">
            <v>47.85</v>
          </cell>
        </row>
        <row r="46">
          <cell r="E46">
            <v>2317.8864</v>
          </cell>
          <cell r="F46">
            <v>36.5791</v>
          </cell>
          <cell r="G46">
            <v>36.7871</v>
          </cell>
          <cell r="H46">
            <v>39.8047</v>
          </cell>
        </row>
        <row r="46">
          <cell r="V46">
            <v>1053.8368</v>
          </cell>
          <cell r="W46">
            <v>34.5887</v>
          </cell>
          <cell r="X46">
            <v>38.5697</v>
          </cell>
          <cell r="Y46">
            <v>40.6034</v>
          </cell>
          <cell r="Z46">
            <v>24124.8</v>
          </cell>
          <cell r="AA46">
            <v>73</v>
          </cell>
        </row>
        <row r="47">
          <cell r="E47">
            <v>1129.76</v>
          </cell>
          <cell r="F47">
            <v>33.8243</v>
          </cell>
          <cell r="G47">
            <v>35.8966</v>
          </cell>
          <cell r="H47">
            <v>38.8228</v>
          </cell>
        </row>
        <row r="47">
          <cell r="V47">
            <v>550.5776</v>
          </cell>
          <cell r="W47">
            <v>31.5534</v>
          </cell>
          <cell r="X47">
            <v>37.2699</v>
          </cell>
          <cell r="Y47">
            <v>39.4872</v>
          </cell>
          <cell r="Z47">
            <v>16733.58</v>
          </cell>
          <cell r="AA47">
            <v>41.89</v>
          </cell>
        </row>
        <row r="48">
          <cell r="E48">
            <v>5632.9576</v>
          </cell>
          <cell r="F48">
            <v>45.2489</v>
          </cell>
          <cell r="G48">
            <v>45.8971</v>
          </cell>
          <cell r="H48">
            <v>45.4415</v>
          </cell>
        </row>
        <row r="48">
          <cell r="V48">
            <v>2605.7936</v>
          </cell>
          <cell r="W48">
            <v>43.5528</v>
          </cell>
          <cell r="X48">
            <v>44.5852</v>
          </cell>
          <cell r="Y48">
            <v>44.5205</v>
          </cell>
          <cell r="Z48">
            <v>30250.7</v>
          </cell>
          <cell r="AA48">
            <v>98.5</v>
          </cell>
        </row>
        <row r="49">
          <cell r="E49">
            <v>2758.6824</v>
          </cell>
          <cell r="F49">
            <v>42.1</v>
          </cell>
          <cell r="G49">
            <v>43.1239</v>
          </cell>
          <cell r="H49">
            <v>42.7365</v>
          </cell>
        </row>
        <row r="49">
          <cell r="V49">
            <v>1407.284</v>
          </cell>
          <cell r="W49">
            <v>39.9646</v>
          </cell>
          <cell r="X49">
            <v>41.6755</v>
          </cell>
          <cell r="Y49">
            <v>41.6894</v>
          </cell>
          <cell r="Z49">
            <v>26763.18</v>
          </cell>
          <cell r="AA49">
            <v>79.57</v>
          </cell>
        </row>
        <row r="50">
          <cell r="E50">
            <v>1382.5912</v>
          </cell>
          <cell r="F50">
            <v>38.7843</v>
          </cell>
          <cell r="G50">
            <v>40.9216</v>
          </cell>
          <cell r="H50">
            <v>40.6202</v>
          </cell>
        </row>
        <row r="50">
          <cell r="V50">
            <v>762.8464</v>
          </cell>
          <cell r="W50">
            <v>36.5268</v>
          </cell>
          <cell r="X50">
            <v>39.3643</v>
          </cell>
          <cell r="Y50">
            <v>39.4443</v>
          </cell>
          <cell r="Z50">
            <v>23527.96</v>
          </cell>
          <cell r="AA50">
            <v>72.27</v>
          </cell>
        </row>
        <row r="51">
          <cell r="E51">
            <v>746.144</v>
          </cell>
          <cell r="F51">
            <v>35.8035</v>
          </cell>
          <cell r="G51">
            <v>39.4397</v>
          </cell>
          <cell r="H51">
            <v>39.2297</v>
          </cell>
        </row>
        <row r="51">
          <cell r="V51">
            <v>420.0008</v>
          </cell>
          <cell r="W51">
            <v>33.4233</v>
          </cell>
          <cell r="X51">
            <v>37.7396</v>
          </cell>
          <cell r="Y51">
            <v>37.8909</v>
          </cell>
          <cell r="Z51">
            <v>21885.43</v>
          </cell>
          <cell r="AA51">
            <v>44.9</v>
          </cell>
        </row>
      </sheetData>
      <sheetData sheetId="5">
        <row r="4">
          <cell r="E4">
            <v>8010.3136</v>
          </cell>
          <cell r="F4">
            <v>42.8405</v>
          </cell>
          <cell r="G4">
            <v>39.0031</v>
          </cell>
          <cell r="H4">
            <v>43.7297</v>
          </cell>
        </row>
        <row r="4">
          <cell r="V4">
            <v>1211.7192</v>
          </cell>
          <cell r="W4">
            <v>44.9766</v>
          </cell>
          <cell r="X4">
            <v>41.9066</v>
          </cell>
          <cell r="Y4">
            <v>46.2907</v>
          </cell>
          <cell r="Z4">
            <v>45138.3</v>
          </cell>
          <cell r="AA4">
            <v>106.39</v>
          </cell>
        </row>
        <row r="5">
          <cell r="E5">
            <v>999.1728</v>
          </cell>
          <cell r="F5">
            <v>41.5828</v>
          </cell>
          <cell r="G5">
            <v>37.359</v>
          </cell>
          <cell r="H5">
            <v>42.7342</v>
          </cell>
        </row>
        <row r="5">
          <cell r="V5">
            <v>416.6576</v>
          </cell>
          <cell r="W5">
            <v>42.8825</v>
          </cell>
          <cell r="X5">
            <v>41.1389</v>
          </cell>
          <cell r="Y5">
            <v>44.778</v>
          </cell>
          <cell r="Z5">
            <v>37505.5</v>
          </cell>
          <cell r="AA5">
            <v>96.17</v>
          </cell>
        </row>
        <row r="6">
          <cell r="E6">
            <v>229.152</v>
          </cell>
          <cell r="F6">
            <v>40.0417</v>
          </cell>
          <cell r="G6">
            <v>37.0319</v>
          </cell>
          <cell r="H6">
            <v>41.7834</v>
          </cell>
        </row>
        <row r="6">
          <cell r="V6">
            <v>209.8928</v>
          </cell>
          <cell r="W6">
            <v>40.5022</v>
          </cell>
          <cell r="X6">
            <v>40.351</v>
          </cell>
          <cell r="Y6">
            <v>43.3645</v>
          </cell>
          <cell r="Z6">
            <v>36427.37</v>
          </cell>
          <cell r="AA6">
            <v>89.36</v>
          </cell>
        </row>
        <row r="7">
          <cell r="E7">
            <v>112.2176</v>
          </cell>
          <cell r="F7">
            <v>38.1977</v>
          </cell>
          <cell r="G7">
            <v>36.7381</v>
          </cell>
          <cell r="H7">
            <v>41.0204</v>
          </cell>
        </row>
        <row r="7">
          <cell r="V7">
            <v>116.1808</v>
          </cell>
          <cell r="W7">
            <v>38.0334</v>
          </cell>
          <cell r="X7">
            <v>39.6507</v>
          </cell>
          <cell r="Y7">
            <v>42.2335</v>
          </cell>
          <cell r="Z7">
            <v>35498.42</v>
          </cell>
          <cell r="AA7">
            <v>93.06</v>
          </cell>
        </row>
        <row r="8">
          <cell r="E8">
            <v>49922.2104</v>
          </cell>
          <cell r="F8">
            <v>37.943</v>
          </cell>
          <cell r="G8">
            <v>37.4243</v>
          </cell>
          <cell r="H8">
            <v>38.1209</v>
          </cell>
        </row>
        <row r="8">
          <cell r="V8">
            <v>25532.4848</v>
          </cell>
          <cell r="W8">
            <v>38.0004</v>
          </cell>
          <cell r="X8">
            <v>40.2093</v>
          </cell>
          <cell r="Y8">
            <v>40.8262</v>
          </cell>
          <cell r="Z8">
            <v>81930.89</v>
          </cell>
          <cell r="AA8">
            <v>162.66</v>
          </cell>
        </row>
        <row r="9">
          <cell r="E9">
            <v>18256.2168</v>
          </cell>
          <cell r="F9">
            <v>34.6051</v>
          </cell>
          <cell r="G9">
            <v>35.1628</v>
          </cell>
          <cell r="H9">
            <v>36.0188</v>
          </cell>
        </row>
        <row r="9">
          <cell r="V9">
            <v>12294.1584</v>
          </cell>
          <cell r="W9">
            <v>34.1536</v>
          </cell>
          <cell r="X9">
            <v>37.9352</v>
          </cell>
          <cell r="Y9">
            <v>38.49</v>
          </cell>
          <cell r="Z9">
            <v>63976.87</v>
          </cell>
          <cell r="AA9">
            <v>126.42</v>
          </cell>
        </row>
        <row r="10">
          <cell r="E10">
            <v>7486.28</v>
          </cell>
          <cell r="F10">
            <v>31.3753</v>
          </cell>
          <cell r="G10">
            <v>33.9024</v>
          </cell>
          <cell r="H10">
            <v>34.7171</v>
          </cell>
        </row>
        <row r="10">
          <cell r="V10">
            <v>5860.6472</v>
          </cell>
          <cell r="W10">
            <v>30.7157</v>
          </cell>
          <cell r="X10">
            <v>36.2162</v>
          </cell>
          <cell r="Y10">
            <v>36.7087</v>
          </cell>
          <cell r="Z10">
            <v>51566.03</v>
          </cell>
          <cell r="AA10">
            <v>107.51</v>
          </cell>
        </row>
        <row r="11">
          <cell r="E11">
            <v>3322.5456</v>
          </cell>
          <cell r="F11">
            <v>28.557</v>
          </cell>
          <cell r="G11">
            <v>33.0731</v>
          </cell>
          <cell r="H11">
            <v>33.859</v>
          </cell>
        </row>
        <row r="11">
          <cell r="V11">
            <v>2792.9032</v>
          </cell>
          <cell r="W11">
            <v>27.8332</v>
          </cell>
          <cell r="X11">
            <v>35.0358</v>
          </cell>
          <cell r="Y11">
            <v>35.4777</v>
          </cell>
          <cell r="Z11">
            <v>44904.9</v>
          </cell>
          <cell r="AA11">
            <v>101.86</v>
          </cell>
        </row>
        <row r="12">
          <cell r="E12">
            <v>15635.204</v>
          </cell>
          <cell r="F12">
            <v>41.3859</v>
          </cell>
          <cell r="G12">
            <v>41.2804</v>
          </cell>
          <cell r="H12">
            <v>41.8747</v>
          </cell>
        </row>
        <row r="12">
          <cell r="V12">
            <v>9803.8096</v>
          </cell>
          <cell r="W12">
            <v>41.118</v>
          </cell>
          <cell r="X12">
            <v>41.0389</v>
          </cell>
          <cell r="Y12">
            <v>41.7644</v>
          </cell>
          <cell r="Z12">
            <v>48533.5</v>
          </cell>
          <cell r="AA12">
            <v>95.32</v>
          </cell>
        </row>
        <row r="13">
          <cell r="E13">
            <v>7527.5872</v>
          </cell>
          <cell r="F13">
            <v>36.982</v>
          </cell>
          <cell r="G13">
            <v>37.253</v>
          </cell>
          <cell r="H13">
            <v>38.4672</v>
          </cell>
        </row>
        <row r="13">
          <cell r="V13">
            <v>5337.6632</v>
          </cell>
          <cell r="W13">
            <v>37.0026</v>
          </cell>
          <cell r="X13">
            <v>37.8174</v>
          </cell>
          <cell r="Y13">
            <v>38.6948</v>
          </cell>
          <cell r="Z13">
            <v>43294.59</v>
          </cell>
          <cell r="AA13">
            <v>93.53</v>
          </cell>
        </row>
        <row r="14">
          <cell r="E14">
            <v>3614.7968</v>
          </cell>
          <cell r="F14">
            <v>33.6392</v>
          </cell>
          <cell r="G14">
            <v>34.924</v>
          </cell>
          <cell r="H14">
            <v>36.2678</v>
          </cell>
        </row>
        <row r="14">
          <cell r="V14">
            <v>2887.2664</v>
          </cell>
          <cell r="W14">
            <v>33.3251</v>
          </cell>
          <cell r="X14">
            <v>35.6523</v>
          </cell>
          <cell r="Y14">
            <v>36.3566</v>
          </cell>
          <cell r="Z14">
            <v>38522.47</v>
          </cell>
          <cell r="AA14">
            <v>84.16</v>
          </cell>
        </row>
        <row r="15">
          <cell r="E15">
            <v>1939.1544</v>
          </cell>
          <cell r="F15">
            <v>30.6814</v>
          </cell>
          <cell r="G15">
            <v>33.6559</v>
          </cell>
          <cell r="H15">
            <v>34.8664</v>
          </cell>
        </row>
        <row r="15">
          <cell r="V15">
            <v>1623.3272</v>
          </cell>
          <cell r="W15">
            <v>30.0388</v>
          </cell>
          <cell r="X15">
            <v>34.247</v>
          </cell>
          <cell r="Y15">
            <v>34.8034</v>
          </cell>
          <cell r="Z15">
            <v>35997.68</v>
          </cell>
          <cell r="AA15">
            <v>101.71</v>
          </cell>
        </row>
        <row r="16">
          <cell r="E16">
            <v>20253.3616</v>
          </cell>
          <cell r="F16">
            <v>38.0015</v>
          </cell>
          <cell r="G16">
            <v>38.2634</v>
          </cell>
          <cell r="H16">
            <v>42.4559</v>
          </cell>
        </row>
        <row r="16">
          <cell r="V16">
            <v>5452.1696</v>
          </cell>
          <cell r="W16">
            <v>40.2776</v>
          </cell>
          <cell r="X16">
            <v>40.7118</v>
          </cell>
          <cell r="Y16">
            <v>43.4197</v>
          </cell>
          <cell r="Z16">
            <v>47792</v>
          </cell>
          <cell r="AA16">
            <v>125.04</v>
          </cell>
        </row>
        <row r="17">
          <cell r="E17">
            <v>5386.7976</v>
          </cell>
          <cell r="F17">
            <v>35.8273</v>
          </cell>
          <cell r="G17">
            <v>36.8692</v>
          </cell>
          <cell r="H17">
            <v>40.3438</v>
          </cell>
        </row>
        <row r="17">
          <cell r="V17">
            <v>2581.9488</v>
          </cell>
          <cell r="W17">
            <v>36.9388</v>
          </cell>
          <cell r="X17">
            <v>38.8652</v>
          </cell>
          <cell r="Y17">
            <v>40.8813</v>
          </cell>
          <cell r="Z17">
            <v>36176.4</v>
          </cell>
          <cell r="AA17">
            <v>87.58</v>
          </cell>
        </row>
        <row r="18">
          <cell r="E18">
            <v>2096.696</v>
          </cell>
          <cell r="F18">
            <v>33.0022</v>
          </cell>
          <cell r="G18">
            <v>35.7109</v>
          </cell>
          <cell r="H18">
            <v>38.4733</v>
          </cell>
        </row>
        <row r="18">
          <cell r="V18">
            <v>1322.632</v>
          </cell>
          <cell r="W18">
            <v>33.4769</v>
          </cell>
          <cell r="X18">
            <v>37.3222</v>
          </cell>
          <cell r="Y18">
            <v>38.876</v>
          </cell>
          <cell r="Z18">
            <v>32158.89</v>
          </cell>
          <cell r="AA18">
            <v>84.27</v>
          </cell>
        </row>
        <row r="19">
          <cell r="E19">
            <v>954.4224</v>
          </cell>
          <cell r="F19">
            <v>30.0728</v>
          </cell>
          <cell r="G19">
            <v>34.8427</v>
          </cell>
          <cell r="H19">
            <v>37.1736</v>
          </cell>
        </row>
        <row r="19">
          <cell r="V19">
            <v>657.156</v>
          </cell>
          <cell r="W19">
            <v>30.1384</v>
          </cell>
          <cell r="X19">
            <v>36.1242</v>
          </cell>
          <cell r="Y19">
            <v>37.4907</v>
          </cell>
          <cell r="Z19">
            <v>30528.98</v>
          </cell>
          <cell r="AA19">
            <v>75.37</v>
          </cell>
        </row>
        <row r="20">
          <cell r="E20">
            <v>39215.8304</v>
          </cell>
          <cell r="F20">
            <v>36.5679</v>
          </cell>
          <cell r="G20">
            <v>40.5617</v>
          </cell>
          <cell r="H20">
            <v>40.1243</v>
          </cell>
        </row>
        <row r="20">
          <cell r="V20">
            <v>7281.0344</v>
          </cell>
          <cell r="W20">
            <v>38.8279</v>
          </cell>
          <cell r="X20">
            <v>42.5868</v>
          </cell>
          <cell r="Y20">
            <v>42.3506</v>
          </cell>
          <cell r="Z20">
            <v>60487.09</v>
          </cell>
          <cell r="AA20">
            <v>132.65</v>
          </cell>
        </row>
        <row r="21">
          <cell r="E21">
            <v>10323.8856</v>
          </cell>
          <cell r="F21">
            <v>33.8497</v>
          </cell>
          <cell r="G21">
            <v>39.0564</v>
          </cell>
          <cell r="H21">
            <v>38.9038</v>
          </cell>
        </row>
        <row r="21">
          <cell r="V21">
            <v>3181.552</v>
          </cell>
          <cell r="W21">
            <v>35.7238</v>
          </cell>
          <cell r="X21">
            <v>40.8937</v>
          </cell>
          <cell r="Y21">
            <v>40.8223</v>
          </cell>
          <cell r="Z21">
            <v>39608.18</v>
          </cell>
          <cell r="AA21">
            <v>91.15</v>
          </cell>
        </row>
        <row r="22">
          <cell r="E22">
            <v>3607.0328</v>
          </cell>
          <cell r="F22">
            <v>31.2176</v>
          </cell>
          <cell r="G22">
            <v>37.986</v>
          </cell>
          <cell r="H22">
            <v>37.9341</v>
          </cell>
        </row>
        <row r="22">
          <cell r="V22">
            <v>1329.9376</v>
          </cell>
          <cell r="W22">
            <v>32.3309</v>
          </cell>
          <cell r="X22">
            <v>39.6131</v>
          </cell>
          <cell r="Y22">
            <v>39.6523</v>
          </cell>
          <cell r="Z22">
            <v>34365.49</v>
          </cell>
          <cell r="AA22">
            <v>80.99</v>
          </cell>
        </row>
        <row r="23">
          <cell r="E23">
            <v>1118.6656</v>
          </cell>
          <cell r="F23">
            <v>28.4296</v>
          </cell>
          <cell r="G23">
            <v>37.2721</v>
          </cell>
          <cell r="H23">
            <v>37.2943</v>
          </cell>
        </row>
        <row r="23">
          <cell r="V23">
            <v>499.3208</v>
          </cell>
          <cell r="W23">
            <v>29.2396</v>
          </cell>
          <cell r="X23">
            <v>38.6759</v>
          </cell>
          <cell r="Y23">
            <v>38.7779</v>
          </cell>
          <cell r="Z23">
            <v>37829.52</v>
          </cell>
          <cell r="AA23">
            <v>79.12</v>
          </cell>
        </row>
        <row r="24">
          <cell r="E24">
            <v>3090.548</v>
          </cell>
          <cell r="F24">
            <v>42.6815</v>
          </cell>
          <cell r="G24">
            <v>44.9423</v>
          </cell>
          <cell r="H24">
            <v>48.6703</v>
          </cell>
        </row>
        <row r="24">
          <cell r="V24">
            <v>1954.0456</v>
          </cell>
          <cell r="W24">
            <v>43.9554</v>
          </cell>
          <cell r="X24">
            <v>46.4773</v>
          </cell>
          <cell r="Y24">
            <v>48.754</v>
          </cell>
          <cell r="Z24">
            <v>40723.75</v>
          </cell>
          <cell r="AA24">
            <v>92.87</v>
          </cell>
        </row>
        <row r="25">
          <cell r="E25">
            <v>1200.1624</v>
          </cell>
          <cell r="F25">
            <v>40.8017</v>
          </cell>
          <cell r="G25">
            <v>43.8073</v>
          </cell>
          <cell r="H25">
            <v>46.8621</v>
          </cell>
        </row>
        <row r="25">
          <cell r="V25">
            <v>934.4328</v>
          </cell>
          <cell r="W25">
            <v>41.2946</v>
          </cell>
          <cell r="X25">
            <v>44.8276</v>
          </cell>
          <cell r="Y25">
            <v>46.7311</v>
          </cell>
          <cell r="Z25">
            <v>36231.57</v>
          </cell>
          <cell r="AA25">
            <v>82.95</v>
          </cell>
        </row>
        <row r="26">
          <cell r="E26">
            <v>521.8768</v>
          </cell>
          <cell r="F26">
            <v>38.536</v>
          </cell>
          <cell r="G26">
            <v>42.672</v>
          </cell>
          <cell r="H26">
            <v>45.1931</v>
          </cell>
        </row>
        <row r="26">
          <cell r="V26">
            <v>462.4896</v>
          </cell>
          <cell r="W26">
            <v>38.4501</v>
          </cell>
          <cell r="X26">
            <v>43.2664</v>
          </cell>
          <cell r="Y26">
            <v>44.8858</v>
          </cell>
          <cell r="Z26">
            <v>33649.47</v>
          </cell>
          <cell r="AA26">
            <v>85.15</v>
          </cell>
        </row>
        <row r="27">
          <cell r="E27">
            <v>249.0408</v>
          </cell>
          <cell r="F27">
            <v>36.1537</v>
          </cell>
          <cell r="G27">
            <v>41.7546</v>
          </cell>
          <cell r="H27">
            <v>43.9099</v>
          </cell>
        </row>
        <row r="27">
          <cell r="V27">
            <v>235.1008</v>
          </cell>
          <cell r="W27">
            <v>35.6639</v>
          </cell>
          <cell r="X27">
            <v>42.0414</v>
          </cell>
          <cell r="Y27">
            <v>43.4922</v>
          </cell>
          <cell r="Z27">
            <v>32169.56</v>
          </cell>
          <cell r="AA27">
            <v>76.02</v>
          </cell>
        </row>
        <row r="28">
          <cell r="E28">
            <v>7811.1648</v>
          </cell>
          <cell r="F28">
            <v>42.5905</v>
          </cell>
          <cell r="G28">
            <v>45.1408</v>
          </cell>
          <cell r="H28">
            <v>46.1747</v>
          </cell>
        </row>
        <row r="28">
          <cell r="V28">
            <v>4724.9592</v>
          </cell>
          <cell r="W28">
            <v>42.3517</v>
          </cell>
          <cell r="X28">
            <v>45.5561</v>
          </cell>
          <cell r="Y28">
            <v>46.0427</v>
          </cell>
          <cell r="Z28">
            <v>53022.94</v>
          </cell>
          <cell r="AA28">
            <v>104.69</v>
          </cell>
        </row>
        <row r="29">
          <cell r="E29">
            <v>3333.42</v>
          </cell>
          <cell r="F29">
            <v>39.6257</v>
          </cell>
          <cell r="G29">
            <v>43.3011</v>
          </cell>
          <cell r="H29">
            <v>43.9482</v>
          </cell>
        </row>
        <row r="29">
          <cell r="V29">
            <v>2437.1688</v>
          </cell>
          <cell r="W29">
            <v>39.1565</v>
          </cell>
          <cell r="X29">
            <v>43.4885</v>
          </cell>
          <cell r="Y29">
            <v>43.7504</v>
          </cell>
          <cell r="Z29">
            <v>38312.48</v>
          </cell>
          <cell r="AA29">
            <v>98</v>
          </cell>
        </row>
        <row r="30">
          <cell r="E30">
            <v>1577.9784</v>
          </cell>
          <cell r="F30">
            <v>36.7236</v>
          </cell>
          <cell r="G30">
            <v>41.7925</v>
          </cell>
          <cell r="H30">
            <v>42.1574</v>
          </cell>
        </row>
        <row r="30">
          <cell r="V30">
            <v>1291.5912</v>
          </cell>
          <cell r="W30">
            <v>36.0192</v>
          </cell>
          <cell r="X30">
            <v>41.7581</v>
          </cell>
          <cell r="Y30">
            <v>41.9304</v>
          </cell>
          <cell r="Z30">
            <v>34630.11</v>
          </cell>
          <cell r="AA30">
            <v>110.04</v>
          </cell>
        </row>
        <row r="31">
          <cell r="E31">
            <v>791.1352</v>
          </cell>
          <cell r="F31">
            <v>33.871</v>
          </cell>
          <cell r="G31">
            <v>40.6953</v>
          </cell>
          <cell r="H31">
            <v>40.8953</v>
          </cell>
        </row>
        <row r="31">
          <cell r="V31">
            <v>673.8736</v>
          </cell>
          <cell r="W31">
            <v>32.9582</v>
          </cell>
          <cell r="X31">
            <v>40.5101</v>
          </cell>
          <cell r="Y31">
            <v>40.5469</v>
          </cell>
          <cell r="Z31">
            <v>32998.08</v>
          </cell>
          <cell r="AA31">
            <v>81.3</v>
          </cell>
        </row>
        <row r="32">
          <cell r="E32">
            <v>72801.2776</v>
          </cell>
          <cell r="F32">
            <v>37.8258</v>
          </cell>
          <cell r="G32">
            <v>37.4667</v>
          </cell>
          <cell r="H32">
            <v>40.7375</v>
          </cell>
        </row>
        <row r="32">
          <cell r="V32">
            <v>41294.3008</v>
          </cell>
          <cell r="W32">
            <v>39.0658</v>
          </cell>
          <cell r="X32">
            <v>38.7801</v>
          </cell>
          <cell r="Y32">
            <v>41.8865</v>
          </cell>
          <cell r="Z32">
            <v>87591.16</v>
          </cell>
          <cell r="AA32">
            <v>157.17</v>
          </cell>
        </row>
        <row r="33">
          <cell r="E33">
            <v>36286.14</v>
          </cell>
          <cell r="F33">
            <v>34.5414</v>
          </cell>
          <cell r="G33">
            <v>35.1306</v>
          </cell>
          <cell r="H33">
            <v>38.7511</v>
          </cell>
        </row>
        <row r="33">
          <cell r="V33">
            <v>23435.7832</v>
          </cell>
          <cell r="W33">
            <v>34.2434</v>
          </cell>
          <cell r="X33">
            <v>36.6528</v>
          </cell>
          <cell r="Y33">
            <v>40.1701</v>
          </cell>
          <cell r="Z33">
            <v>71023.83</v>
          </cell>
          <cell r="AA33">
            <v>126.98</v>
          </cell>
        </row>
        <row r="34">
          <cell r="E34">
            <v>17565.8744</v>
          </cell>
          <cell r="F34">
            <v>30.5886</v>
          </cell>
          <cell r="G34">
            <v>33.6707</v>
          </cell>
          <cell r="H34">
            <v>37.5574</v>
          </cell>
        </row>
        <row r="34">
          <cell r="V34">
            <v>12571.384</v>
          </cell>
          <cell r="W34">
            <v>29.8663</v>
          </cell>
          <cell r="X34">
            <v>35.2415</v>
          </cell>
          <cell r="Y34">
            <v>38.9599</v>
          </cell>
          <cell r="Z34">
            <v>59859.95</v>
          </cell>
          <cell r="AA34">
            <v>133.27</v>
          </cell>
        </row>
        <row r="35">
          <cell r="E35">
            <v>8468.0616</v>
          </cell>
          <cell r="F35">
            <v>27.1462</v>
          </cell>
          <cell r="G35">
            <v>33.0445</v>
          </cell>
          <cell r="H35">
            <v>37.0565</v>
          </cell>
        </row>
        <row r="35">
          <cell r="V35">
            <v>6385.6296</v>
          </cell>
          <cell r="W35">
            <v>26.2757</v>
          </cell>
          <cell r="X35">
            <v>34.5286</v>
          </cell>
          <cell r="Y35">
            <v>38.3442</v>
          </cell>
          <cell r="Z35">
            <v>51999.23</v>
          </cell>
          <cell r="AA35">
            <v>105.23</v>
          </cell>
        </row>
        <row r="36">
          <cell r="E36">
            <v>4544.744</v>
          </cell>
          <cell r="F36">
            <v>41.7868</v>
          </cell>
          <cell r="G36">
            <v>37.7849</v>
          </cell>
          <cell r="H36">
            <v>41.1705</v>
          </cell>
        </row>
        <row r="36">
          <cell r="V36">
            <v>2807.1136</v>
          </cell>
          <cell r="W36">
            <v>42.5142</v>
          </cell>
          <cell r="X36">
            <v>41.2384</v>
          </cell>
          <cell r="Y36">
            <v>43.3952</v>
          </cell>
          <cell r="Z36">
            <v>26967.03</v>
          </cell>
          <cell r="AA36">
            <v>58.1</v>
          </cell>
        </row>
        <row r="37">
          <cell r="E37">
            <v>1351.244</v>
          </cell>
          <cell r="F37">
            <v>39.8112</v>
          </cell>
          <cell r="G37">
            <v>36.8927</v>
          </cell>
          <cell r="H37">
            <v>39.9396</v>
          </cell>
        </row>
        <row r="37">
          <cell r="V37">
            <v>1305.4448</v>
          </cell>
          <cell r="W37">
            <v>39.5885</v>
          </cell>
          <cell r="X37">
            <v>40.0464</v>
          </cell>
          <cell r="Y37">
            <v>41.8003</v>
          </cell>
          <cell r="Z37">
            <v>21802.94</v>
          </cell>
          <cell r="AA37">
            <v>45.93</v>
          </cell>
        </row>
        <row r="38">
          <cell r="E38">
            <v>582.9816</v>
          </cell>
          <cell r="F38">
            <v>37.3288</v>
          </cell>
          <cell r="G38">
            <v>36.3572</v>
          </cell>
          <cell r="H38">
            <v>39.0493</v>
          </cell>
        </row>
        <row r="38">
          <cell r="V38">
            <v>622.88</v>
          </cell>
          <cell r="W38">
            <v>36.6141</v>
          </cell>
          <cell r="X38">
            <v>39.0282</v>
          </cell>
          <cell r="Y38">
            <v>40.714</v>
          </cell>
          <cell r="Z38">
            <v>18934.57</v>
          </cell>
          <cell r="AA38">
            <v>46.55</v>
          </cell>
        </row>
        <row r="39">
          <cell r="E39">
            <v>292.256</v>
          </cell>
          <cell r="F39">
            <v>34.8608</v>
          </cell>
          <cell r="G39">
            <v>35.9803</v>
          </cell>
          <cell r="H39">
            <v>38.5066</v>
          </cell>
        </row>
        <row r="39">
          <cell r="V39">
            <v>303.1152</v>
          </cell>
          <cell r="W39">
            <v>33.9017</v>
          </cell>
          <cell r="X39">
            <v>38.2961</v>
          </cell>
          <cell r="Y39">
            <v>40.0482</v>
          </cell>
          <cell r="Z39">
            <v>17334.96</v>
          </cell>
          <cell r="AA39">
            <v>39.89</v>
          </cell>
        </row>
        <row r="40">
          <cell r="E40">
            <v>35519.056</v>
          </cell>
          <cell r="F40">
            <v>37.4473</v>
          </cell>
          <cell r="G40">
            <v>38.3751</v>
          </cell>
          <cell r="H40">
            <v>39.072</v>
          </cell>
        </row>
        <row r="40">
          <cell r="V40">
            <v>15460.3568</v>
          </cell>
          <cell r="W40">
            <v>38.528</v>
          </cell>
          <cell r="X40">
            <v>41.0452</v>
          </cell>
          <cell r="Y40">
            <v>41.6418</v>
          </cell>
          <cell r="Z40">
            <v>79672.83</v>
          </cell>
          <cell r="AA40">
            <v>143.76</v>
          </cell>
        </row>
        <row r="41">
          <cell r="E41">
            <v>10089.3352</v>
          </cell>
          <cell r="F41">
            <v>34.9584</v>
          </cell>
          <cell r="G41">
            <v>36.6402</v>
          </cell>
          <cell r="H41">
            <v>37.3936</v>
          </cell>
        </row>
        <row r="41">
          <cell r="V41">
            <v>6940.82</v>
          </cell>
          <cell r="W41">
            <v>35.4893</v>
          </cell>
          <cell r="X41">
            <v>38.8208</v>
          </cell>
          <cell r="Y41">
            <v>39.3898</v>
          </cell>
          <cell r="Z41">
            <v>59656.28</v>
          </cell>
          <cell r="AA41">
            <v>111.72</v>
          </cell>
        </row>
        <row r="42">
          <cell r="E42">
            <v>3850.7024</v>
          </cell>
          <cell r="F42">
            <v>32.5756</v>
          </cell>
          <cell r="G42">
            <v>35.3808</v>
          </cell>
          <cell r="H42">
            <v>36.0969</v>
          </cell>
        </row>
        <row r="42">
          <cell r="V42">
            <v>3188.148</v>
          </cell>
          <cell r="W42">
            <v>32.4683</v>
          </cell>
          <cell r="X42">
            <v>37.0998</v>
          </cell>
          <cell r="Y42">
            <v>37.6414</v>
          </cell>
          <cell r="Z42">
            <v>49100.36</v>
          </cell>
          <cell r="AA42">
            <v>123.41</v>
          </cell>
        </row>
        <row r="43">
          <cell r="E43">
            <v>1703.3784</v>
          </cell>
          <cell r="F43">
            <v>30.1866</v>
          </cell>
          <cell r="G43">
            <v>34.5525</v>
          </cell>
          <cell r="H43">
            <v>35.2767</v>
          </cell>
        </row>
        <row r="43">
          <cell r="V43">
            <v>1480.9</v>
          </cell>
          <cell r="W43">
            <v>29.7419</v>
          </cell>
          <cell r="X43">
            <v>35.9346</v>
          </cell>
          <cell r="Y43">
            <v>36.5065</v>
          </cell>
          <cell r="Z43">
            <v>42789.6</v>
          </cell>
          <cell r="AA43">
            <v>92.2</v>
          </cell>
        </row>
        <row r="44">
          <cell r="E44">
            <v>4808.4992</v>
          </cell>
          <cell r="F44">
            <v>45.2329</v>
          </cell>
          <cell r="G44">
            <v>45.7817</v>
          </cell>
          <cell r="H44">
            <v>45.3693</v>
          </cell>
        </row>
        <row r="44">
          <cell r="V44">
            <v>3648.7184</v>
          </cell>
          <cell r="W44">
            <v>44.3623</v>
          </cell>
          <cell r="X44">
            <v>45.2986</v>
          </cell>
          <cell r="Y44">
            <v>45.1058</v>
          </cell>
          <cell r="Z44">
            <v>35212.23</v>
          </cell>
          <cell r="AA44">
            <v>71.2</v>
          </cell>
        </row>
        <row r="45">
          <cell r="E45">
            <v>2197</v>
          </cell>
          <cell r="F45">
            <v>42.0416</v>
          </cell>
          <cell r="G45">
            <v>42.927</v>
          </cell>
          <cell r="H45">
            <v>42.5967</v>
          </cell>
        </row>
        <row r="45">
          <cell r="V45">
            <v>1952.484</v>
          </cell>
          <cell r="W45">
            <v>40.9569</v>
          </cell>
          <cell r="X45">
            <v>42.5493</v>
          </cell>
          <cell r="Y45">
            <v>42.4242</v>
          </cell>
          <cell r="Z45">
            <v>30613.6</v>
          </cell>
          <cell r="AA45">
            <v>58.95</v>
          </cell>
        </row>
        <row r="46">
          <cell r="E46">
            <v>1024.9184</v>
          </cell>
          <cell r="F46">
            <v>38.6576</v>
          </cell>
          <cell r="G46">
            <v>40.7255</v>
          </cell>
          <cell r="H46">
            <v>40.4445</v>
          </cell>
        </row>
        <row r="46">
          <cell r="V46">
            <v>1053.284</v>
          </cell>
          <cell r="W46">
            <v>37.5984</v>
          </cell>
          <cell r="X46">
            <v>40.317</v>
          </cell>
          <cell r="Y46">
            <v>40.2602</v>
          </cell>
          <cell r="Z46">
            <v>27068.51</v>
          </cell>
          <cell r="AA46">
            <v>59.72</v>
          </cell>
        </row>
        <row r="47">
          <cell r="E47">
            <v>533.1448</v>
          </cell>
          <cell r="F47">
            <v>35.6743</v>
          </cell>
          <cell r="G47">
            <v>39.2504</v>
          </cell>
          <cell r="H47">
            <v>39.0633</v>
          </cell>
        </row>
        <row r="47">
          <cell r="V47">
            <v>585.4648</v>
          </cell>
          <cell r="W47">
            <v>34.584</v>
          </cell>
          <cell r="X47">
            <v>38.7514</v>
          </cell>
          <cell r="Y47">
            <v>38.7505</v>
          </cell>
          <cell r="Z47">
            <v>24844</v>
          </cell>
          <cell r="AA47">
            <v>50.8</v>
          </cell>
        </row>
      </sheetData>
      <sheetData sheetId="6"/>
      <sheetData sheetId="7">
        <row r="4">
          <cell r="E4">
            <v>10482.2888</v>
          </cell>
          <cell r="F4">
            <v>42.7952</v>
          </cell>
          <cell r="G4">
            <v>39.52</v>
          </cell>
          <cell r="H4">
            <v>43.6241</v>
          </cell>
        </row>
        <row r="4">
          <cell r="V4">
            <v>672.5792</v>
          </cell>
          <cell r="W4">
            <v>44.9815</v>
          </cell>
          <cell r="X4">
            <v>43.225</v>
          </cell>
          <cell r="Y4">
            <v>46.5257</v>
          </cell>
          <cell r="Z4">
            <v>51114.52</v>
          </cell>
          <cell r="AA4">
            <v>93.16</v>
          </cell>
        </row>
        <row r="5">
          <cell r="E5">
            <v>1285.9976</v>
          </cell>
          <cell r="F5">
            <v>41.3735</v>
          </cell>
          <cell r="G5">
            <v>37.3316</v>
          </cell>
          <cell r="H5">
            <v>42.5353</v>
          </cell>
        </row>
        <row r="5">
          <cell r="V5">
            <v>293.1096</v>
          </cell>
          <cell r="W5">
            <v>42.4466</v>
          </cell>
          <cell r="X5">
            <v>41.9479</v>
          </cell>
          <cell r="Y5">
            <v>44.559</v>
          </cell>
          <cell r="Z5">
            <v>41685.85</v>
          </cell>
          <cell r="AA5">
            <v>73.03</v>
          </cell>
        </row>
        <row r="6">
          <cell r="E6">
            <v>287.3232</v>
          </cell>
          <cell r="F6">
            <v>39.7806</v>
          </cell>
          <cell r="G6">
            <v>36.9601</v>
          </cell>
          <cell r="H6">
            <v>41.5559</v>
          </cell>
        </row>
        <row r="6">
          <cell r="V6">
            <v>153.2896</v>
          </cell>
          <cell r="W6">
            <v>39.7705</v>
          </cell>
          <cell r="X6">
            <v>40.7955</v>
          </cell>
          <cell r="Y6">
            <v>42.9333</v>
          </cell>
          <cell r="Z6">
            <v>39200.49</v>
          </cell>
          <cell r="AA6">
            <v>69.25</v>
          </cell>
        </row>
        <row r="7">
          <cell r="E7">
            <v>149.6984</v>
          </cell>
          <cell r="F7">
            <v>37.8952</v>
          </cell>
          <cell r="G7">
            <v>36.655</v>
          </cell>
          <cell r="H7">
            <v>40.8058</v>
          </cell>
        </row>
        <row r="7">
          <cell r="V7">
            <v>84.6248</v>
          </cell>
          <cell r="W7">
            <v>37.1333</v>
          </cell>
          <cell r="X7">
            <v>39.9305</v>
          </cell>
          <cell r="Y7">
            <v>41.7107</v>
          </cell>
          <cell r="Z7">
            <v>38211.73</v>
          </cell>
          <cell r="AA7">
            <v>66.45</v>
          </cell>
        </row>
        <row r="8">
          <cell r="E8">
            <v>68895.396</v>
          </cell>
          <cell r="F8">
            <v>38.3494</v>
          </cell>
          <cell r="G8">
            <v>37.7634</v>
          </cell>
          <cell r="H8">
            <v>38.3034</v>
          </cell>
        </row>
        <row r="8">
          <cell r="V8">
            <v>19704.7744</v>
          </cell>
          <cell r="W8">
            <v>38.5395</v>
          </cell>
          <cell r="X8">
            <v>40.2595</v>
          </cell>
          <cell r="Y8">
            <v>40.7576</v>
          </cell>
          <cell r="Z8">
            <v>93898.75</v>
          </cell>
          <cell r="AA8">
            <v>161.2</v>
          </cell>
        </row>
        <row r="9">
          <cell r="E9">
            <v>26940.36</v>
          </cell>
          <cell r="F9">
            <v>34.6603</v>
          </cell>
          <cell r="G9">
            <v>35.1167</v>
          </cell>
          <cell r="H9">
            <v>35.9319</v>
          </cell>
        </row>
        <row r="9">
          <cell r="V9">
            <v>9646.0952</v>
          </cell>
          <cell r="W9">
            <v>33.9705</v>
          </cell>
          <cell r="X9">
            <v>37.4968</v>
          </cell>
          <cell r="Y9">
            <v>37.9627</v>
          </cell>
          <cell r="Z9">
            <v>74426.26</v>
          </cell>
          <cell r="AA9">
            <v>123.71</v>
          </cell>
        </row>
        <row r="10">
          <cell r="E10">
            <v>12002.3408</v>
          </cell>
          <cell r="F10">
            <v>31.3184</v>
          </cell>
          <cell r="G10">
            <v>33.7952</v>
          </cell>
          <cell r="H10">
            <v>34.5896</v>
          </cell>
        </row>
        <row r="10">
          <cell r="V10">
            <v>4566.928</v>
          </cell>
          <cell r="W10">
            <v>30.1039</v>
          </cell>
          <cell r="X10">
            <v>35.5753</v>
          </cell>
          <cell r="Y10">
            <v>35.9705</v>
          </cell>
          <cell r="Z10">
            <v>62125.67</v>
          </cell>
          <cell r="AA10">
            <v>150.32</v>
          </cell>
        </row>
        <row r="11">
          <cell r="E11">
            <v>5649.0408</v>
          </cell>
          <cell r="F11">
            <v>28.448</v>
          </cell>
          <cell r="G11">
            <v>32.9264</v>
          </cell>
          <cell r="H11">
            <v>33.6872</v>
          </cell>
        </row>
        <row r="11">
          <cell r="V11">
            <v>2131.5808</v>
          </cell>
          <cell r="W11">
            <v>26.9826</v>
          </cell>
          <cell r="X11">
            <v>34.2396</v>
          </cell>
          <cell r="Y11">
            <v>34.5794</v>
          </cell>
          <cell r="Z11">
            <v>53544.4</v>
          </cell>
          <cell r="AA11">
            <v>85.89</v>
          </cell>
        </row>
        <row r="12">
          <cell r="E12">
            <v>18846.6288</v>
          </cell>
          <cell r="F12">
            <v>41.0604</v>
          </cell>
          <cell r="G12">
            <v>40.8979</v>
          </cell>
          <cell r="H12">
            <v>41.4694</v>
          </cell>
        </row>
        <row r="12">
          <cell r="V12">
            <v>8169.916</v>
          </cell>
          <cell r="W12">
            <v>41.5651</v>
          </cell>
          <cell r="X12">
            <v>41.1918</v>
          </cell>
          <cell r="Y12">
            <v>41.7372</v>
          </cell>
          <cell r="Z12">
            <v>51725.81</v>
          </cell>
          <cell r="AA12">
            <v>82.87</v>
          </cell>
        </row>
        <row r="13">
          <cell r="E13">
            <v>9585.9568</v>
          </cell>
          <cell r="F13">
            <v>36.739</v>
          </cell>
          <cell r="G13">
            <v>36.8363</v>
          </cell>
          <cell r="H13">
            <v>38.1159</v>
          </cell>
        </row>
        <row r="13">
          <cell r="V13">
            <v>4581.3632</v>
          </cell>
          <cell r="W13">
            <v>37.011</v>
          </cell>
          <cell r="X13">
            <v>37.7048</v>
          </cell>
          <cell r="Y13">
            <v>38.2684</v>
          </cell>
          <cell r="Z13">
            <v>46590.62</v>
          </cell>
          <cell r="AA13">
            <v>86.19</v>
          </cell>
        </row>
        <row r="14">
          <cell r="E14">
            <v>4968.048</v>
          </cell>
          <cell r="F14">
            <v>33.486</v>
          </cell>
          <cell r="G14">
            <v>34.6942</v>
          </cell>
          <cell r="H14">
            <v>35.9803</v>
          </cell>
        </row>
        <row r="14">
          <cell r="V14">
            <v>2441.4448</v>
          </cell>
          <cell r="W14">
            <v>32.8199</v>
          </cell>
          <cell r="X14">
            <v>35.2196</v>
          </cell>
          <cell r="Y14">
            <v>35.6415</v>
          </cell>
          <cell r="Z14">
            <v>42262.32</v>
          </cell>
          <cell r="AA14">
            <v>109.7</v>
          </cell>
        </row>
        <row r="15">
          <cell r="E15">
            <v>2761.5776</v>
          </cell>
          <cell r="F15">
            <v>30.497</v>
          </cell>
          <cell r="G15">
            <v>33.4076</v>
          </cell>
          <cell r="H15">
            <v>34.4863</v>
          </cell>
        </row>
        <row r="15">
          <cell r="V15">
            <v>1327.7016</v>
          </cell>
          <cell r="W15">
            <v>29.1869</v>
          </cell>
          <cell r="X15">
            <v>33.5769</v>
          </cell>
          <cell r="Y15">
            <v>33.8493</v>
          </cell>
          <cell r="Z15">
            <v>39204.07</v>
          </cell>
          <cell r="AA15">
            <v>65.93</v>
          </cell>
        </row>
        <row r="16">
          <cell r="E16">
            <v>25902.8792</v>
          </cell>
          <cell r="F16">
            <v>38.077</v>
          </cell>
          <cell r="G16">
            <v>38.3741</v>
          </cell>
          <cell r="H16">
            <v>42.2565</v>
          </cell>
        </row>
        <row r="16">
          <cell r="V16">
            <v>3245.3</v>
          </cell>
          <cell r="W16">
            <v>41.3094</v>
          </cell>
          <cell r="X16">
            <v>41.6545</v>
          </cell>
          <cell r="Y16">
            <v>43.5601</v>
          </cell>
          <cell r="Z16">
            <v>73527.39</v>
          </cell>
          <cell r="AA16">
            <v>95.32</v>
          </cell>
        </row>
        <row r="17">
          <cell r="E17">
            <v>6327.9224</v>
          </cell>
          <cell r="F17">
            <v>35.4849</v>
          </cell>
          <cell r="G17">
            <v>36.6529</v>
          </cell>
          <cell r="H17">
            <v>39.9621</v>
          </cell>
        </row>
        <row r="17">
          <cell r="V17">
            <v>1695.7312</v>
          </cell>
          <cell r="W17">
            <v>37.5817</v>
          </cell>
          <cell r="X17">
            <v>39.3147</v>
          </cell>
          <cell r="Y17">
            <v>40.6433</v>
          </cell>
          <cell r="Z17">
            <v>53348.68</v>
          </cell>
          <cell r="AA17">
            <v>75.21</v>
          </cell>
        </row>
        <row r="18">
          <cell r="E18">
            <v>2666.1936</v>
          </cell>
          <cell r="F18">
            <v>32.6298</v>
          </cell>
          <cell r="G18">
            <v>35.4563</v>
          </cell>
          <cell r="H18">
            <v>38.1315</v>
          </cell>
        </row>
        <row r="18">
          <cell r="V18">
            <v>846.5952</v>
          </cell>
          <cell r="W18">
            <v>33.6382</v>
          </cell>
          <cell r="X18">
            <v>37.3159</v>
          </cell>
          <cell r="Y18">
            <v>38.4194</v>
          </cell>
          <cell r="Z18">
            <v>47132.02</v>
          </cell>
          <cell r="AA18">
            <v>70.04</v>
          </cell>
        </row>
        <row r="19">
          <cell r="E19">
            <v>1246.0504</v>
          </cell>
          <cell r="F19">
            <v>29.6929</v>
          </cell>
          <cell r="G19">
            <v>34.6008</v>
          </cell>
          <cell r="H19">
            <v>36.8691</v>
          </cell>
        </row>
        <row r="19">
          <cell r="V19">
            <v>400.8304</v>
          </cell>
          <cell r="W19">
            <v>29.9794</v>
          </cell>
          <cell r="X19">
            <v>35.877</v>
          </cell>
          <cell r="Y19">
            <v>36.9687</v>
          </cell>
          <cell r="Z19">
            <v>44030.61</v>
          </cell>
          <cell r="AA19">
            <v>56.51</v>
          </cell>
        </row>
        <row r="20">
          <cell r="E20">
            <v>56179.8624</v>
          </cell>
          <cell r="F20">
            <v>37.1358</v>
          </cell>
          <cell r="G20">
            <v>40.3776</v>
          </cell>
          <cell r="H20">
            <v>39.9946</v>
          </cell>
        </row>
        <row r="20">
          <cell r="V20">
            <v>4078.5376</v>
          </cell>
          <cell r="W20">
            <v>39.1951</v>
          </cell>
          <cell r="X20">
            <v>42.9476</v>
          </cell>
          <cell r="Y20">
            <v>42.8195</v>
          </cell>
          <cell r="Z20">
            <v>97690.2</v>
          </cell>
          <cell r="AA20">
            <v>131.91</v>
          </cell>
        </row>
        <row r="21">
          <cell r="E21">
            <v>13851.2424</v>
          </cell>
          <cell r="F21">
            <v>33.5366</v>
          </cell>
          <cell r="G21">
            <v>38.8386</v>
          </cell>
          <cell r="H21">
            <v>38.6963</v>
          </cell>
        </row>
        <row r="21">
          <cell r="V21">
            <v>1638.5296</v>
          </cell>
          <cell r="W21">
            <v>35.7112</v>
          </cell>
          <cell r="X21">
            <v>41.1224</v>
          </cell>
          <cell r="Y21">
            <v>41.1091</v>
          </cell>
          <cell r="Z21">
            <v>62295.24</v>
          </cell>
          <cell r="AA21">
            <v>86.93</v>
          </cell>
        </row>
        <row r="22">
          <cell r="E22">
            <v>4258.7336</v>
          </cell>
          <cell r="F22">
            <v>30.5989</v>
          </cell>
          <cell r="G22">
            <v>37.7947</v>
          </cell>
          <cell r="H22">
            <v>37.7614</v>
          </cell>
        </row>
        <row r="22">
          <cell r="V22">
            <v>657.132</v>
          </cell>
          <cell r="W22">
            <v>32.4685</v>
          </cell>
          <cell r="X22">
            <v>39.7678</v>
          </cell>
          <cell r="Y22">
            <v>39.8551</v>
          </cell>
          <cell r="Z22">
            <v>50590.84</v>
          </cell>
          <cell r="AA22">
            <v>108.85</v>
          </cell>
        </row>
        <row r="23">
          <cell r="E23">
            <v>1257.3432</v>
          </cell>
          <cell r="F23">
            <v>27.9283</v>
          </cell>
          <cell r="G23">
            <v>37.0966</v>
          </cell>
          <cell r="H23">
            <v>37.127</v>
          </cell>
        </row>
        <row r="23">
          <cell r="V23">
            <v>261.1256</v>
          </cell>
          <cell r="W23">
            <v>29.4768</v>
          </cell>
          <cell r="X23">
            <v>38.6899</v>
          </cell>
          <cell r="Y23">
            <v>38.892</v>
          </cell>
          <cell r="Z23">
            <v>45166.11</v>
          </cell>
          <cell r="AA23">
            <v>66.63</v>
          </cell>
        </row>
        <row r="24">
          <cell r="E24">
            <v>4075.3704</v>
          </cell>
          <cell r="F24">
            <v>42.526</v>
          </cell>
          <cell r="G24">
            <v>44.7793</v>
          </cell>
          <cell r="H24">
            <v>48.3882</v>
          </cell>
        </row>
        <row r="24">
          <cell r="V24">
            <v>1436.9824</v>
          </cell>
          <cell r="W24">
            <v>43.9805</v>
          </cell>
          <cell r="X24">
            <v>46.3664</v>
          </cell>
          <cell r="Y24">
            <v>48.1222</v>
          </cell>
          <cell r="Z24">
            <v>45191.91</v>
          </cell>
          <cell r="AA24">
            <v>74.75</v>
          </cell>
        </row>
        <row r="25">
          <cell r="E25">
            <v>1682.456</v>
          </cell>
          <cell r="F25">
            <v>40.5404</v>
          </cell>
          <cell r="G25">
            <v>43.597</v>
          </cell>
          <cell r="H25">
            <v>46.5697</v>
          </cell>
        </row>
        <row r="25">
          <cell r="V25">
            <v>696.8456</v>
          </cell>
          <cell r="W25">
            <v>40.8941</v>
          </cell>
          <cell r="X25">
            <v>44.4025</v>
          </cell>
          <cell r="Y25">
            <v>45.8379</v>
          </cell>
          <cell r="Z25">
            <v>39801.18</v>
          </cell>
          <cell r="AA25">
            <v>66.23</v>
          </cell>
        </row>
        <row r="26">
          <cell r="E26">
            <v>763.2728</v>
          </cell>
          <cell r="F26">
            <v>38.2255</v>
          </cell>
          <cell r="G26">
            <v>42.4843</v>
          </cell>
          <cell r="H26">
            <v>44.9178</v>
          </cell>
        </row>
        <row r="26">
          <cell r="V26">
            <v>345.0912</v>
          </cell>
          <cell r="W26">
            <v>37.7518</v>
          </cell>
          <cell r="X26">
            <v>42.6876</v>
          </cell>
          <cell r="Y26">
            <v>43.9806</v>
          </cell>
          <cell r="Z26">
            <v>36526.77</v>
          </cell>
          <cell r="AA26">
            <v>96.21</v>
          </cell>
        </row>
        <row r="27">
          <cell r="E27">
            <v>371.6448</v>
          </cell>
          <cell r="F27">
            <v>35.8262</v>
          </cell>
          <cell r="G27">
            <v>41.552</v>
          </cell>
          <cell r="H27">
            <v>43.6776</v>
          </cell>
        </row>
        <row r="27">
          <cell r="V27">
            <v>173.8464</v>
          </cell>
          <cell r="W27">
            <v>34.7535</v>
          </cell>
          <cell r="X27">
            <v>41.3725</v>
          </cell>
          <cell r="Y27">
            <v>42.6016</v>
          </cell>
          <cell r="Z27">
            <v>34353.68</v>
          </cell>
          <cell r="AA27">
            <v>58.47</v>
          </cell>
        </row>
        <row r="28">
          <cell r="E28">
            <v>11990.4672</v>
          </cell>
          <cell r="F28">
            <v>42.1574</v>
          </cell>
          <cell r="G28">
            <v>44.7781</v>
          </cell>
          <cell r="H28">
            <v>45.6153</v>
          </cell>
        </row>
        <row r="28">
          <cell r="V28">
            <v>4438.0024</v>
          </cell>
          <cell r="W28">
            <v>40.9396</v>
          </cell>
          <cell r="X28">
            <v>44.2997</v>
          </cell>
          <cell r="Y28">
            <v>44.6491</v>
          </cell>
          <cell r="Z28">
            <v>75730.18</v>
          </cell>
          <cell r="AA28">
            <v>112.57</v>
          </cell>
        </row>
        <row r="29">
          <cell r="E29">
            <v>5305.5352</v>
          </cell>
          <cell r="F29">
            <v>38.8698</v>
          </cell>
          <cell r="G29">
            <v>42.9047</v>
          </cell>
          <cell r="H29">
            <v>43.3984</v>
          </cell>
        </row>
        <row r="29">
          <cell r="V29">
            <v>2138.4848</v>
          </cell>
          <cell r="W29">
            <v>37.2829</v>
          </cell>
          <cell r="X29">
            <v>42.0459</v>
          </cell>
          <cell r="Y29">
            <v>42.3209</v>
          </cell>
          <cell r="Z29">
            <v>61952.54</v>
          </cell>
          <cell r="AA29">
            <v>84.14</v>
          </cell>
        </row>
        <row r="30">
          <cell r="E30">
            <v>2518.6352</v>
          </cell>
          <cell r="F30">
            <v>35.8252</v>
          </cell>
          <cell r="G30">
            <v>41.4205</v>
          </cell>
          <cell r="H30">
            <v>41.662</v>
          </cell>
        </row>
        <row r="30">
          <cell r="V30">
            <v>1076.7648</v>
          </cell>
          <cell r="W30">
            <v>33.9969</v>
          </cell>
          <cell r="X30">
            <v>40.3385</v>
          </cell>
          <cell r="Y30">
            <v>40.4611</v>
          </cell>
          <cell r="Z30">
            <v>53919.52</v>
          </cell>
          <cell r="AA30">
            <v>77.57</v>
          </cell>
        </row>
        <row r="31">
          <cell r="E31">
            <v>1228.804</v>
          </cell>
          <cell r="F31">
            <v>32.9616</v>
          </cell>
          <cell r="G31">
            <v>40.3285</v>
          </cell>
          <cell r="H31">
            <v>40.4075</v>
          </cell>
        </row>
        <row r="31">
          <cell r="V31">
            <v>523.0104</v>
          </cell>
          <cell r="W31">
            <v>30.9033</v>
          </cell>
          <cell r="X31">
            <v>39.1026</v>
          </cell>
          <cell r="Y31">
            <v>39.0638</v>
          </cell>
          <cell r="Z31">
            <v>49735.93</v>
          </cell>
          <cell r="AA31">
            <v>65.79</v>
          </cell>
        </row>
        <row r="32">
          <cell r="E32">
            <v>92883.2184</v>
          </cell>
          <cell r="F32">
            <v>38.2949</v>
          </cell>
          <cell r="G32">
            <v>37.8885</v>
          </cell>
          <cell r="H32">
            <v>41.0668</v>
          </cell>
        </row>
        <row r="32">
          <cell r="V32">
            <v>28827.9656</v>
          </cell>
          <cell r="W32">
            <v>40.3862</v>
          </cell>
          <cell r="X32">
            <v>40.0323</v>
          </cell>
          <cell r="Y32">
            <v>42.7664</v>
          </cell>
          <cell r="Z32">
            <v>124153.54</v>
          </cell>
          <cell r="AA32">
            <v>146.54</v>
          </cell>
        </row>
        <row r="33">
          <cell r="E33">
            <v>48607.8496</v>
          </cell>
          <cell r="F33">
            <v>35.2042</v>
          </cell>
          <cell r="G33">
            <v>35.3629</v>
          </cell>
          <cell r="H33">
            <v>38.9394</v>
          </cell>
        </row>
        <row r="33">
          <cell r="V33">
            <v>17890.3464</v>
          </cell>
          <cell r="W33">
            <v>35.6521</v>
          </cell>
          <cell r="X33">
            <v>37.4189</v>
          </cell>
          <cell r="Y33">
            <v>40.745</v>
          </cell>
          <cell r="Z33">
            <v>101316.41</v>
          </cell>
          <cell r="AA33">
            <v>114.71</v>
          </cell>
        </row>
        <row r="34">
          <cell r="E34">
            <v>25673.7288</v>
          </cell>
          <cell r="F34">
            <v>31.4428</v>
          </cell>
          <cell r="G34">
            <v>33.8472</v>
          </cell>
          <cell r="H34">
            <v>37.6707</v>
          </cell>
        </row>
        <row r="34">
          <cell r="V34">
            <v>9876.028</v>
          </cell>
          <cell r="W34">
            <v>30.7585</v>
          </cell>
          <cell r="X34">
            <v>35.7226</v>
          </cell>
          <cell r="Y34">
            <v>39.3646</v>
          </cell>
          <cell r="Z34">
            <v>86805.6</v>
          </cell>
          <cell r="AA34">
            <v>99.09</v>
          </cell>
        </row>
        <row r="35">
          <cell r="E35">
            <v>12899.3344</v>
          </cell>
          <cell r="F35">
            <v>27.8948</v>
          </cell>
          <cell r="G35">
            <v>33.1124</v>
          </cell>
          <cell r="H35">
            <v>37.0593</v>
          </cell>
        </row>
        <row r="35">
          <cell r="V35">
            <v>5009.4136</v>
          </cell>
          <cell r="W35">
            <v>26.7698</v>
          </cell>
          <cell r="X35">
            <v>34.7405</v>
          </cell>
          <cell r="Y35">
            <v>38.5387</v>
          </cell>
          <cell r="Z35">
            <v>75569.69</v>
          </cell>
          <cell r="AA35">
            <v>90.64</v>
          </cell>
        </row>
        <row r="36">
          <cell r="E36">
            <v>6595.4632</v>
          </cell>
          <cell r="F36">
            <v>41.8424</v>
          </cell>
          <cell r="G36">
            <v>37.894</v>
          </cell>
          <cell r="H36">
            <v>41.1083</v>
          </cell>
        </row>
        <row r="36">
          <cell r="V36">
            <v>2480.0168</v>
          </cell>
          <cell r="W36">
            <v>41.9995</v>
          </cell>
          <cell r="X36">
            <v>41.7606</v>
          </cell>
          <cell r="Y36">
            <v>43.2914</v>
          </cell>
          <cell r="Z36">
            <v>31142.64</v>
          </cell>
          <cell r="AA36">
            <v>49.17</v>
          </cell>
        </row>
        <row r="37">
          <cell r="E37">
            <v>2277.468</v>
          </cell>
          <cell r="F37">
            <v>39.7745</v>
          </cell>
          <cell r="G37">
            <v>36.7959</v>
          </cell>
          <cell r="H37">
            <v>39.7346</v>
          </cell>
        </row>
        <row r="37">
          <cell r="V37">
            <v>1165.8336</v>
          </cell>
          <cell r="W37">
            <v>38.43</v>
          </cell>
          <cell r="X37">
            <v>39.9608</v>
          </cell>
          <cell r="Y37">
            <v>41.5412</v>
          </cell>
          <cell r="Z37">
            <v>25617.14</v>
          </cell>
          <cell r="AA37">
            <v>42.01</v>
          </cell>
        </row>
        <row r="38">
          <cell r="E38">
            <v>1075.1952</v>
          </cell>
          <cell r="F38">
            <v>37.1795</v>
          </cell>
          <cell r="G38">
            <v>36.2215</v>
          </cell>
          <cell r="H38">
            <v>38.8242</v>
          </cell>
        </row>
        <row r="38">
          <cell r="V38">
            <v>534.4136</v>
          </cell>
          <cell r="W38">
            <v>35.0638</v>
          </cell>
          <cell r="X38">
            <v>38.6562</v>
          </cell>
          <cell r="Y38">
            <v>40.4251</v>
          </cell>
          <cell r="Z38">
            <v>22099</v>
          </cell>
          <cell r="AA38">
            <v>37.26</v>
          </cell>
        </row>
        <row r="39">
          <cell r="E39">
            <v>534.968</v>
          </cell>
          <cell r="F39">
            <v>34.5463</v>
          </cell>
          <cell r="G39">
            <v>35.8036</v>
          </cell>
          <cell r="H39">
            <v>38.2758</v>
          </cell>
        </row>
        <row r="39">
          <cell r="V39">
            <v>242.936</v>
          </cell>
          <cell r="W39">
            <v>32.1797</v>
          </cell>
          <cell r="X39">
            <v>37.8169</v>
          </cell>
          <cell r="Y39">
            <v>39.8037</v>
          </cell>
          <cell r="Z39">
            <v>19807.51</v>
          </cell>
          <cell r="AA39">
            <v>34.16</v>
          </cell>
        </row>
        <row r="40">
          <cell r="E40">
            <v>50556.0608</v>
          </cell>
          <cell r="F40">
            <v>37.8916</v>
          </cell>
          <cell r="G40">
            <v>38.4745</v>
          </cell>
          <cell r="H40">
            <v>39.072</v>
          </cell>
        </row>
        <row r="40">
          <cell r="V40">
            <v>11683.7784</v>
          </cell>
          <cell r="W40">
            <v>39.0765</v>
          </cell>
          <cell r="X40">
            <v>40.97</v>
          </cell>
          <cell r="Y40">
            <v>41.5299</v>
          </cell>
          <cell r="Z40">
            <v>89477.84</v>
          </cell>
          <cell r="AA40">
            <v>143.1</v>
          </cell>
        </row>
        <row r="41">
          <cell r="E41">
            <v>15421.972</v>
          </cell>
          <cell r="F41">
            <v>34.9867</v>
          </cell>
          <cell r="G41">
            <v>36.4819</v>
          </cell>
          <cell r="H41">
            <v>37.1897</v>
          </cell>
        </row>
        <row r="41">
          <cell r="V41">
            <v>5429.3392</v>
          </cell>
          <cell r="W41">
            <v>35.2188</v>
          </cell>
          <cell r="X41">
            <v>38.3256</v>
          </cell>
          <cell r="Y41">
            <v>38.9251</v>
          </cell>
          <cell r="Z41">
            <v>95503.03</v>
          </cell>
          <cell r="AA41">
            <v>118.36</v>
          </cell>
        </row>
        <row r="42">
          <cell r="E42">
            <v>6213.9984</v>
          </cell>
          <cell r="F42">
            <v>32.4088</v>
          </cell>
          <cell r="G42">
            <v>35.1704</v>
          </cell>
          <cell r="H42">
            <v>35.869</v>
          </cell>
        </row>
        <row r="42">
          <cell r="V42">
            <v>2445.9536</v>
          </cell>
          <cell r="W42">
            <v>31.7372</v>
          </cell>
          <cell r="X42">
            <v>36.4506</v>
          </cell>
          <cell r="Y42">
            <v>37.0248</v>
          </cell>
          <cell r="Z42">
            <v>78477.6</v>
          </cell>
          <cell r="AA42">
            <v>89.92</v>
          </cell>
        </row>
        <row r="43">
          <cell r="E43">
            <v>2768.8128</v>
          </cell>
          <cell r="F43">
            <v>29.9451</v>
          </cell>
          <cell r="G43">
            <v>34.3393</v>
          </cell>
          <cell r="H43">
            <v>35.0645</v>
          </cell>
        </row>
        <row r="43">
          <cell r="V43">
            <v>1095.8568</v>
          </cell>
          <cell r="W43">
            <v>28.8598</v>
          </cell>
          <cell r="X43">
            <v>35.2198</v>
          </cell>
          <cell r="Y43">
            <v>35.7822</v>
          </cell>
          <cell r="Z43">
            <v>67636.49</v>
          </cell>
          <cell r="AA43">
            <v>78.24</v>
          </cell>
        </row>
        <row r="44">
          <cell r="E44">
            <v>17525.8176</v>
          </cell>
          <cell r="F44">
            <v>41.8285</v>
          </cell>
          <cell r="G44">
            <v>40.625</v>
          </cell>
          <cell r="H44">
            <v>42.9471</v>
          </cell>
        </row>
        <row r="44">
          <cell r="V44">
            <v>4994.5936</v>
          </cell>
          <cell r="W44">
            <v>40.8443</v>
          </cell>
          <cell r="X44">
            <v>42.2976</v>
          </cell>
          <cell r="Y44">
            <v>44.0783</v>
          </cell>
          <cell r="Z44">
            <v>43586.07</v>
          </cell>
          <cell r="AA44">
            <v>60.98</v>
          </cell>
        </row>
        <row r="45">
          <cell r="E45">
            <v>6291.8896</v>
          </cell>
          <cell r="F45">
            <v>38.8671</v>
          </cell>
          <cell r="G45">
            <v>38.0234</v>
          </cell>
          <cell r="H45">
            <v>40.8462</v>
          </cell>
        </row>
        <row r="45">
          <cell r="V45">
            <v>2340.0544</v>
          </cell>
          <cell r="W45">
            <v>37.3961</v>
          </cell>
          <cell r="X45">
            <v>40.0385</v>
          </cell>
          <cell r="Y45">
            <v>41.9279</v>
          </cell>
          <cell r="Z45">
            <v>35387.23</v>
          </cell>
          <cell r="AA45">
            <v>61.73</v>
          </cell>
        </row>
        <row r="46">
          <cell r="E46">
            <v>2666.232</v>
          </cell>
          <cell r="F46">
            <v>36.0382</v>
          </cell>
          <cell r="G46">
            <v>36.4733</v>
          </cell>
          <cell r="H46">
            <v>39.4028</v>
          </cell>
        </row>
        <row r="46">
          <cell r="V46">
            <v>1164.4912</v>
          </cell>
          <cell r="W46">
            <v>34.1483</v>
          </cell>
          <cell r="X46">
            <v>38.349</v>
          </cell>
          <cell r="Y46">
            <v>40.3384</v>
          </cell>
          <cell r="Z46">
            <v>30980.06</v>
          </cell>
          <cell r="AA46">
            <v>72.96</v>
          </cell>
        </row>
        <row r="47">
          <cell r="E47">
            <v>1266.4672</v>
          </cell>
          <cell r="F47">
            <v>33.2187</v>
          </cell>
          <cell r="G47">
            <v>35.5796</v>
          </cell>
          <cell r="H47">
            <v>38.4654</v>
          </cell>
        </row>
        <row r="47">
          <cell r="V47">
            <v>591.3056</v>
          </cell>
          <cell r="W47">
            <v>31.0975</v>
          </cell>
          <cell r="X47">
            <v>37.0619</v>
          </cell>
          <cell r="Y47">
            <v>39.2285</v>
          </cell>
          <cell r="Z47">
            <v>28455.56</v>
          </cell>
          <cell r="AA47">
            <v>39.6</v>
          </cell>
        </row>
        <row r="48">
          <cell r="E48">
            <v>6970.5408</v>
          </cell>
          <cell r="F48">
            <v>45.25</v>
          </cell>
          <cell r="G48">
            <v>45.3936</v>
          </cell>
          <cell r="H48">
            <v>45.0621</v>
          </cell>
        </row>
        <row r="48">
          <cell r="V48">
            <v>3011.0608</v>
          </cell>
          <cell r="W48">
            <v>43.3333</v>
          </cell>
          <cell r="X48">
            <v>43.7573</v>
          </cell>
          <cell r="Y48">
            <v>43.7796</v>
          </cell>
          <cell r="Z48">
            <v>59034.73</v>
          </cell>
          <cell r="AA48">
            <v>64.23</v>
          </cell>
        </row>
        <row r="49">
          <cell r="E49">
            <v>3375.0328</v>
          </cell>
          <cell r="F49">
            <v>41.8787</v>
          </cell>
          <cell r="G49">
            <v>42.4616</v>
          </cell>
          <cell r="H49">
            <v>42.1827</v>
          </cell>
        </row>
        <row r="49">
          <cell r="V49">
            <v>1561.108</v>
          </cell>
          <cell r="W49">
            <v>39.5599</v>
          </cell>
          <cell r="X49">
            <v>40.7703</v>
          </cell>
          <cell r="Y49">
            <v>40.8495</v>
          </cell>
          <cell r="Z49">
            <v>51092.54</v>
          </cell>
          <cell r="AA49">
            <v>55.14</v>
          </cell>
        </row>
        <row r="50">
          <cell r="E50">
            <v>1677.0288</v>
          </cell>
          <cell r="F50">
            <v>38.4952</v>
          </cell>
          <cell r="G50">
            <v>40.2457</v>
          </cell>
          <cell r="H50">
            <v>40.0176</v>
          </cell>
        </row>
        <row r="50">
          <cell r="V50">
            <v>822.1464</v>
          </cell>
          <cell r="W50">
            <v>36.045</v>
          </cell>
          <cell r="X50">
            <v>38.4847</v>
          </cell>
          <cell r="Y50">
            <v>38.6187</v>
          </cell>
          <cell r="Z50">
            <v>44502.98</v>
          </cell>
          <cell r="AA50">
            <v>74.8</v>
          </cell>
        </row>
        <row r="51">
          <cell r="E51">
            <v>885.6688</v>
          </cell>
          <cell r="F51">
            <v>35.4406</v>
          </cell>
          <cell r="G51">
            <v>38.7714</v>
          </cell>
          <cell r="H51">
            <v>38.6033</v>
          </cell>
        </row>
        <row r="51">
          <cell r="V51">
            <v>439.236</v>
          </cell>
          <cell r="W51">
            <v>32.8806</v>
          </cell>
          <cell r="X51">
            <v>36.9206</v>
          </cell>
          <cell r="Y51">
            <v>37.1298</v>
          </cell>
          <cell r="Z51">
            <v>39695.65</v>
          </cell>
          <cell r="AA51">
            <v>45.21</v>
          </cell>
        </row>
      </sheetData>
      <sheetData sheetId="8">
        <row r="4">
          <cell r="E4">
            <v>10011.8392</v>
          </cell>
          <cell r="F4">
            <v>42.782</v>
          </cell>
          <cell r="G4">
            <v>39.5143</v>
          </cell>
          <cell r="H4">
            <v>43.6202</v>
          </cell>
        </row>
        <row r="4">
          <cell r="V4">
            <v>1297.6216</v>
          </cell>
          <cell r="W4">
            <v>44.9512</v>
          </cell>
          <cell r="X4">
            <v>42.0132</v>
          </cell>
          <cell r="Y4">
            <v>46.1769</v>
          </cell>
          <cell r="Z4">
            <v>77056.05</v>
          </cell>
          <cell r="AA4">
            <v>102.69</v>
          </cell>
        </row>
        <row r="5">
          <cell r="E5">
            <v>1167.4488</v>
          </cell>
          <cell r="F5">
            <v>41.3546</v>
          </cell>
          <cell r="G5">
            <v>37.3917</v>
          </cell>
          <cell r="H5">
            <v>42.5427</v>
          </cell>
        </row>
        <row r="5">
          <cell r="V5">
            <v>416.732</v>
          </cell>
          <cell r="W5">
            <v>42.8561</v>
          </cell>
          <cell r="X5">
            <v>41.108</v>
          </cell>
          <cell r="Y5">
            <v>44.6086</v>
          </cell>
          <cell r="Z5">
            <v>63479.16</v>
          </cell>
          <cell r="AA5">
            <v>93.37</v>
          </cell>
        </row>
        <row r="6">
          <cell r="E6">
            <v>230.096</v>
          </cell>
          <cell r="F6">
            <v>39.7715</v>
          </cell>
          <cell r="G6">
            <v>36.9941</v>
          </cell>
          <cell r="H6">
            <v>41.5864</v>
          </cell>
        </row>
        <row r="6">
          <cell r="V6">
            <v>212.2752</v>
          </cell>
          <cell r="W6">
            <v>40.4761</v>
          </cell>
          <cell r="X6">
            <v>40.3289</v>
          </cell>
          <cell r="Y6">
            <v>43.2474</v>
          </cell>
          <cell r="Z6">
            <v>45343.74</v>
          </cell>
          <cell r="AA6">
            <v>80.82</v>
          </cell>
        </row>
        <row r="7">
          <cell r="E7">
            <v>116.1488</v>
          </cell>
          <cell r="F7">
            <v>37.8817</v>
          </cell>
          <cell r="G7">
            <v>36.6844</v>
          </cell>
          <cell r="H7">
            <v>40.8755</v>
          </cell>
        </row>
        <row r="7">
          <cell r="V7">
            <v>116.6104</v>
          </cell>
          <cell r="W7">
            <v>38.0133</v>
          </cell>
          <cell r="X7">
            <v>39.6533</v>
          </cell>
          <cell r="Y7">
            <v>42.2118</v>
          </cell>
          <cell r="Z7">
            <v>44437.6</v>
          </cell>
          <cell r="AA7">
            <v>83.89</v>
          </cell>
        </row>
        <row r="8">
          <cell r="E8">
            <v>62341.8672</v>
          </cell>
          <cell r="F8">
            <v>38.3265</v>
          </cell>
          <cell r="G8">
            <v>37.7456</v>
          </cell>
          <cell r="H8">
            <v>38.2696</v>
          </cell>
        </row>
        <row r="8">
          <cell r="V8">
            <v>30903.5432</v>
          </cell>
          <cell r="W8">
            <v>38.5488</v>
          </cell>
          <cell r="X8">
            <v>39.993</v>
          </cell>
          <cell r="Y8">
            <v>40.577</v>
          </cell>
          <cell r="Z8">
            <v>107030.9</v>
          </cell>
          <cell r="AA8">
            <v>181.16</v>
          </cell>
        </row>
        <row r="9">
          <cell r="E9">
            <v>22735.044</v>
          </cell>
          <cell r="F9">
            <v>34.5889</v>
          </cell>
          <cell r="G9">
            <v>35.0362</v>
          </cell>
          <cell r="H9">
            <v>35.8409</v>
          </cell>
        </row>
        <row r="9">
          <cell r="V9">
            <v>14691.4688</v>
          </cell>
          <cell r="W9">
            <v>34.29</v>
          </cell>
          <cell r="X9">
            <v>37.5329</v>
          </cell>
          <cell r="Y9">
            <v>38.0876</v>
          </cell>
          <cell r="Z9">
            <v>85070.05</v>
          </cell>
          <cell r="AA9">
            <v>138.02</v>
          </cell>
        </row>
        <row r="10">
          <cell r="E10">
            <v>9608.8096</v>
          </cell>
          <cell r="F10">
            <v>31.2256</v>
          </cell>
          <cell r="G10">
            <v>33.6959</v>
          </cell>
          <cell r="H10">
            <v>34.484</v>
          </cell>
        </row>
        <row r="10">
          <cell r="V10">
            <v>6920.5512</v>
          </cell>
          <cell r="W10">
            <v>30.6047</v>
          </cell>
          <cell r="X10">
            <v>35.8075</v>
          </cell>
          <cell r="Y10">
            <v>36.2916</v>
          </cell>
          <cell r="Z10">
            <v>71190.76</v>
          </cell>
          <cell r="AA10">
            <v>121.43</v>
          </cell>
        </row>
        <row r="11">
          <cell r="E11">
            <v>4386.9408</v>
          </cell>
          <cell r="F11">
            <v>28.3495</v>
          </cell>
          <cell r="G11">
            <v>32.8379</v>
          </cell>
          <cell r="H11">
            <v>33.5892</v>
          </cell>
        </row>
        <row r="11">
          <cell r="V11">
            <v>3263.9336</v>
          </cell>
          <cell r="W11">
            <v>27.5737</v>
          </cell>
          <cell r="X11">
            <v>34.6011</v>
          </cell>
          <cell r="Y11">
            <v>35.0139</v>
          </cell>
          <cell r="Z11">
            <v>61337.68</v>
          </cell>
          <cell r="AA11">
            <v>97.81</v>
          </cell>
        </row>
        <row r="12">
          <cell r="E12">
            <v>17118.7648</v>
          </cell>
          <cell r="F12">
            <v>41.0195</v>
          </cell>
          <cell r="G12">
            <v>40.8806</v>
          </cell>
          <cell r="H12">
            <v>41.4534</v>
          </cell>
        </row>
        <row r="12">
          <cell r="V12">
            <v>11196.7568</v>
          </cell>
          <cell r="W12">
            <v>41.7655</v>
          </cell>
          <cell r="X12">
            <v>41.2584</v>
          </cell>
          <cell r="Y12">
            <v>41.9255</v>
          </cell>
          <cell r="Z12">
            <v>79621.47</v>
          </cell>
          <cell r="AA12">
            <v>95.27</v>
          </cell>
        </row>
        <row r="13">
          <cell r="E13">
            <v>8319.4176</v>
          </cell>
          <cell r="F13">
            <v>36.6686</v>
          </cell>
          <cell r="G13">
            <v>36.8092</v>
          </cell>
          <cell r="H13">
            <v>38.0494</v>
          </cell>
        </row>
        <row r="13">
          <cell r="V13">
            <v>6162.7216</v>
          </cell>
          <cell r="W13">
            <v>37.4994</v>
          </cell>
          <cell r="X13">
            <v>37.8594</v>
          </cell>
          <cell r="Y13">
            <v>38.7063</v>
          </cell>
          <cell r="Z13">
            <v>71700.3</v>
          </cell>
          <cell r="AA13">
            <v>93.74</v>
          </cell>
        </row>
        <row r="14">
          <cell r="E14">
            <v>4110.0056</v>
          </cell>
          <cell r="F14">
            <v>33.3697</v>
          </cell>
          <cell r="G14">
            <v>34.5978</v>
          </cell>
          <cell r="H14">
            <v>35.8654</v>
          </cell>
        </row>
        <row r="14">
          <cell r="V14">
            <v>3286.9112</v>
          </cell>
          <cell r="W14">
            <v>33.6022</v>
          </cell>
          <cell r="X14">
            <v>35.6038</v>
          </cell>
          <cell r="Y14">
            <v>36.2952</v>
          </cell>
          <cell r="Z14">
            <v>65144.97</v>
          </cell>
          <cell r="AA14">
            <v>81.23</v>
          </cell>
        </row>
        <row r="15">
          <cell r="E15">
            <v>2225.7672</v>
          </cell>
          <cell r="F15">
            <v>30.3384</v>
          </cell>
          <cell r="G15">
            <v>33.2995</v>
          </cell>
          <cell r="H15">
            <v>34.3986</v>
          </cell>
        </row>
        <row r="15">
          <cell r="V15">
            <v>1813.6216</v>
          </cell>
          <cell r="W15">
            <v>30.1257</v>
          </cell>
          <cell r="X15">
            <v>34.1178</v>
          </cell>
          <cell r="Y15">
            <v>34.6339</v>
          </cell>
          <cell r="Z15">
            <v>60496.43</v>
          </cell>
          <cell r="AA15">
            <v>76.48</v>
          </cell>
        </row>
        <row r="16">
          <cell r="E16">
            <v>24647.8384</v>
          </cell>
          <cell r="F16">
            <v>38.0948</v>
          </cell>
          <cell r="G16">
            <v>38.3768</v>
          </cell>
          <cell r="H16">
            <v>42.2242</v>
          </cell>
        </row>
        <row r="16">
          <cell r="V16">
            <v>5558.4696</v>
          </cell>
          <cell r="W16">
            <v>40.7426</v>
          </cell>
          <cell r="X16">
            <v>40.865</v>
          </cell>
          <cell r="Y16">
            <v>43.5823</v>
          </cell>
          <cell r="Z16">
            <v>81547.41</v>
          </cell>
          <cell r="AA16">
            <v>105.69</v>
          </cell>
        </row>
        <row r="17">
          <cell r="E17">
            <v>5619.208</v>
          </cell>
          <cell r="F17">
            <v>35.5013</v>
          </cell>
          <cell r="G17">
            <v>36.665</v>
          </cell>
          <cell r="H17">
            <v>39.9386</v>
          </cell>
        </row>
        <row r="17">
          <cell r="V17">
            <v>2740.4256</v>
          </cell>
          <cell r="W17">
            <v>37.5713</v>
          </cell>
          <cell r="X17">
            <v>39.0396</v>
          </cell>
          <cell r="Y17">
            <v>40.99</v>
          </cell>
          <cell r="Z17">
            <v>60545.18</v>
          </cell>
          <cell r="AA17">
            <v>78.6</v>
          </cell>
        </row>
        <row r="18">
          <cell r="E18">
            <v>2231.432</v>
          </cell>
          <cell r="F18">
            <v>32.6021</v>
          </cell>
          <cell r="G18">
            <v>35.4749</v>
          </cell>
          <cell r="H18">
            <v>38.0979</v>
          </cell>
        </row>
        <row r="18">
          <cell r="V18">
            <v>1370.1216</v>
          </cell>
          <cell r="W18">
            <v>33.9457</v>
          </cell>
          <cell r="X18">
            <v>37.3707</v>
          </cell>
          <cell r="Y18">
            <v>38.9197</v>
          </cell>
          <cell r="Z18">
            <v>53326.7</v>
          </cell>
          <cell r="AA18">
            <v>76.63</v>
          </cell>
        </row>
        <row r="19">
          <cell r="E19">
            <v>1009.3576</v>
          </cell>
          <cell r="F19">
            <v>29.6389</v>
          </cell>
          <cell r="G19">
            <v>34.6182</v>
          </cell>
          <cell r="H19">
            <v>36.8454</v>
          </cell>
        </row>
        <row r="19">
          <cell r="V19">
            <v>653.6416</v>
          </cell>
          <cell r="W19">
            <v>30.3631</v>
          </cell>
          <cell r="X19">
            <v>36.1531</v>
          </cell>
          <cell r="Y19">
            <v>37.5092</v>
          </cell>
          <cell r="Z19">
            <v>50360.21</v>
          </cell>
          <cell r="AA19">
            <v>66.82</v>
          </cell>
        </row>
        <row r="20">
          <cell r="E20">
            <v>55270.708</v>
          </cell>
          <cell r="F20">
            <v>37.1343</v>
          </cell>
          <cell r="G20">
            <v>40.3741</v>
          </cell>
          <cell r="H20">
            <v>39.9955</v>
          </cell>
        </row>
        <row r="20">
          <cell r="V20">
            <v>9003.996</v>
          </cell>
          <cell r="W20">
            <v>38.6244</v>
          </cell>
          <cell r="X20">
            <v>42.3685</v>
          </cell>
          <cell r="Y20">
            <v>42.178</v>
          </cell>
          <cell r="Z20">
            <v>109231.42</v>
          </cell>
          <cell r="AA20">
            <v>148.05</v>
          </cell>
        </row>
        <row r="21">
          <cell r="E21">
            <v>13223.6752</v>
          </cell>
          <cell r="F21">
            <v>33.5332</v>
          </cell>
          <cell r="G21">
            <v>38.8202</v>
          </cell>
          <cell r="H21">
            <v>38.6772</v>
          </cell>
        </row>
        <row r="21">
          <cell r="V21">
            <v>3382.756</v>
          </cell>
          <cell r="W21">
            <v>35.33</v>
          </cell>
          <cell r="X21">
            <v>40.7524</v>
          </cell>
          <cell r="Y21">
            <v>40.699</v>
          </cell>
          <cell r="Z21">
            <v>52647.31</v>
          </cell>
          <cell r="AA21">
            <v>106.83</v>
          </cell>
        </row>
        <row r="22">
          <cell r="E22">
            <v>3892.212</v>
          </cell>
          <cell r="F22">
            <v>30.5801</v>
          </cell>
          <cell r="G22">
            <v>37.7588</v>
          </cell>
          <cell r="H22">
            <v>37.7163</v>
          </cell>
        </row>
        <row r="22">
          <cell r="V22">
            <v>1273.0552</v>
          </cell>
          <cell r="W22">
            <v>32.1345</v>
          </cell>
          <cell r="X22">
            <v>39.5576</v>
          </cell>
          <cell r="Y22">
            <v>39.5961</v>
          </cell>
          <cell r="Z22">
            <v>43963.86</v>
          </cell>
          <cell r="AA22">
            <v>82.36</v>
          </cell>
        </row>
        <row r="23">
          <cell r="E23">
            <v>1080.3872</v>
          </cell>
          <cell r="F23">
            <v>27.8832</v>
          </cell>
          <cell r="G23">
            <v>37.0694</v>
          </cell>
          <cell r="H23">
            <v>37.1089</v>
          </cell>
        </row>
        <row r="23">
          <cell r="V23">
            <v>472.7688</v>
          </cell>
          <cell r="W23">
            <v>29.2338</v>
          </cell>
          <cell r="X23">
            <v>38.6256</v>
          </cell>
          <cell r="Y23">
            <v>38.7535</v>
          </cell>
          <cell r="Z23">
            <v>39122.18</v>
          </cell>
          <cell r="AA23">
            <v>72.22</v>
          </cell>
        </row>
        <row r="24">
          <cell r="E24">
            <v>3576.6872</v>
          </cell>
          <cell r="F24">
            <v>42.5167</v>
          </cell>
          <cell r="G24">
            <v>44.7683</v>
          </cell>
          <cell r="H24">
            <v>48.3647</v>
          </cell>
        </row>
        <row r="24">
          <cell r="V24">
            <v>2144.8464</v>
          </cell>
          <cell r="W24">
            <v>44.0093</v>
          </cell>
          <cell r="X24">
            <v>46.3967</v>
          </cell>
          <cell r="Y24">
            <v>48.5937</v>
          </cell>
          <cell r="Z24">
            <v>52776.67</v>
          </cell>
          <cell r="AA24">
            <v>87.47</v>
          </cell>
        </row>
        <row r="25">
          <cell r="E25">
            <v>1397.1576</v>
          </cell>
          <cell r="F25">
            <v>40.5164</v>
          </cell>
          <cell r="G25">
            <v>43.6081</v>
          </cell>
          <cell r="H25">
            <v>46.5569</v>
          </cell>
        </row>
        <row r="25">
          <cell r="V25">
            <v>1013.0208</v>
          </cell>
          <cell r="W25">
            <v>41.2987</v>
          </cell>
          <cell r="X25">
            <v>44.7886</v>
          </cell>
          <cell r="Y25">
            <v>46.5959</v>
          </cell>
          <cell r="Z25">
            <v>46076.33</v>
          </cell>
          <cell r="AA25">
            <v>100.05</v>
          </cell>
        </row>
        <row r="26">
          <cell r="E26">
            <v>603.7</v>
          </cell>
          <cell r="F26">
            <v>38.1795</v>
          </cell>
          <cell r="G26">
            <v>42.4919</v>
          </cell>
          <cell r="H26">
            <v>44.9411</v>
          </cell>
        </row>
        <row r="26">
          <cell r="V26">
            <v>493.6832</v>
          </cell>
          <cell r="W26">
            <v>38.4363</v>
          </cell>
          <cell r="X26">
            <v>43.2395</v>
          </cell>
          <cell r="Y26">
            <v>44.8468</v>
          </cell>
          <cell r="Z26">
            <v>42584.48</v>
          </cell>
          <cell r="AA26">
            <v>72.43</v>
          </cell>
        </row>
        <row r="27">
          <cell r="E27">
            <v>286.1728</v>
          </cell>
          <cell r="F27">
            <v>35.7803</v>
          </cell>
          <cell r="G27">
            <v>41.5755</v>
          </cell>
          <cell r="H27">
            <v>43.7231</v>
          </cell>
        </row>
        <row r="27">
          <cell r="V27">
            <v>246.2608</v>
          </cell>
          <cell r="W27">
            <v>35.5714</v>
          </cell>
          <cell r="X27">
            <v>42.1112</v>
          </cell>
          <cell r="Y27">
            <v>43.5492</v>
          </cell>
          <cell r="Z27">
            <v>39813.65</v>
          </cell>
          <cell r="AA27">
            <v>67.09</v>
          </cell>
        </row>
        <row r="28">
          <cell r="E28">
            <v>11195.6128</v>
          </cell>
          <cell r="F28">
            <v>42.1339</v>
          </cell>
          <cell r="G28">
            <v>44.7337</v>
          </cell>
          <cell r="H28">
            <v>45.5489</v>
          </cell>
        </row>
        <row r="28">
          <cell r="V28">
            <v>6288.9576</v>
          </cell>
          <cell r="W28">
            <v>41.5735</v>
          </cell>
          <cell r="X28">
            <v>44.8172</v>
          </cell>
          <cell r="Y28">
            <v>45.2204</v>
          </cell>
          <cell r="Z28">
            <v>63576.86</v>
          </cell>
          <cell r="AA28">
            <v>119.93</v>
          </cell>
        </row>
        <row r="29">
          <cell r="E29">
            <v>4771.128</v>
          </cell>
          <cell r="F29">
            <v>38.838</v>
          </cell>
          <cell r="G29">
            <v>42.843</v>
          </cell>
          <cell r="H29">
            <v>43.3317</v>
          </cell>
        </row>
        <row r="29">
          <cell r="V29">
            <v>3026.44</v>
          </cell>
          <cell r="W29">
            <v>38.0419</v>
          </cell>
          <cell r="X29">
            <v>42.7768</v>
          </cell>
          <cell r="Y29">
            <v>43.0377</v>
          </cell>
          <cell r="Z29">
            <v>52855.63</v>
          </cell>
          <cell r="AA29">
            <v>104.8</v>
          </cell>
        </row>
        <row r="30">
          <cell r="E30">
            <v>2180.5344</v>
          </cell>
          <cell r="F30">
            <v>35.7805</v>
          </cell>
          <cell r="G30">
            <v>41.3501</v>
          </cell>
          <cell r="H30">
            <v>41.6174</v>
          </cell>
        </row>
        <row r="30">
          <cell r="V30">
            <v>1515.9112</v>
          </cell>
          <cell r="W30">
            <v>34.8326</v>
          </cell>
          <cell r="X30">
            <v>41.1439</v>
          </cell>
          <cell r="Y30">
            <v>41.3068</v>
          </cell>
          <cell r="Z30">
            <v>61848.78</v>
          </cell>
          <cell r="AA30">
            <v>110.3</v>
          </cell>
        </row>
        <row r="31">
          <cell r="E31">
            <v>1045.4704</v>
          </cell>
          <cell r="F31">
            <v>32.9181</v>
          </cell>
          <cell r="G31">
            <v>40.2902</v>
          </cell>
          <cell r="H31">
            <v>40.4085</v>
          </cell>
        </row>
        <row r="31">
          <cell r="V31">
            <v>749.8144</v>
          </cell>
          <cell r="W31">
            <v>31.8319</v>
          </cell>
          <cell r="X31">
            <v>39.9981</v>
          </cell>
          <cell r="Y31">
            <v>40.0213</v>
          </cell>
          <cell r="Z31">
            <v>42746.64</v>
          </cell>
          <cell r="AA31">
            <v>77.3</v>
          </cell>
        </row>
        <row r="32">
          <cell r="E32">
            <v>78728.1832</v>
          </cell>
          <cell r="F32">
            <v>38.2389</v>
          </cell>
          <cell r="G32">
            <v>37.8726</v>
          </cell>
          <cell r="H32">
            <v>41.0251</v>
          </cell>
        </row>
        <row r="32">
          <cell r="V32">
            <v>45826.8224</v>
          </cell>
          <cell r="W32">
            <v>40.2087</v>
          </cell>
          <cell r="X32">
            <v>39.5384</v>
          </cell>
          <cell r="Y32">
            <v>42.439</v>
          </cell>
          <cell r="Z32">
            <v>102967.41</v>
          </cell>
          <cell r="AA32">
            <v>187.02</v>
          </cell>
        </row>
        <row r="33">
          <cell r="E33">
            <v>38013.1408</v>
          </cell>
          <cell r="F33">
            <v>35.012</v>
          </cell>
          <cell r="G33">
            <v>35.3228</v>
          </cell>
          <cell r="H33">
            <v>38.9087</v>
          </cell>
        </row>
        <row r="33">
          <cell r="V33">
            <v>27829.7992</v>
          </cell>
          <cell r="W33">
            <v>35.9239</v>
          </cell>
          <cell r="X33">
            <v>37.0829</v>
          </cell>
          <cell r="Y33">
            <v>40.4804</v>
          </cell>
          <cell r="Z33">
            <v>83708.69</v>
          </cell>
          <cell r="AA33">
            <v>126.89</v>
          </cell>
        </row>
        <row r="34">
          <cell r="E34">
            <v>18664.828</v>
          </cell>
          <cell r="F34">
            <v>31.1832</v>
          </cell>
          <cell r="G34">
            <v>33.8295</v>
          </cell>
          <cell r="H34">
            <v>37.658</v>
          </cell>
        </row>
        <row r="34">
          <cell r="V34">
            <v>15318.092</v>
          </cell>
          <cell r="W34">
            <v>31.2786</v>
          </cell>
          <cell r="X34">
            <v>35.578</v>
          </cell>
          <cell r="Y34">
            <v>39.2082</v>
          </cell>
          <cell r="Z34">
            <v>70679.56</v>
          </cell>
          <cell r="AA34">
            <v>111.14</v>
          </cell>
        </row>
        <row r="35">
          <cell r="E35">
            <v>8710.9064</v>
          </cell>
          <cell r="F35">
            <v>27.5951</v>
          </cell>
          <cell r="G35">
            <v>33.0907</v>
          </cell>
          <cell r="H35">
            <v>37.0676</v>
          </cell>
        </row>
        <row r="35">
          <cell r="V35">
            <v>7893.012</v>
          </cell>
          <cell r="W35">
            <v>27.403</v>
          </cell>
          <cell r="X35">
            <v>34.7223</v>
          </cell>
          <cell r="Y35">
            <v>38.4576</v>
          </cell>
          <cell r="Z35">
            <v>61685.79</v>
          </cell>
          <cell r="AA35">
            <v>94.77</v>
          </cell>
        </row>
        <row r="36">
          <cell r="E36">
            <v>5501.9504</v>
          </cell>
          <cell r="F36">
            <v>41.7519</v>
          </cell>
          <cell r="G36">
            <v>37.9083</v>
          </cell>
          <cell r="H36">
            <v>41.0642</v>
          </cell>
        </row>
        <row r="36">
          <cell r="V36">
            <v>3391.3544</v>
          </cell>
          <cell r="W36">
            <v>42.5804</v>
          </cell>
          <cell r="X36">
            <v>41.1024</v>
          </cell>
          <cell r="Y36">
            <v>43.0517</v>
          </cell>
          <cell r="Z36">
            <v>35497.83</v>
          </cell>
          <cell r="AA36">
            <v>56.72</v>
          </cell>
        </row>
        <row r="37">
          <cell r="E37">
            <v>1701.2872</v>
          </cell>
          <cell r="F37">
            <v>39.6311</v>
          </cell>
          <cell r="G37">
            <v>36.7709</v>
          </cell>
          <cell r="H37">
            <v>39.6723</v>
          </cell>
        </row>
        <row r="37">
          <cell r="V37">
            <v>1589.3208</v>
          </cell>
          <cell r="W37">
            <v>39.4408</v>
          </cell>
          <cell r="X37">
            <v>39.6841</v>
          </cell>
          <cell r="Y37">
            <v>41.3763</v>
          </cell>
          <cell r="Z37">
            <v>29315.55</v>
          </cell>
          <cell r="AA37">
            <v>60.72</v>
          </cell>
        </row>
        <row r="38">
          <cell r="E38">
            <v>793.3824</v>
          </cell>
          <cell r="F38">
            <v>37.0332</v>
          </cell>
          <cell r="G38">
            <v>36.1807</v>
          </cell>
          <cell r="H38">
            <v>38.7515</v>
          </cell>
        </row>
        <row r="38">
          <cell r="V38">
            <v>742.6984</v>
          </cell>
          <cell r="W38">
            <v>36.2303</v>
          </cell>
          <cell r="X38">
            <v>38.602</v>
          </cell>
          <cell r="Y38">
            <v>40.3379</v>
          </cell>
          <cell r="Z38">
            <v>25537.72</v>
          </cell>
          <cell r="AA38">
            <v>43.02</v>
          </cell>
        </row>
        <row r="39">
          <cell r="E39">
            <v>396.4496</v>
          </cell>
          <cell r="F39">
            <v>34.4178</v>
          </cell>
          <cell r="G39">
            <v>35.7722</v>
          </cell>
          <cell r="H39">
            <v>38.2178</v>
          </cell>
        </row>
        <row r="39">
          <cell r="V39">
            <v>350.5936</v>
          </cell>
          <cell r="W39">
            <v>33.3746</v>
          </cell>
          <cell r="X39">
            <v>37.9149</v>
          </cell>
          <cell r="Y39">
            <v>39.7027</v>
          </cell>
          <cell r="Z39">
            <v>22976.3</v>
          </cell>
          <cell r="AA39">
            <v>39.23</v>
          </cell>
        </row>
        <row r="40">
          <cell r="E40">
            <v>45314.6488</v>
          </cell>
          <cell r="F40">
            <v>37.8717</v>
          </cell>
          <cell r="G40">
            <v>38.4418</v>
          </cell>
          <cell r="H40">
            <v>39.0192</v>
          </cell>
        </row>
        <row r="40">
          <cell r="V40">
            <v>19014.5984</v>
          </cell>
          <cell r="W40">
            <v>38.8213</v>
          </cell>
          <cell r="X40">
            <v>40.7704</v>
          </cell>
          <cell r="Y40">
            <v>41.3752</v>
          </cell>
          <cell r="Z40">
            <v>101118.82</v>
          </cell>
          <cell r="AA40">
            <v>159.96</v>
          </cell>
        </row>
        <row r="41">
          <cell r="E41">
            <v>12715.392</v>
          </cell>
          <cell r="F41">
            <v>34.931</v>
          </cell>
          <cell r="G41">
            <v>36.4074</v>
          </cell>
          <cell r="H41">
            <v>37.1235</v>
          </cell>
        </row>
        <row r="41">
          <cell r="V41">
            <v>8336.7488</v>
          </cell>
          <cell r="W41">
            <v>35.4076</v>
          </cell>
          <cell r="X41">
            <v>38.3839</v>
          </cell>
          <cell r="Y41">
            <v>39.0289</v>
          </cell>
          <cell r="Z41">
            <v>77416.52</v>
          </cell>
          <cell r="AA41">
            <v>131.45</v>
          </cell>
        </row>
        <row r="42">
          <cell r="E42">
            <v>4850.904</v>
          </cell>
          <cell r="F42">
            <v>32.3363</v>
          </cell>
          <cell r="G42">
            <v>35.0979</v>
          </cell>
          <cell r="H42">
            <v>35.8122</v>
          </cell>
        </row>
        <row r="42">
          <cell r="V42">
            <v>3701.3232</v>
          </cell>
          <cell r="W42">
            <v>32.1798</v>
          </cell>
          <cell r="X42">
            <v>36.662</v>
          </cell>
          <cell r="Y42">
            <v>37.3071</v>
          </cell>
          <cell r="Z42">
            <v>63575.92</v>
          </cell>
          <cell r="AA42">
            <v>100.55</v>
          </cell>
        </row>
        <row r="43">
          <cell r="E43">
            <v>2104.8672</v>
          </cell>
          <cell r="F43">
            <v>29.8636</v>
          </cell>
          <cell r="G43">
            <v>34.2703</v>
          </cell>
          <cell r="H43">
            <v>35.0082</v>
          </cell>
        </row>
        <row r="43">
          <cell r="V43">
            <v>1661.86</v>
          </cell>
          <cell r="W43">
            <v>29.4114</v>
          </cell>
          <cell r="X43">
            <v>35.5346</v>
          </cell>
          <cell r="Y43">
            <v>36.1714</v>
          </cell>
          <cell r="Z43">
            <v>55158.81</v>
          </cell>
          <cell r="AA43">
            <v>89.84</v>
          </cell>
        </row>
        <row r="44">
          <cell r="E44">
            <v>6053.7568</v>
          </cell>
          <cell r="F44">
            <v>45.1754</v>
          </cell>
          <cell r="G44">
            <v>45.2584</v>
          </cell>
          <cell r="H44">
            <v>44.9434</v>
          </cell>
        </row>
        <row r="44">
          <cell r="V44">
            <v>4208.9032</v>
          </cell>
          <cell r="W44">
            <v>44.2002</v>
          </cell>
          <cell r="X44">
            <v>44.5447</v>
          </cell>
          <cell r="Y44">
            <v>44.459</v>
          </cell>
          <cell r="Z44">
            <v>48372.19</v>
          </cell>
          <cell r="AA44">
            <v>74.05</v>
          </cell>
        </row>
        <row r="45">
          <cell r="E45">
            <v>2781.5976</v>
          </cell>
          <cell r="F45">
            <v>41.7735</v>
          </cell>
          <cell r="G45">
            <v>42.3016</v>
          </cell>
          <cell r="H45">
            <v>42.035</v>
          </cell>
        </row>
        <row r="45">
          <cell r="V45">
            <v>2171.4648</v>
          </cell>
          <cell r="W45">
            <v>40.6101</v>
          </cell>
          <cell r="X45">
            <v>41.6807</v>
          </cell>
          <cell r="Y45">
            <v>41.6369</v>
          </cell>
          <cell r="Z45">
            <v>41997.28</v>
          </cell>
          <cell r="AA45">
            <v>63.29</v>
          </cell>
        </row>
        <row r="46">
          <cell r="E46">
            <v>1315.0056</v>
          </cell>
          <cell r="F46">
            <v>38.3682</v>
          </cell>
          <cell r="G46">
            <v>40.0699</v>
          </cell>
          <cell r="H46">
            <v>39.8582</v>
          </cell>
        </row>
        <row r="46">
          <cell r="V46">
            <v>1136.4264</v>
          </cell>
          <cell r="W46">
            <v>37.1675</v>
          </cell>
          <cell r="X46">
            <v>39.4349</v>
          </cell>
          <cell r="Y46">
            <v>39.4549</v>
          </cell>
          <cell r="Z46">
            <v>36577.61</v>
          </cell>
          <cell r="AA46">
            <v>72.55</v>
          </cell>
        </row>
        <row r="47">
          <cell r="E47">
            <v>678.6432</v>
          </cell>
          <cell r="F47">
            <v>35.3242</v>
          </cell>
          <cell r="G47">
            <v>38.6006</v>
          </cell>
          <cell r="H47">
            <v>38.4572</v>
          </cell>
        </row>
        <row r="47">
          <cell r="V47">
            <v>611.3736</v>
          </cell>
          <cell r="W47">
            <v>34.0642</v>
          </cell>
          <cell r="X47">
            <v>37.902</v>
          </cell>
          <cell r="Y47">
            <v>38.0031</v>
          </cell>
          <cell r="Z47">
            <v>32502.55</v>
          </cell>
          <cell r="AA47">
            <v>52.2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54</f>
        <v>#VALUE!</v>
      </c>
      <c r="D4" s="12" t="e">
        <f aca="false">'AI HEVC 2x'!P54</f>
        <v>#VALUE!</v>
      </c>
      <c r="E4" s="13" t="e">
        <f aca="false">'AI HEVC 2x'!Q54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55</f>
        <v>#VALUE!</v>
      </c>
      <c r="D5" s="14" t="e">
        <f aca="false">'AI HEVC 2x'!P55</f>
        <v>#VALUE!</v>
      </c>
      <c r="E5" s="14" t="e">
        <f aca="false">'AI HEVC 2x'!Q55</f>
        <v>#VALUE!</v>
      </c>
      <c r="F5" s="16" t="e">
        <f aca="false">'AI HEVC 1.5x'!$O51</f>
        <v>#VALUE!</v>
      </c>
      <c r="G5" s="14" t="e">
        <f aca="false">'AI HEVC 1.5x'!$P51</f>
        <v>#VALUE!</v>
      </c>
      <c r="H5" s="17" t="e">
        <f aca="false">'AI HEVC 1.5x'!$Q51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56</f>
        <v>#VALUE!</v>
      </c>
      <c r="D6" s="12" t="e">
        <f aca="false">'AI HEVC 2x'!P56</f>
        <v>#VALUE!</v>
      </c>
      <c r="E6" s="12" t="e">
        <f aca="false">'AI HEVC 2x'!Q56</f>
        <v>#VALUE!</v>
      </c>
      <c r="F6" s="11" t="e">
        <f aca="false">'AI HEVC 1.5x'!$O52</f>
        <v>#VALUE!</v>
      </c>
      <c r="G6" s="12" t="e">
        <f aca="false">'AI HEVC 1.5x'!$P52</f>
        <v>#VALUE!</v>
      </c>
      <c r="H6" s="13" t="e">
        <f aca="false">'AI HEVC 1.5x'!$Q52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56</f>
        <v>#VALUE!</v>
      </c>
      <c r="D7" s="20" t="e">
        <f aca="false">'AI HEVC 2x'!S56</f>
        <v>#VALUE!</v>
      </c>
      <c r="E7" s="21" t="e">
        <f aca="false">'AI HEVC 2x'!T56</f>
        <v>#VALUE!</v>
      </c>
      <c r="F7" s="19" t="e">
        <f aca="false">'AI HEVC 1.5x'!R52</f>
        <v>#VALUE!</v>
      </c>
      <c r="G7" s="20" t="e">
        <f aca="false">'AI HEVC 1.5x'!S52</f>
        <v>#VALUE!</v>
      </c>
      <c r="H7" s="21" t="e">
        <f aca="false">'AI HEVC 1.5x'!T52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56</f>
        <v>0.988513617694217</v>
      </c>
      <c r="D8" s="22"/>
      <c r="E8" s="22"/>
      <c r="F8" s="22" t="n">
        <f aca="false">'AI HEVC 1.5x'!$AQ$52</f>
        <v>1.0102845978515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56</f>
        <v>0.976474352223617</v>
      </c>
      <c r="D9" s="25"/>
      <c r="E9" s="25"/>
      <c r="F9" s="25" t="n">
        <f aca="false">'AI HEVC 1.5x'!$AR$52</f>
        <v>1.0026818551402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56</f>
        <v>#DIV/0!</v>
      </c>
      <c r="D10" s="25"/>
      <c r="E10" s="25"/>
      <c r="F10" s="25" t="e">
        <f aca="false">'AI HEVC 1.5x'!$AS$52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56</f>
        <v>Matched</v>
      </c>
      <c r="D11" s="27"/>
      <c r="E11" s="27"/>
      <c r="F11" s="27" t="str">
        <f aca="false">'AI HEVC 1.5x'!$BA$52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54</f>
        <v>#VALUE!</v>
      </c>
      <c r="D15" s="12" t="e">
        <f aca="false">'RA HEVC 2x'!P54</f>
        <v>#VALUE!</v>
      </c>
      <c r="E15" s="13" t="e">
        <f aca="false">'RA HEVC 2x'!Q54</f>
        <v>#VALUE!</v>
      </c>
      <c r="F15" s="11"/>
      <c r="G15" s="12"/>
      <c r="H15" s="13"/>
      <c r="I15" s="11" t="e">
        <f aca="false">'RA HEVC SNR'!O54</f>
        <v>#VALUE!</v>
      </c>
      <c r="J15" s="12" t="e">
        <f aca="false">'RA HEVC SNR'!P54</f>
        <v>#VALUE!</v>
      </c>
      <c r="K15" s="13" t="e">
        <f aca="false">'RA HEVC SNR'!Q54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55</f>
        <v>#VALUE!</v>
      </c>
      <c r="D16" s="14" t="e">
        <f aca="false">'RA HEVC 2x'!P55</f>
        <v>#VALUE!</v>
      </c>
      <c r="E16" s="14" t="e">
        <f aca="false">'RA HEVC 2x'!Q55</f>
        <v>#VALUE!</v>
      </c>
      <c r="F16" s="16" t="e">
        <f aca="false">'RA HEVC 1.5x'!O51</f>
        <v>#VALUE!</v>
      </c>
      <c r="G16" s="14" t="e">
        <f aca="false">'RA HEVC 1.5x'!P51</f>
        <v>#VALUE!</v>
      </c>
      <c r="H16" s="14" t="e">
        <f aca="false">'RA HEVC 1.5x'!Q51</f>
        <v>#VALUE!</v>
      </c>
      <c r="I16" s="16" t="e">
        <f aca="false">'RA HEVC SNR'!O55</f>
        <v>#VALUE!</v>
      </c>
      <c r="J16" s="14" t="e">
        <f aca="false">'RA HEVC SNR'!P55</f>
        <v>#VALUE!</v>
      </c>
      <c r="K16" s="17" t="e">
        <f aca="false">'RA HEVC SNR'!Q55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56</f>
        <v>#VALUE!</v>
      </c>
      <c r="D17" s="34" t="e">
        <f aca="false">'RA HEVC 2x'!P56</f>
        <v>#VALUE!</v>
      </c>
      <c r="E17" s="34" t="e">
        <f aca="false">'RA HEVC 2x'!Q56</f>
        <v>#VALUE!</v>
      </c>
      <c r="F17" s="33" t="e">
        <f aca="false">'RA HEVC 1.5x'!O52</f>
        <v>#VALUE!</v>
      </c>
      <c r="G17" s="34" t="e">
        <f aca="false">'RA HEVC 1.5x'!P52</f>
        <v>#VALUE!</v>
      </c>
      <c r="H17" s="34" t="e">
        <f aca="false">'RA HEVC 1.5x'!Q52</f>
        <v>#VALUE!</v>
      </c>
      <c r="I17" s="11" t="e">
        <f aca="false">'RA HEVC SNR'!O56</f>
        <v>#VALUE!</v>
      </c>
      <c r="J17" s="12" t="e">
        <f aca="false">'RA HEVC SNR'!P56</f>
        <v>#VALUE!</v>
      </c>
      <c r="K17" s="13" t="e">
        <f aca="false">'RA HEVC SNR'!Q56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56</f>
        <v>#VALUE!</v>
      </c>
      <c r="D18" s="20" t="e">
        <f aca="false">'RA HEVC 2x'!S56</f>
        <v>#VALUE!</v>
      </c>
      <c r="E18" s="21" t="e">
        <f aca="false">'RA HEVC 2x'!T56</f>
        <v>#VALUE!</v>
      </c>
      <c r="F18" s="19" t="e">
        <f aca="false">'RA HEVC 1.5x'!R52</f>
        <v>#VALUE!</v>
      </c>
      <c r="G18" s="20" t="e">
        <f aca="false">'RA HEVC 1.5x'!S52</f>
        <v>#VALUE!</v>
      </c>
      <c r="H18" s="21" t="e">
        <f aca="false">'RA HEVC 1.5x'!T52</f>
        <v>#VALUE!</v>
      </c>
      <c r="I18" s="19" t="e">
        <f aca="false">'RA HEVC SNR'!R56</f>
        <v>#VALUE!</v>
      </c>
      <c r="J18" s="20" t="e">
        <f aca="false">'RA HEVC SNR'!S56</f>
        <v>#VALUE!</v>
      </c>
      <c r="K18" s="21" t="e">
        <f aca="false">'RA HEVC SNR'!T56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56</f>
        <v>0.966980501291778</v>
      </c>
      <c r="D19" s="35"/>
      <c r="E19" s="35"/>
      <c r="F19" s="35" t="n">
        <f aca="false">'RA HEVC 1.5x'!$AQ$52</f>
        <v>1.01458809696562</v>
      </c>
      <c r="G19" s="35"/>
      <c r="H19" s="35"/>
      <c r="I19" s="35" t="e">
        <f aca="false">'RA HEVC SNR'!$AQ$56</f>
        <v>#DIV/0!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56</f>
        <v>0.732003078257042</v>
      </c>
      <c r="D20" s="25"/>
      <c r="E20" s="25"/>
      <c r="F20" s="25" t="n">
        <f aca="false">'RA HEVC 1.5x'!$AR$52</f>
        <v>1.01335024513269</v>
      </c>
      <c r="G20" s="25"/>
      <c r="H20" s="25"/>
      <c r="I20" s="25" t="e">
        <f aca="false">'RA HEVC SNR'!$AR$56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56</f>
        <v>#DIV/0!</v>
      </c>
      <c r="D21" s="25"/>
      <c r="E21" s="25"/>
      <c r="F21" s="25" t="e">
        <f aca="false">'RA HEVC 1.5x'!$AS$52</f>
        <v>#DIV/0!</v>
      </c>
      <c r="G21" s="25"/>
      <c r="H21" s="25"/>
      <c r="I21" s="25" t="e">
        <f aca="false">'RA HEVC SNR'!$AS$56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56</f>
        <v>Matched</v>
      </c>
      <c r="D22" s="27"/>
      <c r="E22" s="27"/>
      <c r="F22" s="27" t="str">
        <f aca="false">'RA HEVC 1.5x'!$BA$52</f>
        <v>Matched</v>
      </c>
      <c r="G22" s="27"/>
      <c r="H22" s="27"/>
      <c r="I22" s="27" t="str">
        <f aca="false">'RA HEVC SNR'!$BA$56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54</f>
        <v>#VALUE!</v>
      </c>
      <c r="D26" s="12" t="e">
        <f aca="false">'LD-P HEVC 2x'!P54</f>
        <v>#VALUE!</v>
      </c>
      <c r="E26" s="13" t="e">
        <f aca="false">'LD-P HEVC 2x'!Q54</f>
        <v>#VALUE!</v>
      </c>
      <c r="F26" s="11"/>
      <c r="G26" s="12"/>
      <c r="H26" s="13"/>
      <c r="I26" s="11" t="e">
        <f aca="false">'LD-P HEVC SNR'!O54</f>
        <v>#VALUE!</v>
      </c>
      <c r="J26" s="12" t="e">
        <f aca="false">'LD-P HEVC SNR'!P54</f>
        <v>#VALUE!</v>
      </c>
      <c r="K26" s="13" t="e">
        <f aca="false">'LD-P HEVC SNR'!Q54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55</f>
        <v>#VALUE!</v>
      </c>
      <c r="D27" s="14" t="e">
        <f aca="false">'LD-P HEVC 2x'!P55</f>
        <v>#VALUE!</v>
      </c>
      <c r="E27" s="14" t="e">
        <f aca="false">'LD-P HEVC 2x'!Q55</f>
        <v>#VALUE!</v>
      </c>
      <c r="F27" s="16" t="e">
        <f aca="false">'LD-P HEVC 1.5x'!O51</f>
        <v>#VALUE!</v>
      </c>
      <c r="G27" s="14" t="e">
        <f aca="false">'LD-P HEVC 1.5x'!P51</f>
        <v>#VALUE!</v>
      </c>
      <c r="H27" s="14" t="e">
        <f aca="false">'LD-P HEVC 1.5x'!Q51</f>
        <v>#VALUE!</v>
      </c>
      <c r="I27" s="16" t="e">
        <f aca="false">'LD-P HEVC SNR'!O55</f>
        <v>#VALUE!</v>
      </c>
      <c r="J27" s="14" t="e">
        <f aca="false">'LD-P HEVC SNR'!P55</f>
        <v>#VALUE!</v>
      </c>
      <c r="K27" s="17" t="e">
        <f aca="false">'LD-P HEVC SNR'!Q55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56</f>
        <v>#VALUE!</v>
      </c>
      <c r="D28" s="12" t="e">
        <f aca="false">'LD-P HEVC 2x'!P56</f>
        <v>#VALUE!</v>
      </c>
      <c r="E28" s="12" t="e">
        <f aca="false">'LD-P HEVC 2x'!Q56</f>
        <v>#VALUE!</v>
      </c>
      <c r="F28" s="11" t="e">
        <f aca="false">'LD-P HEVC 1.5x'!O52</f>
        <v>#VALUE!</v>
      </c>
      <c r="G28" s="12" t="e">
        <f aca="false">'LD-P HEVC 1.5x'!P52</f>
        <v>#VALUE!</v>
      </c>
      <c r="H28" s="12" t="e">
        <f aca="false">'LD-P HEVC 1.5x'!Q52</f>
        <v>#VALUE!</v>
      </c>
      <c r="I28" s="11" t="e">
        <f aca="false">'LD-P HEVC SNR'!O56</f>
        <v>#VALUE!</v>
      </c>
      <c r="J28" s="12" t="e">
        <f aca="false">'LD-P HEVC SNR'!P56</f>
        <v>#VALUE!</v>
      </c>
      <c r="K28" s="13" t="e">
        <f aca="false">'LD-P HEVC SNR'!Q56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56</f>
        <v>#VALUE!</v>
      </c>
      <c r="D29" s="20" t="e">
        <f aca="false">'LD-P HEVC 2x'!S56</f>
        <v>#VALUE!</v>
      </c>
      <c r="E29" s="21" t="e">
        <f aca="false">'LD-P HEVC 2x'!T56</f>
        <v>#VALUE!</v>
      </c>
      <c r="F29" s="19" t="e">
        <f aca="false">'LD-P HEVC 1.5x'!R52</f>
        <v>#VALUE!</v>
      </c>
      <c r="G29" s="20" t="e">
        <f aca="false">'LD-P HEVC 1.5x'!S52</f>
        <v>#VALUE!</v>
      </c>
      <c r="H29" s="21" t="e">
        <f aca="false">'LD-P HEVC 1.5x'!T52</f>
        <v>#VALUE!</v>
      </c>
      <c r="I29" s="19" t="e">
        <f aca="false">'LD-P HEVC SNR'!R56</f>
        <v>#VALUE!</v>
      </c>
      <c r="J29" s="20" t="e">
        <f aca="false">'LD-P HEVC SNR'!S56</f>
        <v>#VALUE!</v>
      </c>
      <c r="K29" s="21" t="e">
        <f aca="false">'LD-P HEVC SNR'!T56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56</f>
        <v>0.872685661640055</v>
      </c>
      <c r="D30" s="35"/>
      <c r="E30" s="35"/>
      <c r="F30" s="35" t="n">
        <f aca="false">'LD-P HEVC 1.5x'!$AQ$52</f>
        <v>0.958487878640779</v>
      </c>
      <c r="G30" s="35"/>
      <c r="H30" s="35"/>
      <c r="I30" s="35" t="e">
        <f aca="false">'LD-P HEVC SNR'!$AQ$56</f>
        <v>#DIV/0!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56</f>
        <v>0.928368309048327</v>
      </c>
      <c r="D31" s="25"/>
      <c r="E31" s="25"/>
      <c r="F31" s="25" t="n">
        <f aca="false">'LD-P HEVC 1.5x'!$AR$52</f>
        <v>1.03234179558836</v>
      </c>
      <c r="G31" s="25"/>
      <c r="H31" s="25"/>
      <c r="I31" s="25" t="e">
        <f aca="false">'LD-P HEVC SNR'!$AR$56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56</f>
        <v>#DIV/0!</v>
      </c>
      <c r="D32" s="25"/>
      <c r="E32" s="25"/>
      <c r="F32" s="25" t="e">
        <f aca="false">'LD-P HEVC 1.5x'!$AS$52</f>
        <v>#DIV/0!</v>
      </c>
      <c r="G32" s="25"/>
      <c r="H32" s="25"/>
      <c r="I32" s="25" t="e">
        <f aca="false">'LD-P HEVC SNR'!$AS$56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56</f>
        <v>Matched</v>
      </c>
      <c r="D33" s="27"/>
      <c r="E33" s="27"/>
      <c r="F33" s="27" t="str">
        <f aca="false">'LD-P HEVC 1.5x'!$BA$52</f>
        <v>Matched</v>
      </c>
      <c r="G33" s="27"/>
      <c r="H33" s="27"/>
      <c r="I33" s="27" t="str">
        <f aca="false">'LD-P HEVC SNR'!$BA$56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SNR'!E4</f>
        <v>0</v>
      </c>
      <c r="F4" s="64" t="n">
        <f aca="false">'[1]LD-P HEVC SNR'!F4</f>
        <v>0</v>
      </c>
      <c r="G4" s="64" t="n">
        <f aca="false">'[1]LD-P HEVC SNR'!G4</f>
        <v>0</v>
      </c>
      <c r="H4" s="65" t="n">
        <f aca="false">'[1]LD-P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SNR'!V4</f>
        <v>0</v>
      </c>
      <c r="W4" s="64" t="n">
        <f aca="false">'[1]LD-P HEVC SNR'!W4</f>
        <v>0</v>
      </c>
      <c r="X4" s="64" t="n">
        <f aca="false">'[1]LD-P HEVC SNR'!X4</f>
        <v>0</v>
      </c>
      <c r="Y4" s="64" t="n">
        <f aca="false">'[1]LD-P HEVC SNR'!Y4</f>
        <v>0</v>
      </c>
      <c r="Z4" s="63" t="n">
        <f aca="false">'[1]LD-P HEVC SNR'!Z4</f>
        <v>0</v>
      </c>
      <c r="AA4" s="64" t="n">
        <f aca="false">'[1]LD-P HEVC SNR'!AA4</f>
        <v>0</v>
      </c>
      <c r="AB4" s="64" t="n">
        <f aca="false">'[1]LD-P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LD-P HEVC SNR'!E5</f>
        <v>0</v>
      </c>
      <c r="F5" s="76" t="n">
        <f aca="false">'[1]LD-P HEVC SNR'!F5</f>
        <v>0</v>
      </c>
      <c r="G5" s="76" t="n">
        <f aca="false">'[1]LD-P HEVC SNR'!G5</f>
        <v>0</v>
      </c>
      <c r="H5" s="77" t="n">
        <f aca="false">'[1]LD-P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LD-P HEVC SNR'!V5</f>
        <v>0</v>
      </c>
      <c r="W5" s="76" t="n">
        <f aca="false">'[1]LD-P HEVC SNR'!W5</f>
        <v>0</v>
      </c>
      <c r="X5" s="76" t="n">
        <f aca="false">'[1]LD-P HEVC SNR'!X5</f>
        <v>0</v>
      </c>
      <c r="Y5" s="76" t="n">
        <f aca="false">'[1]LD-P HEVC SNR'!Y5</f>
        <v>0</v>
      </c>
      <c r="Z5" s="75" t="n">
        <f aca="false">'[1]LD-P HEVC SNR'!Z5</f>
        <v>0</v>
      </c>
      <c r="AA5" s="76" t="n">
        <f aca="false">'[1]LD-P HEVC SNR'!AA5</f>
        <v>0</v>
      </c>
      <c r="AB5" s="76" t="n">
        <f aca="false">'[1]LD-P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SNR'!E6</f>
        <v>0</v>
      </c>
      <c r="F6" s="76" t="n">
        <f aca="false">'[1]LD-P HEVC SNR'!F6</f>
        <v>0</v>
      </c>
      <c r="G6" s="76" t="n">
        <f aca="false">'[1]LD-P HEVC SNR'!G6</f>
        <v>0</v>
      </c>
      <c r="H6" s="77" t="n">
        <f aca="false">'[1]LD-P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LD-P HEVC SNR'!V6</f>
        <v>0</v>
      </c>
      <c r="W6" s="76" t="n">
        <f aca="false">'[1]LD-P HEVC SNR'!W6</f>
        <v>0</v>
      </c>
      <c r="X6" s="76" t="n">
        <f aca="false">'[1]LD-P HEVC SNR'!X6</f>
        <v>0</v>
      </c>
      <c r="Y6" s="76" t="n">
        <f aca="false">'[1]LD-P HEVC SNR'!Y6</f>
        <v>0</v>
      </c>
      <c r="Z6" s="75" t="n">
        <f aca="false">'[1]LD-P HEVC SNR'!Z6</f>
        <v>0</v>
      </c>
      <c r="AA6" s="76" t="n">
        <f aca="false">'[1]LD-P HEVC SNR'!AA6</f>
        <v>0</v>
      </c>
      <c r="AB6" s="76" t="n">
        <f aca="false">'[1]LD-P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SNR'!E7</f>
        <v>0</v>
      </c>
      <c r="F7" s="85" t="n">
        <f aca="false">'[1]LD-P HEVC SNR'!F7</f>
        <v>0</v>
      </c>
      <c r="G7" s="85" t="n">
        <f aca="false">'[1]LD-P HEVC SNR'!G7</f>
        <v>0</v>
      </c>
      <c r="H7" s="86" t="n">
        <f aca="false">'[1]LD-P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LD-P HEVC SNR'!V7</f>
        <v>0</v>
      </c>
      <c r="W7" s="85" t="n">
        <f aca="false">'[1]LD-P HEVC SNR'!W7</f>
        <v>0</v>
      </c>
      <c r="X7" s="85" t="n">
        <f aca="false">'[1]LD-P HEVC SNR'!X7</f>
        <v>0</v>
      </c>
      <c r="Y7" s="85" t="n">
        <f aca="false">'[1]LD-P HEVC SNR'!Y7</f>
        <v>0</v>
      </c>
      <c r="Z7" s="84" t="n">
        <f aca="false">'[1]LD-P HEVC SNR'!Z7</f>
        <v>0</v>
      </c>
      <c r="AA7" s="85" t="n">
        <f aca="false">'[1]LD-P HEVC SNR'!AA7</f>
        <v>0</v>
      </c>
      <c r="AB7" s="85" t="n">
        <f aca="false">'[1]LD-P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SNR'!E8</f>
        <v>0</v>
      </c>
      <c r="F8" s="64" t="n">
        <f aca="false">'[1]LD-P HEVC SNR'!F8</f>
        <v>0</v>
      </c>
      <c r="G8" s="64" t="n">
        <f aca="false">'[1]LD-P HEVC SNR'!G8</f>
        <v>0</v>
      </c>
      <c r="H8" s="65" t="n">
        <f aca="false">'[1]LD-P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SNR'!V8</f>
        <v>0</v>
      </c>
      <c r="W8" s="64" t="n">
        <f aca="false">'[1]LD-P HEVC SNR'!W8</f>
        <v>0</v>
      </c>
      <c r="X8" s="64" t="n">
        <f aca="false">'[1]LD-P HEVC SNR'!X8</f>
        <v>0</v>
      </c>
      <c r="Y8" s="64" t="n">
        <f aca="false">'[1]LD-P HEVC SNR'!Y8</f>
        <v>0</v>
      </c>
      <c r="Z8" s="63" t="n">
        <f aca="false">'[1]LD-P HEVC SNR'!Z8</f>
        <v>0</v>
      </c>
      <c r="AA8" s="64" t="n">
        <f aca="false">'[1]LD-P HEVC SNR'!AA8</f>
        <v>0</v>
      </c>
      <c r="AB8" s="64" t="n">
        <f aca="false">'[1]LD-P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SNR'!E9</f>
        <v>0</v>
      </c>
      <c r="F9" s="76" t="n">
        <f aca="false">'[1]LD-P HEVC SNR'!F9</f>
        <v>0</v>
      </c>
      <c r="G9" s="76" t="n">
        <f aca="false">'[1]LD-P HEVC SNR'!G9</f>
        <v>0</v>
      </c>
      <c r="H9" s="77" t="n">
        <f aca="false">'[1]LD-P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LD-P HEVC SNR'!V9</f>
        <v>0</v>
      </c>
      <c r="W9" s="76" t="n">
        <f aca="false">'[1]LD-P HEVC SNR'!W9</f>
        <v>0</v>
      </c>
      <c r="X9" s="76" t="n">
        <f aca="false">'[1]LD-P HEVC SNR'!X9</f>
        <v>0</v>
      </c>
      <c r="Y9" s="76" t="n">
        <f aca="false">'[1]LD-P HEVC SNR'!Y9</f>
        <v>0</v>
      </c>
      <c r="Z9" s="75" t="n">
        <f aca="false">'[1]LD-P HEVC SNR'!Z9</f>
        <v>0</v>
      </c>
      <c r="AA9" s="76" t="n">
        <f aca="false">'[1]LD-P HEVC SNR'!AA9</f>
        <v>0</v>
      </c>
      <c r="AB9" s="76" t="n">
        <f aca="false">'[1]LD-P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SNR'!E10</f>
        <v>0</v>
      </c>
      <c r="F10" s="76" t="n">
        <f aca="false">'[1]LD-P HEVC SNR'!F10</f>
        <v>0</v>
      </c>
      <c r="G10" s="76" t="n">
        <f aca="false">'[1]LD-P HEVC SNR'!G10</f>
        <v>0</v>
      </c>
      <c r="H10" s="77" t="n">
        <f aca="false">'[1]LD-P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LD-P HEVC SNR'!V10</f>
        <v>0</v>
      </c>
      <c r="W10" s="76" t="n">
        <f aca="false">'[1]LD-P HEVC SNR'!W10</f>
        <v>0</v>
      </c>
      <c r="X10" s="76" t="n">
        <f aca="false">'[1]LD-P HEVC SNR'!X10</f>
        <v>0</v>
      </c>
      <c r="Y10" s="76" t="n">
        <f aca="false">'[1]LD-P HEVC SNR'!Y10</f>
        <v>0</v>
      </c>
      <c r="Z10" s="75" t="n">
        <f aca="false">'[1]LD-P HEVC SNR'!Z10</f>
        <v>0</v>
      </c>
      <c r="AA10" s="76" t="n">
        <f aca="false">'[1]LD-P HEVC SNR'!AA10</f>
        <v>0</v>
      </c>
      <c r="AB10" s="76" t="n">
        <f aca="false">'[1]LD-P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SNR'!E11</f>
        <v>0</v>
      </c>
      <c r="F11" s="85" t="n">
        <f aca="false">'[1]LD-P HEVC SNR'!F11</f>
        <v>0</v>
      </c>
      <c r="G11" s="85" t="n">
        <f aca="false">'[1]LD-P HEVC SNR'!G11</f>
        <v>0</v>
      </c>
      <c r="H11" s="86" t="n">
        <f aca="false">'[1]LD-P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LD-P HEVC SNR'!V11</f>
        <v>0</v>
      </c>
      <c r="W11" s="85" t="n">
        <f aca="false">'[1]LD-P HEVC SNR'!W11</f>
        <v>0</v>
      </c>
      <c r="X11" s="85" t="n">
        <f aca="false">'[1]LD-P HEVC SNR'!X11</f>
        <v>0</v>
      </c>
      <c r="Y11" s="85" t="n">
        <f aca="false">'[1]LD-P HEVC SNR'!Y11</f>
        <v>0</v>
      </c>
      <c r="Z11" s="84" t="n">
        <f aca="false">'[1]LD-P HEVC SNR'!Z11</f>
        <v>0</v>
      </c>
      <c r="AA11" s="85" t="n">
        <f aca="false">'[1]LD-P HEVC SNR'!AA11</f>
        <v>0</v>
      </c>
      <c r="AB11" s="85" t="n">
        <f aca="false">'[1]LD-P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SNR'!E12</f>
        <v>0</v>
      </c>
      <c r="F12" s="64" t="n">
        <f aca="false">'[1]LD-P HEVC SNR'!F12</f>
        <v>0</v>
      </c>
      <c r="G12" s="64" t="n">
        <f aca="false">'[1]LD-P HEVC SNR'!G12</f>
        <v>0</v>
      </c>
      <c r="H12" s="65" t="n">
        <f aca="false">'[1]LD-P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SNR'!V12</f>
        <v>0</v>
      </c>
      <c r="W12" s="64" t="n">
        <f aca="false">'[1]LD-P HEVC SNR'!W12</f>
        <v>0</v>
      </c>
      <c r="X12" s="64" t="n">
        <f aca="false">'[1]LD-P HEVC SNR'!X12</f>
        <v>0</v>
      </c>
      <c r="Y12" s="64" t="n">
        <f aca="false">'[1]LD-P HEVC SNR'!Y12</f>
        <v>0</v>
      </c>
      <c r="Z12" s="63" t="n">
        <f aca="false">'[1]LD-P HEVC SNR'!Z12</f>
        <v>0</v>
      </c>
      <c r="AA12" s="64" t="n">
        <f aca="false">'[1]LD-P HEVC SNR'!AA12</f>
        <v>0</v>
      </c>
      <c r="AB12" s="64" t="n">
        <f aca="false">'[1]LD-P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SNR'!E13</f>
        <v>0</v>
      </c>
      <c r="F13" s="76" t="n">
        <f aca="false">'[1]LD-P HEVC SNR'!F13</f>
        <v>0</v>
      </c>
      <c r="G13" s="76" t="n">
        <f aca="false">'[1]LD-P HEVC SNR'!G13</f>
        <v>0</v>
      </c>
      <c r="H13" s="77" t="n">
        <f aca="false">'[1]LD-P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LD-P HEVC SNR'!V13</f>
        <v>0</v>
      </c>
      <c r="W13" s="76" t="n">
        <f aca="false">'[1]LD-P HEVC SNR'!W13</f>
        <v>0</v>
      </c>
      <c r="X13" s="76" t="n">
        <f aca="false">'[1]LD-P HEVC SNR'!X13</f>
        <v>0</v>
      </c>
      <c r="Y13" s="76" t="n">
        <f aca="false">'[1]LD-P HEVC SNR'!Y13</f>
        <v>0</v>
      </c>
      <c r="Z13" s="75" t="n">
        <f aca="false">'[1]LD-P HEVC SNR'!Z13</f>
        <v>0</v>
      </c>
      <c r="AA13" s="76" t="n">
        <f aca="false">'[1]LD-P HEVC SNR'!AA13</f>
        <v>0</v>
      </c>
      <c r="AB13" s="76" t="n">
        <f aca="false">'[1]LD-P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SNR'!E14</f>
        <v>0</v>
      </c>
      <c r="F14" s="76" t="n">
        <f aca="false">'[1]LD-P HEVC SNR'!F14</f>
        <v>0</v>
      </c>
      <c r="G14" s="76" t="n">
        <f aca="false">'[1]LD-P HEVC SNR'!G14</f>
        <v>0</v>
      </c>
      <c r="H14" s="77" t="n">
        <f aca="false">'[1]LD-P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LD-P HEVC SNR'!V14</f>
        <v>0</v>
      </c>
      <c r="W14" s="76" t="n">
        <f aca="false">'[1]LD-P HEVC SNR'!W14</f>
        <v>0</v>
      </c>
      <c r="X14" s="76" t="n">
        <f aca="false">'[1]LD-P HEVC SNR'!X14</f>
        <v>0</v>
      </c>
      <c r="Y14" s="76" t="n">
        <f aca="false">'[1]LD-P HEVC SNR'!Y14</f>
        <v>0</v>
      </c>
      <c r="Z14" s="75" t="n">
        <f aca="false">'[1]LD-P HEVC SNR'!Z14</f>
        <v>0</v>
      </c>
      <c r="AA14" s="76" t="n">
        <f aca="false">'[1]LD-P HEVC SNR'!AA14</f>
        <v>0</v>
      </c>
      <c r="AB14" s="76" t="n">
        <f aca="false">'[1]LD-P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SNR'!E15</f>
        <v>0</v>
      </c>
      <c r="F15" s="85" t="n">
        <f aca="false">'[1]LD-P HEVC SNR'!F15</f>
        <v>0</v>
      </c>
      <c r="G15" s="85" t="n">
        <f aca="false">'[1]LD-P HEVC SNR'!G15</f>
        <v>0</v>
      </c>
      <c r="H15" s="86" t="n">
        <f aca="false">'[1]LD-P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LD-P HEVC SNR'!V15</f>
        <v>0</v>
      </c>
      <c r="W15" s="85" t="n">
        <f aca="false">'[1]LD-P HEVC SNR'!W15</f>
        <v>0</v>
      </c>
      <c r="X15" s="85" t="n">
        <f aca="false">'[1]LD-P HEVC SNR'!X15</f>
        <v>0</v>
      </c>
      <c r="Y15" s="85" t="n">
        <f aca="false">'[1]LD-P HEVC SNR'!Y15</f>
        <v>0</v>
      </c>
      <c r="Z15" s="84" t="n">
        <f aca="false">'[1]LD-P HEVC SNR'!Z15</f>
        <v>0</v>
      </c>
      <c r="AA15" s="85" t="n">
        <f aca="false">'[1]LD-P HEVC SNR'!AA15</f>
        <v>0</v>
      </c>
      <c r="AB15" s="85" t="n">
        <f aca="false">'[1]LD-P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SNR'!E16</f>
        <v>0</v>
      </c>
      <c r="F16" s="64" t="n">
        <f aca="false">'[1]LD-P HEVC SNR'!F16</f>
        <v>0</v>
      </c>
      <c r="G16" s="64" t="n">
        <f aca="false">'[1]LD-P HEVC SNR'!G16</f>
        <v>0</v>
      </c>
      <c r="H16" s="65" t="n">
        <f aca="false">'[1]LD-P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SNR'!V16</f>
        <v>0</v>
      </c>
      <c r="W16" s="64" t="n">
        <f aca="false">'[1]LD-P HEVC SNR'!W16</f>
        <v>0</v>
      </c>
      <c r="X16" s="64" t="n">
        <f aca="false">'[1]LD-P HEVC SNR'!X16</f>
        <v>0</v>
      </c>
      <c r="Y16" s="64" t="n">
        <f aca="false">'[1]LD-P HEVC SNR'!Y16</f>
        <v>0</v>
      </c>
      <c r="Z16" s="63" t="n">
        <f aca="false">'[1]LD-P HEVC SNR'!Z16</f>
        <v>0</v>
      </c>
      <c r="AA16" s="64" t="n">
        <f aca="false">'[1]LD-P HEVC SNR'!AA16</f>
        <v>0</v>
      </c>
      <c r="AB16" s="64" t="n">
        <f aca="false">'[1]LD-P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SNR'!E17</f>
        <v>0</v>
      </c>
      <c r="F17" s="76" t="n">
        <f aca="false">'[1]LD-P HEVC SNR'!F17</f>
        <v>0</v>
      </c>
      <c r="G17" s="76" t="n">
        <f aca="false">'[1]LD-P HEVC SNR'!G17</f>
        <v>0</v>
      </c>
      <c r="H17" s="77" t="n">
        <f aca="false">'[1]LD-P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LD-P HEVC SNR'!V17</f>
        <v>0</v>
      </c>
      <c r="W17" s="76" t="n">
        <f aca="false">'[1]LD-P HEVC SNR'!W17</f>
        <v>0</v>
      </c>
      <c r="X17" s="76" t="n">
        <f aca="false">'[1]LD-P HEVC SNR'!X17</f>
        <v>0</v>
      </c>
      <c r="Y17" s="76" t="n">
        <f aca="false">'[1]LD-P HEVC SNR'!Y17</f>
        <v>0</v>
      </c>
      <c r="Z17" s="75" t="n">
        <f aca="false">'[1]LD-P HEVC SNR'!Z17</f>
        <v>0</v>
      </c>
      <c r="AA17" s="76" t="n">
        <f aca="false">'[1]LD-P HEVC SNR'!AA17</f>
        <v>0</v>
      </c>
      <c r="AB17" s="76" t="n">
        <f aca="false">'[1]LD-P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SNR'!E18</f>
        <v>0</v>
      </c>
      <c r="F18" s="76" t="n">
        <f aca="false">'[1]LD-P HEVC SNR'!F18</f>
        <v>0</v>
      </c>
      <c r="G18" s="76" t="n">
        <f aca="false">'[1]LD-P HEVC SNR'!G18</f>
        <v>0</v>
      </c>
      <c r="H18" s="77" t="n">
        <f aca="false">'[1]LD-P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LD-P HEVC SNR'!V18</f>
        <v>0</v>
      </c>
      <c r="W18" s="76" t="n">
        <f aca="false">'[1]LD-P HEVC SNR'!W18</f>
        <v>0</v>
      </c>
      <c r="X18" s="76" t="n">
        <f aca="false">'[1]LD-P HEVC SNR'!X18</f>
        <v>0</v>
      </c>
      <c r="Y18" s="76" t="n">
        <f aca="false">'[1]LD-P HEVC SNR'!Y18</f>
        <v>0</v>
      </c>
      <c r="Z18" s="75" t="n">
        <f aca="false">'[1]LD-P HEVC SNR'!Z18</f>
        <v>0</v>
      </c>
      <c r="AA18" s="76" t="n">
        <f aca="false">'[1]LD-P HEVC SNR'!AA18</f>
        <v>0</v>
      </c>
      <c r="AB18" s="76" t="n">
        <f aca="false">'[1]LD-P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SNR'!E19</f>
        <v>0</v>
      </c>
      <c r="F19" s="85" t="n">
        <f aca="false">'[1]LD-P HEVC SNR'!F19</f>
        <v>0</v>
      </c>
      <c r="G19" s="85" t="n">
        <f aca="false">'[1]LD-P HEVC SNR'!G19</f>
        <v>0</v>
      </c>
      <c r="H19" s="86" t="n">
        <f aca="false">'[1]LD-P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LD-P HEVC SNR'!V19</f>
        <v>0</v>
      </c>
      <c r="W19" s="85" t="n">
        <f aca="false">'[1]LD-P HEVC SNR'!W19</f>
        <v>0</v>
      </c>
      <c r="X19" s="85" t="n">
        <f aca="false">'[1]LD-P HEVC SNR'!X19</f>
        <v>0</v>
      </c>
      <c r="Y19" s="85" t="n">
        <f aca="false">'[1]LD-P HEVC SNR'!Y19</f>
        <v>0</v>
      </c>
      <c r="Z19" s="84" t="n">
        <f aca="false">'[1]LD-P HEVC SNR'!Z19</f>
        <v>0</v>
      </c>
      <c r="AA19" s="85" t="n">
        <f aca="false">'[1]LD-P HEVC SNR'!AA19</f>
        <v>0</v>
      </c>
      <c r="AB19" s="85" t="n">
        <f aca="false">'[1]LD-P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SNR'!E20</f>
        <v>0</v>
      </c>
      <c r="F20" s="64" t="n">
        <f aca="false">'[1]LD-P HEVC SNR'!F20</f>
        <v>0</v>
      </c>
      <c r="G20" s="64" t="n">
        <f aca="false">'[1]LD-P HEVC SNR'!G20</f>
        <v>0</v>
      </c>
      <c r="H20" s="65" t="n">
        <f aca="false">'[1]LD-P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SNR'!V20</f>
        <v>0</v>
      </c>
      <c r="W20" s="64" t="n">
        <f aca="false">'[1]LD-P HEVC SNR'!W20</f>
        <v>0</v>
      </c>
      <c r="X20" s="64" t="n">
        <f aca="false">'[1]LD-P HEVC SNR'!X20</f>
        <v>0</v>
      </c>
      <c r="Y20" s="64" t="n">
        <f aca="false">'[1]LD-P HEVC SNR'!Y20</f>
        <v>0</v>
      </c>
      <c r="Z20" s="63" t="n">
        <f aca="false">'[1]LD-P HEVC SNR'!Z20</f>
        <v>0</v>
      </c>
      <c r="AA20" s="64" t="n">
        <f aca="false">'[1]LD-P HEVC SNR'!AA20</f>
        <v>0</v>
      </c>
      <c r="AB20" s="64" t="n">
        <f aca="false">'[1]LD-P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SNR'!E21</f>
        <v>0</v>
      </c>
      <c r="F21" s="76" t="n">
        <f aca="false">'[1]LD-P HEVC SNR'!F21</f>
        <v>0</v>
      </c>
      <c r="G21" s="76" t="n">
        <f aca="false">'[1]LD-P HEVC SNR'!G21</f>
        <v>0</v>
      </c>
      <c r="H21" s="77" t="n">
        <f aca="false">'[1]LD-P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LD-P HEVC SNR'!V21</f>
        <v>0</v>
      </c>
      <c r="W21" s="76" t="n">
        <f aca="false">'[1]LD-P HEVC SNR'!W21</f>
        <v>0</v>
      </c>
      <c r="X21" s="76" t="n">
        <f aca="false">'[1]LD-P HEVC SNR'!X21</f>
        <v>0</v>
      </c>
      <c r="Y21" s="76" t="n">
        <f aca="false">'[1]LD-P HEVC SNR'!Y21</f>
        <v>0</v>
      </c>
      <c r="Z21" s="75" t="n">
        <f aca="false">'[1]LD-P HEVC SNR'!Z21</f>
        <v>0</v>
      </c>
      <c r="AA21" s="76" t="n">
        <f aca="false">'[1]LD-P HEVC SNR'!AA21</f>
        <v>0</v>
      </c>
      <c r="AB21" s="76" t="n">
        <f aca="false">'[1]LD-P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SNR'!E22</f>
        <v>0</v>
      </c>
      <c r="F22" s="76" t="n">
        <f aca="false">'[1]LD-P HEVC SNR'!F22</f>
        <v>0</v>
      </c>
      <c r="G22" s="76" t="n">
        <f aca="false">'[1]LD-P HEVC SNR'!G22</f>
        <v>0</v>
      </c>
      <c r="H22" s="77" t="n">
        <f aca="false">'[1]LD-P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LD-P HEVC SNR'!V22</f>
        <v>0</v>
      </c>
      <c r="W22" s="76" t="n">
        <f aca="false">'[1]LD-P HEVC SNR'!W22</f>
        <v>0</v>
      </c>
      <c r="X22" s="76" t="n">
        <f aca="false">'[1]LD-P HEVC SNR'!X22</f>
        <v>0</v>
      </c>
      <c r="Y22" s="76" t="n">
        <f aca="false">'[1]LD-P HEVC SNR'!Y22</f>
        <v>0</v>
      </c>
      <c r="Z22" s="75" t="n">
        <f aca="false">'[1]LD-P HEVC SNR'!Z22</f>
        <v>0</v>
      </c>
      <c r="AA22" s="76" t="n">
        <f aca="false">'[1]LD-P HEVC SNR'!AA22</f>
        <v>0</v>
      </c>
      <c r="AB22" s="76" t="n">
        <f aca="false">'[1]LD-P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SNR'!E23</f>
        <v>0</v>
      </c>
      <c r="F23" s="85" t="n">
        <f aca="false">'[1]LD-P HEVC SNR'!F23</f>
        <v>0</v>
      </c>
      <c r="G23" s="85" t="n">
        <f aca="false">'[1]LD-P HEVC SNR'!G23</f>
        <v>0</v>
      </c>
      <c r="H23" s="86" t="n">
        <f aca="false">'[1]LD-P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LD-P HEVC SNR'!V23</f>
        <v>0</v>
      </c>
      <c r="W23" s="85" t="n">
        <f aca="false">'[1]LD-P HEVC SNR'!W23</f>
        <v>0</v>
      </c>
      <c r="X23" s="85" t="n">
        <f aca="false">'[1]LD-P HEVC SNR'!X23</f>
        <v>0</v>
      </c>
      <c r="Y23" s="85" t="n">
        <f aca="false">'[1]LD-P HEVC SNR'!Y23</f>
        <v>0</v>
      </c>
      <c r="Z23" s="84" t="n">
        <f aca="false">'[1]LD-P HEVC SNR'!Z23</f>
        <v>0</v>
      </c>
      <c r="AA23" s="85" t="n">
        <f aca="false">'[1]LD-P HEVC SNR'!AA23</f>
        <v>0</v>
      </c>
      <c r="AB23" s="85" t="n">
        <f aca="false">'[1]LD-P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SNR'!E24</f>
        <v>0</v>
      </c>
      <c r="F24" s="64" t="n">
        <f aca="false">'[1]LD-P HEVC SNR'!F24</f>
        <v>0</v>
      </c>
      <c r="G24" s="64" t="n">
        <f aca="false">'[1]LD-P HEVC SNR'!G24</f>
        <v>0</v>
      </c>
      <c r="H24" s="65" t="n">
        <f aca="false">'[1]LD-P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SNR'!V24</f>
        <v>0</v>
      </c>
      <c r="W24" s="64" t="n">
        <f aca="false">'[1]LD-P HEVC SNR'!W24</f>
        <v>0</v>
      </c>
      <c r="X24" s="64" t="n">
        <f aca="false">'[1]LD-P HEVC SNR'!X24</f>
        <v>0</v>
      </c>
      <c r="Y24" s="64" t="n">
        <f aca="false">'[1]LD-P HEVC SNR'!Y24</f>
        <v>0</v>
      </c>
      <c r="Z24" s="63" t="n">
        <f aca="false">'[1]LD-P HEVC SNR'!Z24</f>
        <v>0</v>
      </c>
      <c r="AA24" s="64" t="n">
        <f aca="false">'[1]LD-P HEVC SNR'!AA24</f>
        <v>0</v>
      </c>
      <c r="AB24" s="64" t="n">
        <f aca="false">'[1]LD-P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SNR'!E25</f>
        <v>0</v>
      </c>
      <c r="F25" s="76" t="n">
        <f aca="false">'[1]LD-P HEVC SNR'!F25</f>
        <v>0</v>
      </c>
      <c r="G25" s="76" t="n">
        <f aca="false">'[1]LD-P HEVC SNR'!G25</f>
        <v>0</v>
      </c>
      <c r="H25" s="77" t="n">
        <f aca="false">'[1]LD-P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LD-P HEVC SNR'!V25</f>
        <v>0</v>
      </c>
      <c r="W25" s="76" t="n">
        <f aca="false">'[1]LD-P HEVC SNR'!W25</f>
        <v>0</v>
      </c>
      <c r="X25" s="76" t="n">
        <f aca="false">'[1]LD-P HEVC SNR'!X25</f>
        <v>0</v>
      </c>
      <c r="Y25" s="76" t="n">
        <f aca="false">'[1]LD-P HEVC SNR'!Y25</f>
        <v>0</v>
      </c>
      <c r="Z25" s="75" t="n">
        <f aca="false">'[1]LD-P HEVC SNR'!Z25</f>
        <v>0</v>
      </c>
      <c r="AA25" s="76" t="n">
        <f aca="false">'[1]LD-P HEVC SNR'!AA25</f>
        <v>0</v>
      </c>
      <c r="AB25" s="76" t="n">
        <f aca="false">'[1]LD-P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SNR'!E26</f>
        <v>0</v>
      </c>
      <c r="F26" s="76" t="n">
        <f aca="false">'[1]LD-P HEVC SNR'!F26</f>
        <v>0</v>
      </c>
      <c r="G26" s="76" t="n">
        <f aca="false">'[1]LD-P HEVC SNR'!G26</f>
        <v>0</v>
      </c>
      <c r="H26" s="77" t="n">
        <f aca="false">'[1]LD-P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LD-P HEVC SNR'!V26</f>
        <v>0</v>
      </c>
      <c r="W26" s="76" t="n">
        <f aca="false">'[1]LD-P HEVC SNR'!W26</f>
        <v>0</v>
      </c>
      <c r="X26" s="76" t="n">
        <f aca="false">'[1]LD-P HEVC SNR'!X26</f>
        <v>0</v>
      </c>
      <c r="Y26" s="76" t="n">
        <f aca="false">'[1]LD-P HEVC SNR'!Y26</f>
        <v>0</v>
      </c>
      <c r="Z26" s="75" t="n">
        <f aca="false">'[1]LD-P HEVC SNR'!Z26</f>
        <v>0</v>
      </c>
      <c r="AA26" s="76" t="n">
        <f aca="false">'[1]LD-P HEVC SNR'!AA26</f>
        <v>0</v>
      </c>
      <c r="AB26" s="76" t="n">
        <f aca="false">'[1]LD-P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SNR'!E27</f>
        <v>0</v>
      </c>
      <c r="F27" s="85" t="n">
        <f aca="false">'[1]LD-P HEVC SNR'!F27</f>
        <v>0</v>
      </c>
      <c r="G27" s="85" t="n">
        <f aca="false">'[1]LD-P HEVC SNR'!G27</f>
        <v>0</v>
      </c>
      <c r="H27" s="86" t="n">
        <f aca="false">'[1]LD-P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LD-P HEVC SNR'!V27</f>
        <v>0</v>
      </c>
      <c r="W27" s="85" t="n">
        <f aca="false">'[1]LD-P HEVC SNR'!W27</f>
        <v>0</v>
      </c>
      <c r="X27" s="85" t="n">
        <f aca="false">'[1]LD-P HEVC SNR'!X27</f>
        <v>0</v>
      </c>
      <c r="Y27" s="85" t="n">
        <f aca="false">'[1]LD-P HEVC SNR'!Y27</f>
        <v>0</v>
      </c>
      <c r="Z27" s="84" t="n">
        <f aca="false">'[1]LD-P HEVC SNR'!Z27</f>
        <v>0</v>
      </c>
      <c r="AA27" s="85" t="n">
        <f aca="false">'[1]LD-P HEVC SNR'!AA27</f>
        <v>0</v>
      </c>
      <c r="AB27" s="85" t="n">
        <f aca="false">'[1]LD-P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SNR'!E28</f>
        <v>0</v>
      </c>
      <c r="F28" s="64" t="n">
        <f aca="false">'[1]LD-P HEVC SNR'!F28</f>
        <v>0</v>
      </c>
      <c r="G28" s="64" t="n">
        <f aca="false">'[1]LD-P HEVC SNR'!G28</f>
        <v>0</v>
      </c>
      <c r="H28" s="65" t="n">
        <f aca="false">'[1]LD-P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SNR'!V28</f>
        <v>0</v>
      </c>
      <c r="W28" s="64" t="n">
        <f aca="false">'[1]LD-P HEVC SNR'!W28</f>
        <v>0</v>
      </c>
      <c r="X28" s="64" t="n">
        <f aca="false">'[1]LD-P HEVC SNR'!X28</f>
        <v>0</v>
      </c>
      <c r="Y28" s="64" t="n">
        <f aca="false">'[1]LD-P HEVC SNR'!Y28</f>
        <v>0</v>
      </c>
      <c r="Z28" s="63" t="n">
        <f aca="false">'[1]LD-P HEVC SNR'!Z28</f>
        <v>0</v>
      </c>
      <c r="AA28" s="64" t="n">
        <f aca="false">'[1]LD-P HEVC SNR'!AA28</f>
        <v>0</v>
      </c>
      <c r="AB28" s="64" t="n">
        <f aca="false">'[1]LD-P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SNR'!E29</f>
        <v>0</v>
      </c>
      <c r="F29" s="76" t="n">
        <f aca="false">'[1]LD-P HEVC SNR'!F29</f>
        <v>0</v>
      </c>
      <c r="G29" s="76" t="n">
        <f aca="false">'[1]LD-P HEVC SNR'!G29</f>
        <v>0</v>
      </c>
      <c r="H29" s="77" t="n">
        <f aca="false">'[1]LD-P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LD-P HEVC SNR'!V29</f>
        <v>0</v>
      </c>
      <c r="W29" s="76" t="n">
        <f aca="false">'[1]LD-P HEVC SNR'!W29</f>
        <v>0</v>
      </c>
      <c r="X29" s="76" t="n">
        <f aca="false">'[1]LD-P HEVC SNR'!X29</f>
        <v>0</v>
      </c>
      <c r="Y29" s="76" t="n">
        <f aca="false">'[1]LD-P HEVC SNR'!Y29</f>
        <v>0</v>
      </c>
      <c r="Z29" s="75" t="n">
        <f aca="false">'[1]LD-P HEVC SNR'!Z29</f>
        <v>0</v>
      </c>
      <c r="AA29" s="76" t="n">
        <f aca="false">'[1]LD-P HEVC SNR'!AA29</f>
        <v>0</v>
      </c>
      <c r="AB29" s="76" t="n">
        <f aca="false">'[1]LD-P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SNR'!E30</f>
        <v>0</v>
      </c>
      <c r="F30" s="76" t="n">
        <f aca="false">'[1]LD-P HEVC SNR'!F30</f>
        <v>0</v>
      </c>
      <c r="G30" s="76" t="n">
        <f aca="false">'[1]LD-P HEVC SNR'!G30</f>
        <v>0</v>
      </c>
      <c r="H30" s="77" t="n">
        <f aca="false">'[1]LD-P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LD-P HEVC SNR'!V30</f>
        <v>0</v>
      </c>
      <c r="W30" s="76" t="n">
        <f aca="false">'[1]LD-P HEVC SNR'!W30</f>
        <v>0</v>
      </c>
      <c r="X30" s="76" t="n">
        <f aca="false">'[1]LD-P HEVC SNR'!X30</f>
        <v>0</v>
      </c>
      <c r="Y30" s="76" t="n">
        <f aca="false">'[1]LD-P HEVC SNR'!Y30</f>
        <v>0</v>
      </c>
      <c r="Z30" s="75" t="n">
        <f aca="false">'[1]LD-P HEVC SNR'!Z30</f>
        <v>0</v>
      </c>
      <c r="AA30" s="76" t="n">
        <f aca="false">'[1]LD-P HEVC SNR'!AA30</f>
        <v>0</v>
      </c>
      <c r="AB30" s="76" t="n">
        <f aca="false">'[1]LD-P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SNR'!E31</f>
        <v>0</v>
      </c>
      <c r="F31" s="85" t="n">
        <f aca="false">'[1]LD-P HEVC SNR'!F31</f>
        <v>0</v>
      </c>
      <c r="G31" s="85" t="n">
        <f aca="false">'[1]LD-P HEVC SNR'!G31</f>
        <v>0</v>
      </c>
      <c r="H31" s="86" t="n">
        <f aca="false">'[1]LD-P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LD-P HEVC SNR'!V31</f>
        <v>0</v>
      </c>
      <c r="W31" s="85" t="n">
        <f aca="false">'[1]LD-P HEVC SNR'!W31</f>
        <v>0</v>
      </c>
      <c r="X31" s="85" t="n">
        <f aca="false">'[1]LD-P HEVC SNR'!X31</f>
        <v>0</v>
      </c>
      <c r="Y31" s="85" t="n">
        <f aca="false">'[1]LD-P HEVC SNR'!Y31</f>
        <v>0</v>
      </c>
      <c r="Z31" s="84" t="n">
        <f aca="false">'[1]LD-P HEVC SNR'!Z31</f>
        <v>0</v>
      </c>
      <c r="AA31" s="85" t="n">
        <f aca="false">'[1]LD-P HEVC SNR'!AA31</f>
        <v>0</v>
      </c>
      <c r="AB31" s="85" t="n">
        <f aca="false">'[1]LD-P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SNR'!E32</f>
        <v>0</v>
      </c>
      <c r="F32" s="64" t="n">
        <f aca="false">'[1]LD-P HEVC SNR'!F32</f>
        <v>0</v>
      </c>
      <c r="G32" s="64" t="n">
        <f aca="false">'[1]LD-P HEVC SNR'!G32</f>
        <v>0</v>
      </c>
      <c r="H32" s="65" t="n">
        <f aca="false">'[1]LD-P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SNR'!V32</f>
        <v>0</v>
      </c>
      <c r="W32" s="64" t="n">
        <f aca="false">'[1]LD-P HEVC SNR'!W32</f>
        <v>0</v>
      </c>
      <c r="X32" s="64" t="n">
        <f aca="false">'[1]LD-P HEVC SNR'!X32</f>
        <v>0</v>
      </c>
      <c r="Y32" s="64" t="n">
        <f aca="false">'[1]LD-P HEVC SNR'!Y32</f>
        <v>0</v>
      </c>
      <c r="Z32" s="63" t="n">
        <f aca="false">'[1]LD-P HEVC SNR'!Z32</f>
        <v>0</v>
      </c>
      <c r="AA32" s="64" t="n">
        <f aca="false">'[1]LD-P HEVC SNR'!AA32</f>
        <v>0</v>
      </c>
      <c r="AB32" s="64" t="n">
        <f aca="false">'[1]LD-P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SNR'!E33</f>
        <v>0</v>
      </c>
      <c r="F33" s="76" t="n">
        <f aca="false">'[1]LD-P HEVC SNR'!F33</f>
        <v>0</v>
      </c>
      <c r="G33" s="76" t="n">
        <f aca="false">'[1]LD-P HEVC SNR'!G33</f>
        <v>0</v>
      </c>
      <c r="H33" s="77" t="n">
        <f aca="false">'[1]LD-P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LD-P HEVC SNR'!V33</f>
        <v>0</v>
      </c>
      <c r="W33" s="76" t="n">
        <f aca="false">'[1]LD-P HEVC SNR'!W33</f>
        <v>0</v>
      </c>
      <c r="X33" s="76" t="n">
        <f aca="false">'[1]LD-P HEVC SNR'!X33</f>
        <v>0</v>
      </c>
      <c r="Y33" s="76" t="n">
        <f aca="false">'[1]LD-P HEVC SNR'!Y33</f>
        <v>0</v>
      </c>
      <c r="Z33" s="75" t="n">
        <f aca="false">'[1]LD-P HEVC SNR'!Z33</f>
        <v>0</v>
      </c>
      <c r="AA33" s="76" t="n">
        <f aca="false">'[1]LD-P HEVC SNR'!AA33</f>
        <v>0</v>
      </c>
      <c r="AB33" s="76" t="n">
        <f aca="false">'[1]LD-P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SNR'!E34</f>
        <v>0</v>
      </c>
      <c r="F34" s="76" t="n">
        <f aca="false">'[1]LD-P HEVC SNR'!F34</f>
        <v>0</v>
      </c>
      <c r="G34" s="76" t="n">
        <f aca="false">'[1]LD-P HEVC SNR'!G34</f>
        <v>0</v>
      </c>
      <c r="H34" s="77" t="n">
        <f aca="false">'[1]LD-P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LD-P HEVC SNR'!V34</f>
        <v>0</v>
      </c>
      <c r="W34" s="76" t="n">
        <f aca="false">'[1]LD-P HEVC SNR'!W34</f>
        <v>0</v>
      </c>
      <c r="X34" s="76" t="n">
        <f aca="false">'[1]LD-P HEVC SNR'!X34</f>
        <v>0</v>
      </c>
      <c r="Y34" s="76" t="n">
        <f aca="false">'[1]LD-P HEVC SNR'!Y34</f>
        <v>0</v>
      </c>
      <c r="Z34" s="75" t="n">
        <f aca="false">'[1]LD-P HEVC SNR'!Z34</f>
        <v>0</v>
      </c>
      <c r="AA34" s="76" t="n">
        <f aca="false">'[1]LD-P HEVC SNR'!AA34</f>
        <v>0</v>
      </c>
      <c r="AB34" s="76" t="n">
        <f aca="false">'[1]LD-P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SNR'!E35</f>
        <v>0</v>
      </c>
      <c r="F35" s="85" t="n">
        <f aca="false">'[1]LD-P HEVC SNR'!F35</f>
        <v>0</v>
      </c>
      <c r="G35" s="85" t="n">
        <f aca="false">'[1]LD-P HEVC SNR'!G35</f>
        <v>0</v>
      </c>
      <c r="H35" s="86" t="n">
        <f aca="false">'[1]LD-P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LD-P HEVC SNR'!V35</f>
        <v>0</v>
      </c>
      <c r="W35" s="85" t="n">
        <f aca="false">'[1]LD-P HEVC SNR'!W35</f>
        <v>0</v>
      </c>
      <c r="X35" s="85" t="n">
        <f aca="false">'[1]LD-P HEVC SNR'!X35</f>
        <v>0</v>
      </c>
      <c r="Y35" s="85" t="n">
        <f aca="false">'[1]LD-P HEVC SNR'!Y35</f>
        <v>0</v>
      </c>
      <c r="Z35" s="84" t="n">
        <f aca="false">'[1]LD-P HEVC SNR'!Z35</f>
        <v>0</v>
      </c>
      <c r="AA35" s="85" t="n">
        <f aca="false">'[1]LD-P HEVC SNR'!AA35</f>
        <v>0</v>
      </c>
      <c r="AB35" s="85" t="n">
        <f aca="false">'[1]LD-P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SNR'!E36</f>
        <v>0</v>
      </c>
      <c r="F36" s="64" t="n">
        <f aca="false">'[1]LD-P HEVC SNR'!F36</f>
        <v>0</v>
      </c>
      <c r="G36" s="64" t="n">
        <f aca="false">'[1]LD-P HEVC SNR'!G36</f>
        <v>0</v>
      </c>
      <c r="H36" s="65" t="n">
        <f aca="false">'[1]LD-P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SNR'!V36</f>
        <v>0</v>
      </c>
      <c r="W36" s="64" t="n">
        <f aca="false">'[1]LD-P HEVC SNR'!W36</f>
        <v>0</v>
      </c>
      <c r="X36" s="64" t="n">
        <f aca="false">'[1]LD-P HEVC SNR'!X36</f>
        <v>0</v>
      </c>
      <c r="Y36" s="64" t="n">
        <f aca="false">'[1]LD-P HEVC SNR'!Y36</f>
        <v>0</v>
      </c>
      <c r="Z36" s="63" t="n">
        <f aca="false">'[1]LD-P HEVC SNR'!Z36</f>
        <v>0</v>
      </c>
      <c r="AA36" s="64" t="n">
        <f aca="false">'[1]LD-P HEVC SNR'!AA36</f>
        <v>0</v>
      </c>
      <c r="AB36" s="64" t="n">
        <f aca="false">'[1]LD-P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SNR'!E37</f>
        <v>0</v>
      </c>
      <c r="F37" s="76" t="n">
        <f aca="false">'[1]LD-P HEVC SNR'!F37</f>
        <v>0</v>
      </c>
      <c r="G37" s="76" t="n">
        <f aca="false">'[1]LD-P HEVC SNR'!G37</f>
        <v>0</v>
      </c>
      <c r="H37" s="77" t="n">
        <f aca="false">'[1]LD-P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LD-P HEVC SNR'!V37</f>
        <v>0</v>
      </c>
      <c r="W37" s="76" t="n">
        <f aca="false">'[1]LD-P HEVC SNR'!W37</f>
        <v>0</v>
      </c>
      <c r="X37" s="76" t="n">
        <f aca="false">'[1]LD-P HEVC SNR'!X37</f>
        <v>0</v>
      </c>
      <c r="Y37" s="76" t="n">
        <f aca="false">'[1]LD-P HEVC SNR'!Y37</f>
        <v>0</v>
      </c>
      <c r="Z37" s="75" t="n">
        <f aca="false">'[1]LD-P HEVC SNR'!Z37</f>
        <v>0</v>
      </c>
      <c r="AA37" s="76" t="n">
        <f aca="false">'[1]LD-P HEVC SNR'!AA37</f>
        <v>0</v>
      </c>
      <c r="AB37" s="76" t="n">
        <f aca="false">'[1]LD-P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SNR'!E38</f>
        <v>0</v>
      </c>
      <c r="F38" s="76" t="n">
        <f aca="false">'[1]LD-P HEVC SNR'!F38</f>
        <v>0</v>
      </c>
      <c r="G38" s="76" t="n">
        <f aca="false">'[1]LD-P HEVC SNR'!G38</f>
        <v>0</v>
      </c>
      <c r="H38" s="77" t="n">
        <f aca="false">'[1]LD-P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LD-P HEVC SNR'!V38</f>
        <v>0</v>
      </c>
      <c r="W38" s="76" t="n">
        <f aca="false">'[1]LD-P HEVC SNR'!W38</f>
        <v>0</v>
      </c>
      <c r="X38" s="76" t="n">
        <f aca="false">'[1]LD-P HEVC SNR'!X38</f>
        <v>0</v>
      </c>
      <c r="Y38" s="76" t="n">
        <f aca="false">'[1]LD-P HEVC SNR'!Y38</f>
        <v>0</v>
      </c>
      <c r="Z38" s="75" t="n">
        <f aca="false">'[1]LD-P HEVC SNR'!Z38</f>
        <v>0</v>
      </c>
      <c r="AA38" s="76" t="n">
        <f aca="false">'[1]LD-P HEVC SNR'!AA38</f>
        <v>0</v>
      </c>
      <c r="AB38" s="76" t="n">
        <f aca="false">'[1]LD-P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SNR'!E39</f>
        <v>0</v>
      </c>
      <c r="F39" s="85" t="n">
        <f aca="false">'[1]LD-P HEVC SNR'!F39</f>
        <v>0</v>
      </c>
      <c r="G39" s="85" t="n">
        <f aca="false">'[1]LD-P HEVC SNR'!G39</f>
        <v>0</v>
      </c>
      <c r="H39" s="86" t="n">
        <f aca="false">'[1]LD-P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LD-P HEVC SNR'!V39</f>
        <v>0</v>
      </c>
      <c r="W39" s="85" t="n">
        <f aca="false">'[1]LD-P HEVC SNR'!W39</f>
        <v>0</v>
      </c>
      <c r="X39" s="85" t="n">
        <f aca="false">'[1]LD-P HEVC SNR'!X39</f>
        <v>0</v>
      </c>
      <c r="Y39" s="85" t="n">
        <f aca="false">'[1]LD-P HEVC SNR'!Y39</f>
        <v>0</v>
      </c>
      <c r="Z39" s="84" t="n">
        <f aca="false">'[1]LD-P HEVC SNR'!Z39</f>
        <v>0</v>
      </c>
      <c r="AA39" s="85" t="n">
        <f aca="false">'[1]LD-P HEVC SNR'!AA39</f>
        <v>0</v>
      </c>
      <c r="AB39" s="85" t="n">
        <f aca="false">'[1]LD-P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SNR'!E40</f>
        <v>0</v>
      </c>
      <c r="F40" s="64" t="n">
        <f aca="false">'[1]LD-P HEVC SNR'!F40</f>
        <v>0</v>
      </c>
      <c r="G40" s="64" t="n">
        <f aca="false">'[1]LD-P HEVC SNR'!G40</f>
        <v>0</v>
      </c>
      <c r="H40" s="65" t="n">
        <f aca="false">'[1]LD-P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SNR'!V40</f>
        <v>0</v>
      </c>
      <c r="W40" s="64" t="n">
        <f aca="false">'[1]LD-P HEVC SNR'!W40</f>
        <v>0</v>
      </c>
      <c r="X40" s="64" t="n">
        <f aca="false">'[1]LD-P HEVC SNR'!X40</f>
        <v>0</v>
      </c>
      <c r="Y40" s="64" t="n">
        <f aca="false">'[1]LD-P HEVC SNR'!Y40</f>
        <v>0</v>
      </c>
      <c r="Z40" s="63" t="n">
        <f aca="false">'[1]LD-P HEVC SNR'!Z40</f>
        <v>0</v>
      </c>
      <c r="AA40" s="64" t="n">
        <f aca="false">'[1]LD-P HEVC SNR'!AA40</f>
        <v>0</v>
      </c>
      <c r="AB40" s="64" t="n">
        <f aca="false">'[1]LD-P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SNR'!E41</f>
        <v>0</v>
      </c>
      <c r="F41" s="76" t="n">
        <f aca="false">'[1]LD-P HEVC SNR'!F41</f>
        <v>0</v>
      </c>
      <c r="G41" s="76" t="n">
        <f aca="false">'[1]LD-P HEVC SNR'!G41</f>
        <v>0</v>
      </c>
      <c r="H41" s="77" t="n">
        <f aca="false">'[1]LD-P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LD-P HEVC SNR'!V41</f>
        <v>0</v>
      </c>
      <c r="W41" s="76" t="n">
        <f aca="false">'[1]LD-P HEVC SNR'!W41</f>
        <v>0</v>
      </c>
      <c r="X41" s="76" t="n">
        <f aca="false">'[1]LD-P HEVC SNR'!X41</f>
        <v>0</v>
      </c>
      <c r="Y41" s="76" t="n">
        <f aca="false">'[1]LD-P HEVC SNR'!Y41</f>
        <v>0</v>
      </c>
      <c r="Z41" s="75" t="n">
        <f aca="false">'[1]LD-P HEVC SNR'!Z41</f>
        <v>0</v>
      </c>
      <c r="AA41" s="76" t="n">
        <f aca="false">'[1]LD-P HEVC SNR'!AA41</f>
        <v>0</v>
      </c>
      <c r="AB41" s="76" t="n">
        <f aca="false">'[1]LD-P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SNR'!E42</f>
        <v>0</v>
      </c>
      <c r="F42" s="76" t="n">
        <f aca="false">'[1]LD-P HEVC SNR'!F42</f>
        <v>0</v>
      </c>
      <c r="G42" s="76" t="n">
        <f aca="false">'[1]LD-P HEVC SNR'!G42</f>
        <v>0</v>
      </c>
      <c r="H42" s="77" t="n">
        <f aca="false">'[1]LD-P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LD-P HEVC SNR'!V42</f>
        <v>0</v>
      </c>
      <c r="W42" s="76" t="n">
        <f aca="false">'[1]LD-P HEVC SNR'!W42</f>
        <v>0</v>
      </c>
      <c r="X42" s="76" t="n">
        <f aca="false">'[1]LD-P HEVC SNR'!X42</f>
        <v>0</v>
      </c>
      <c r="Y42" s="76" t="n">
        <f aca="false">'[1]LD-P HEVC SNR'!Y42</f>
        <v>0</v>
      </c>
      <c r="Z42" s="75" t="n">
        <f aca="false">'[1]LD-P HEVC SNR'!Z42</f>
        <v>0</v>
      </c>
      <c r="AA42" s="76" t="n">
        <f aca="false">'[1]LD-P HEVC SNR'!AA42</f>
        <v>0</v>
      </c>
      <c r="AB42" s="76" t="n">
        <f aca="false">'[1]LD-P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SNR'!E43</f>
        <v>0</v>
      </c>
      <c r="F43" s="85" t="n">
        <f aca="false">'[1]LD-P HEVC SNR'!F43</f>
        <v>0</v>
      </c>
      <c r="G43" s="85" t="n">
        <f aca="false">'[1]LD-P HEVC SNR'!G43</f>
        <v>0</v>
      </c>
      <c r="H43" s="86" t="n">
        <f aca="false">'[1]LD-P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LD-P HEVC SNR'!V43</f>
        <v>0</v>
      </c>
      <c r="W43" s="85" t="n">
        <f aca="false">'[1]LD-P HEVC SNR'!W43</f>
        <v>0</v>
      </c>
      <c r="X43" s="85" t="n">
        <f aca="false">'[1]LD-P HEVC SNR'!X43</f>
        <v>0</v>
      </c>
      <c r="Y43" s="85" t="n">
        <f aca="false">'[1]LD-P HEVC SNR'!Y43</f>
        <v>0</v>
      </c>
      <c r="Z43" s="84" t="n">
        <f aca="false">'[1]LD-P HEVC SNR'!Z43</f>
        <v>0</v>
      </c>
      <c r="AA43" s="85" t="n">
        <f aca="false">'[1]LD-P HEVC SNR'!AA43</f>
        <v>0</v>
      </c>
      <c r="AB43" s="85" t="n">
        <f aca="false">'[1]LD-P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LD-P HEVC SNR'!E44</f>
        <v>0</v>
      </c>
      <c r="F44" s="64" t="n">
        <f aca="false">'[1]LD-P HEVC SNR'!F44</f>
        <v>0</v>
      </c>
      <c r="G44" s="64" t="n">
        <f aca="false">'[1]LD-P HEVC SNR'!G44</f>
        <v>0</v>
      </c>
      <c r="H44" s="65" t="n">
        <f aca="false">'[1]LD-P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SNR'!V44</f>
        <v>0</v>
      </c>
      <c r="W44" s="64" t="n">
        <f aca="false">'[1]LD-P HEVC SNR'!W44</f>
        <v>0</v>
      </c>
      <c r="X44" s="64" t="n">
        <f aca="false">'[1]LD-P HEVC SNR'!X44</f>
        <v>0</v>
      </c>
      <c r="Y44" s="64" t="n">
        <f aca="false">'[1]LD-P HEVC SNR'!Y44</f>
        <v>0</v>
      </c>
      <c r="Z44" s="63" t="n">
        <f aca="false">'[1]LD-P HEVC SNR'!Z44</f>
        <v>0</v>
      </c>
      <c r="AA44" s="64" t="n">
        <f aca="false">'[1]LD-P HEVC SNR'!AA44</f>
        <v>0</v>
      </c>
      <c r="AB44" s="64" t="n">
        <f aca="false">'[1]LD-P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SNR'!E45</f>
        <v>0</v>
      </c>
      <c r="F45" s="76" t="n">
        <f aca="false">'[1]LD-P HEVC SNR'!F45</f>
        <v>0</v>
      </c>
      <c r="G45" s="76" t="n">
        <f aca="false">'[1]LD-P HEVC SNR'!G45</f>
        <v>0</v>
      </c>
      <c r="H45" s="77" t="n">
        <f aca="false">'[1]LD-P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LD-P HEVC SNR'!V45</f>
        <v>0</v>
      </c>
      <c r="W45" s="76" t="n">
        <f aca="false">'[1]LD-P HEVC SNR'!W45</f>
        <v>0</v>
      </c>
      <c r="X45" s="76" t="n">
        <f aca="false">'[1]LD-P HEVC SNR'!X45</f>
        <v>0</v>
      </c>
      <c r="Y45" s="76" t="n">
        <f aca="false">'[1]LD-P HEVC SNR'!Y45</f>
        <v>0</v>
      </c>
      <c r="Z45" s="75" t="n">
        <f aca="false">'[1]LD-P HEVC SNR'!Z45</f>
        <v>0</v>
      </c>
      <c r="AA45" s="76" t="n">
        <f aca="false">'[1]LD-P HEVC SNR'!AA45</f>
        <v>0</v>
      </c>
      <c r="AB45" s="76" t="n">
        <f aca="false">'[1]LD-P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SNR'!E46</f>
        <v>0</v>
      </c>
      <c r="F46" s="76" t="n">
        <f aca="false">'[1]LD-P HEVC SNR'!F46</f>
        <v>0</v>
      </c>
      <c r="G46" s="76" t="n">
        <f aca="false">'[1]LD-P HEVC SNR'!G46</f>
        <v>0</v>
      </c>
      <c r="H46" s="77" t="n">
        <f aca="false">'[1]LD-P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LD-P HEVC SNR'!V46</f>
        <v>0</v>
      </c>
      <c r="W46" s="76" t="n">
        <f aca="false">'[1]LD-P HEVC SNR'!W46</f>
        <v>0</v>
      </c>
      <c r="X46" s="76" t="n">
        <f aca="false">'[1]LD-P HEVC SNR'!X46</f>
        <v>0</v>
      </c>
      <c r="Y46" s="76" t="n">
        <f aca="false">'[1]LD-P HEVC SNR'!Y46</f>
        <v>0</v>
      </c>
      <c r="Z46" s="75" t="n">
        <f aca="false">'[1]LD-P HEVC SNR'!Z46</f>
        <v>0</v>
      </c>
      <c r="AA46" s="76" t="n">
        <f aca="false">'[1]LD-P HEVC SNR'!AA46</f>
        <v>0</v>
      </c>
      <c r="AB46" s="76" t="n">
        <f aca="false">'[1]LD-P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SNR'!E47</f>
        <v>0</v>
      </c>
      <c r="F47" s="85" t="n">
        <f aca="false">'[1]LD-P HEVC SNR'!F47</f>
        <v>0</v>
      </c>
      <c r="G47" s="85" t="n">
        <f aca="false">'[1]LD-P HEVC SNR'!G47</f>
        <v>0</v>
      </c>
      <c r="H47" s="86" t="n">
        <f aca="false">'[1]LD-P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LD-P HEVC SNR'!V47</f>
        <v>0</v>
      </c>
      <c r="W47" s="85" t="n">
        <f aca="false">'[1]LD-P HEVC SNR'!W47</f>
        <v>0</v>
      </c>
      <c r="X47" s="85" t="n">
        <f aca="false">'[1]LD-P HEVC SNR'!X47</f>
        <v>0</v>
      </c>
      <c r="Y47" s="85" t="n">
        <f aca="false">'[1]LD-P HEVC SNR'!Y47</f>
        <v>0</v>
      </c>
      <c r="Z47" s="84" t="n">
        <f aca="false">'[1]LD-P HEVC SNR'!Z47</f>
        <v>0</v>
      </c>
      <c r="AA47" s="85" t="n">
        <f aca="false">'[1]LD-P HEVC SNR'!AA47</f>
        <v>0</v>
      </c>
      <c r="AB47" s="85" t="n">
        <f aca="false">'[1]LD-P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LD-P HEVC SNR'!E48</f>
        <v>0</v>
      </c>
      <c r="F48" s="64" t="n">
        <f aca="false">'[1]LD-P HEVC SNR'!F48</f>
        <v>0</v>
      </c>
      <c r="G48" s="64" t="n">
        <f aca="false">'[1]LD-P HEVC SNR'!G48</f>
        <v>0</v>
      </c>
      <c r="H48" s="65" t="n">
        <f aca="false">'[1]LD-P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SNR'!V48</f>
        <v>0</v>
      </c>
      <c r="W48" s="64" t="n">
        <f aca="false">'[1]LD-P HEVC SNR'!W48</f>
        <v>0</v>
      </c>
      <c r="X48" s="64" t="n">
        <f aca="false">'[1]LD-P HEVC SNR'!X48</f>
        <v>0</v>
      </c>
      <c r="Y48" s="64" t="n">
        <f aca="false">'[1]LD-P HEVC SNR'!Y48</f>
        <v>0</v>
      </c>
      <c r="Z48" s="63" t="n">
        <f aca="false">'[1]LD-P HEVC SNR'!Z48</f>
        <v>0</v>
      </c>
      <c r="AA48" s="64" t="n">
        <f aca="false">'[1]LD-P HEVC SNR'!AA48</f>
        <v>0</v>
      </c>
      <c r="AB48" s="64" t="n">
        <f aca="false">'[1]LD-P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LD-P HEVC SNR'!E49</f>
        <v>0</v>
      </c>
      <c r="F49" s="76" t="n">
        <f aca="false">'[1]LD-P HEVC SNR'!F49</f>
        <v>0</v>
      </c>
      <c r="G49" s="76" t="n">
        <f aca="false">'[1]LD-P HEVC SNR'!G49</f>
        <v>0</v>
      </c>
      <c r="H49" s="77" t="n">
        <f aca="false">'[1]LD-P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LD-P HEVC SNR'!V49</f>
        <v>0</v>
      </c>
      <c r="W49" s="76" t="n">
        <f aca="false">'[1]LD-P HEVC SNR'!W49</f>
        <v>0</v>
      </c>
      <c r="X49" s="76" t="n">
        <f aca="false">'[1]LD-P HEVC SNR'!X49</f>
        <v>0</v>
      </c>
      <c r="Y49" s="76" t="n">
        <f aca="false">'[1]LD-P HEVC SNR'!Y49</f>
        <v>0</v>
      </c>
      <c r="Z49" s="75" t="n">
        <f aca="false">'[1]LD-P HEVC SNR'!Z49</f>
        <v>0</v>
      </c>
      <c r="AA49" s="76" t="n">
        <f aca="false">'[1]LD-P HEVC SNR'!AA49</f>
        <v>0</v>
      </c>
      <c r="AB49" s="76" t="n">
        <f aca="false">'[1]LD-P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LD-P HEVC SNR'!E50</f>
        <v>0</v>
      </c>
      <c r="F50" s="76" t="n">
        <f aca="false">'[1]LD-P HEVC SNR'!F50</f>
        <v>0</v>
      </c>
      <c r="G50" s="76" t="n">
        <f aca="false">'[1]LD-P HEVC SNR'!G50</f>
        <v>0</v>
      </c>
      <c r="H50" s="77" t="n">
        <f aca="false">'[1]LD-P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LD-P HEVC SNR'!V50</f>
        <v>0</v>
      </c>
      <c r="W50" s="76" t="n">
        <f aca="false">'[1]LD-P HEVC SNR'!W50</f>
        <v>0</v>
      </c>
      <c r="X50" s="76" t="n">
        <f aca="false">'[1]LD-P HEVC SNR'!X50</f>
        <v>0</v>
      </c>
      <c r="Y50" s="76" t="n">
        <f aca="false">'[1]LD-P HEVC SNR'!Y50</f>
        <v>0</v>
      </c>
      <c r="Z50" s="75" t="n">
        <f aca="false">'[1]LD-P HEVC SNR'!Z50</f>
        <v>0</v>
      </c>
      <c r="AA50" s="76" t="n">
        <f aca="false">'[1]LD-P HEVC SNR'!AA50</f>
        <v>0</v>
      </c>
      <c r="AB50" s="76" t="n">
        <f aca="false">'[1]LD-P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LD-P HEVC SNR'!E51</f>
        <v>0</v>
      </c>
      <c r="F51" s="85" t="n">
        <f aca="false">'[1]LD-P HEVC SNR'!F51</f>
        <v>0</v>
      </c>
      <c r="G51" s="85" t="n">
        <f aca="false">'[1]LD-P HEVC SNR'!G51</f>
        <v>0</v>
      </c>
      <c r="H51" s="86" t="n">
        <f aca="false">'[1]LD-P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LD-P HEVC SNR'!V51</f>
        <v>0</v>
      </c>
      <c r="W51" s="85" t="n">
        <f aca="false">'[1]LD-P HEVC SNR'!W51</f>
        <v>0</v>
      </c>
      <c r="X51" s="85" t="n">
        <f aca="false">'[1]LD-P HEVC SNR'!X51</f>
        <v>0</v>
      </c>
      <c r="Y51" s="85" t="n">
        <f aca="false">'[1]LD-P HEVC SNR'!Y51</f>
        <v>0</v>
      </c>
      <c r="Z51" s="84" t="n">
        <f aca="false">'[1]LD-P HEVC SNR'!Z51</f>
        <v>0</v>
      </c>
      <c r="AA51" s="85" t="n">
        <f aca="false">'[1]LD-P HEVC SNR'!AA51</f>
        <v>0</v>
      </c>
      <c r="AB51" s="85" t="n">
        <f aca="false">'[1]LD-P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6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6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AI HEVC 2x'!E4</f>
        <v>43878.7592</v>
      </c>
      <c r="F4" s="64" t="n">
        <f aca="false">'[1]AI HEVC 2x'!F4</f>
        <v>43.8166</v>
      </c>
      <c r="G4" s="64" t="n">
        <f aca="false">'[1]AI HEVC 2x'!G4</f>
        <v>41.1091</v>
      </c>
      <c r="H4" s="65" t="n">
        <f aca="false">'[1]AI HEVC 2x'!H4</f>
        <v>44.3125</v>
      </c>
      <c r="I4" s="66"/>
      <c r="J4" s="63" t="n">
        <v>43213.9744</v>
      </c>
      <c r="K4" s="64" t="n">
        <v>43.8383</v>
      </c>
      <c r="L4" s="64" t="n">
        <v>41.1114</v>
      </c>
      <c r="M4" s="65" t="n">
        <v>44.3182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2x'!V4</f>
        <v>14557.2688</v>
      </c>
      <c r="W4" s="64" t="n">
        <f aca="false">'[1]AI HEVC 2x'!W4</f>
        <v>45.3657</v>
      </c>
      <c r="X4" s="64" t="n">
        <f aca="false">'[1]AI HEVC 2x'!X4</f>
        <v>44.0211</v>
      </c>
      <c r="Y4" s="64" t="n">
        <f aca="false">'[1]AI HEVC 2x'!Y4</f>
        <v>46.716</v>
      </c>
      <c r="Z4" s="63" t="n">
        <f aca="false">'[1]AI HEVC 2x'!Z4</f>
        <v>17175.06</v>
      </c>
      <c r="AA4" s="64" t="n">
        <f aca="false">'[1]AI HEVC 2x'!AA4</f>
        <v>146.92</v>
      </c>
      <c r="AB4" s="64" t="n">
        <f aca="false">'[1]AI HEVC 2x'!AB4</f>
        <v>0</v>
      </c>
      <c r="AC4" s="68" t="n">
        <f aca="false">Z4/3600</f>
        <v>4.77085</v>
      </c>
      <c r="AD4" s="69" t="n">
        <f aca="false">E4+V4</f>
        <v>58436.028</v>
      </c>
      <c r="AE4" s="67"/>
      <c r="AF4" s="63" t="n">
        <v>14557.2688</v>
      </c>
      <c r="AG4" s="64" t="n">
        <v>45.3657</v>
      </c>
      <c r="AH4" s="64" t="n">
        <v>44.0211</v>
      </c>
      <c r="AI4" s="64" t="n">
        <v>46.716</v>
      </c>
      <c r="AJ4" s="63" t="n">
        <v>17130.29</v>
      </c>
      <c r="AK4" s="64" t="n">
        <v>144.18</v>
      </c>
      <c r="AL4" s="64" t="n">
        <f aca="false">AB4</f>
        <v>0</v>
      </c>
      <c r="AM4" s="68" t="n">
        <f aca="false">AJ4/3600</f>
        <v>4.75841388888889</v>
      </c>
      <c r="AN4" s="69" t="n">
        <f aca="false">J4+AF4</f>
        <v>57771.2432</v>
      </c>
      <c r="AO4" s="67"/>
      <c r="AP4" s="67"/>
      <c r="AQ4" s="70" t="n">
        <f aca="false">AJ4/Z4</f>
        <v>0.997393313327581</v>
      </c>
      <c r="AR4" s="71" t="n">
        <f aca="false">AK4/AA4</f>
        <v>0.98135039477266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AI HEVC 2x'!E5</f>
        <v>15161.3648</v>
      </c>
      <c r="F5" s="76" t="n">
        <f aca="false">'[1]AI HEVC 2x'!F5</f>
        <v>41.682</v>
      </c>
      <c r="G5" s="76" t="n">
        <f aca="false">'[1]AI HEVC 2x'!G5</f>
        <v>38.4567</v>
      </c>
      <c r="H5" s="77" t="n">
        <f aca="false">'[1]AI HEVC 2x'!H5</f>
        <v>42.603</v>
      </c>
      <c r="I5" s="66"/>
      <c r="J5" s="75" t="n">
        <v>15060.0576</v>
      </c>
      <c r="K5" s="76" t="n">
        <v>41.7061</v>
      </c>
      <c r="L5" s="76" t="n">
        <v>38.4656</v>
      </c>
      <c r="M5" s="77" t="n">
        <v>42.6255</v>
      </c>
      <c r="N5" s="67"/>
      <c r="O5" s="47"/>
      <c r="P5" s="8"/>
      <c r="Q5" s="42"/>
      <c r="R5" s="47"/>
      <c r="S5" s="8"/>
      <c r="T5" s="42"/>
      <c r="U5" s="67"/>
      <c r="V5" s="75" t="n">
        <f aca="false">'[1]AI HEVC 2x'!V5</f>
        <v>8067.8536</v>
      </c>
      <c r="W5" s="76" t="n">
        <f aca="false">'[1]AI HEVC 2x'!W5</f>
        <v>42.4378</v>
      </c>
      <c r="X5" s="76" t="n">
        <f aca="false">'[1]AI HEVC 2x'!X5</f>
        <v>42.1213</v>
      </c>
      <c r="Y5" s="76" t="n">
        <f aca="false">'[1]AI HEVC 2x'!Y5</f>
        <v>44.4885</v>
      </c>
      <c r="Z5" s="75" t="n">
        <f aca="false">'[1]AI HEVC 2x'!Z5</f>
        <v>14278.28</v>
      </c>
      <c r="AA5" s="76" t="n">
        <f aca="false">'[1]AI HEVC 2x'!AA5</f>
        <v>126.27</v>
      </c>
      <c r="AB5" s="76" t="n">
        <f aca="false">'[1]AI HEVC 2x'!AB5</f>
        <v>0</v>
      </c>
      <c r="AC5" s="78" t="n">
        <f aca="false">Z5/3600</f>
        <v>3.96618888888889</v>
      </c>
      <c r="AD5" s="79" t="n">
        <f aca="false">E5+V5</f>
        <v>23229.2184</v>
      </c>
      <c r="AE5" s="67"/>
      <c r="AF5" s="75" t="n">
        <v>8067.8536</v>
      </c>
      <c r="AG5" s="76" t="n">
        <v>42.4378</v>
      </c>
      <c r="AH5" s="76" t="n">
        <v>42.1213</v>
      </c>
      <c r="AI5" s="76" t="n">
        <v>44.4885</v>
      </c>
      <c r="AJ5" s="75" t="n">
        <v>14057.74</v>
      </c>
      <c r="AK5" s="76" t="n">
        <v>134.92</v>
      </c>
      <c r="AL5" s="76" t="n">
        <f aca="false">AB5</f>
        <v>0</v>
      </c>
      <c r="AM5" s="78" t="n">
        <f aca="false">AJ5/3600</f>
        <v>3.90492777777778</v>
      </c>
      <c r="AN5" s="79" t="n">
        <f aca="false">J5+AF5</f>
        <v>23127.9112</v>
      </c>
      <c r="AO5" s="67"/>
      <c r="AP5" s="67"/>
      <c r="AQ5" s="80" t="n">
        <f aca="false">AJ5/Z5</f>
        <v>0.984554161985897</v>
      </c>
      <c r="AR5" s="81" t="n">
        <f aca="false">AK5/AA5</f>
        <v>1.06850399936644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AI HEVC 2x'!E6</f>
        <v>6139.2744</v>
      </c>
      <c r="F6" s="76" t="n">
        <f aca="false">'[1]AI HEVC 2x'!F6</f>
        <v>39.8917</v>
      </c>
      <c r="G6" s="76" t="n">
        <f aca="false">'[1]AI HEVC 2x'!G6</f>
        <v>37.1034</v>
      </c>
      <c r="H6" s="77" t="n">
        <f aca="false">'[1]AI HEVC 2x'!H6</f>
        <v>41.5169</v>
      </c>
      <c r="I6" s="66"/>
      <c r="J6" s="75" t="n">
        <v>6114.884</v>
      </c>
      <c r="K6" s="76" t="n">
        <v>39.9198</v>
      </c>
      <c r="L6" s="76" t="n">
        <v>37.1112</v>
      </c>
      <c r="M6" s="77" t="n">
        <v>41.5373</v>
      </c>
      <c r="N6" s="67"/>
      <c r="O6" s="47"/>
      <c r="P6" s="8"/>
      <c r="Q6" s="42"/>
      <c r="R6" s="47"/>
      <c r="S6" s="8"/>
      <c r="T6" s="42"/>
      <c r="U6" s="67"/>
      <c r="V6" s="75" t="n">
        <f aca="false">'[1]AI HEVC 2x'!V6</f>
        <v>4498.1464</v>
      </c>
      <c r="W6" s="76" t="n">
        <f aca="false">'[1]AI HEVC 2x'!W6</f>
        <v>39.563</v>
      </c>
      <c r="X6" s="76" t="n">
        <f aca="false">'[1]AI HEVC 2x'!X6</f>
        <v>40.7158</v>
      </c>
      <c r="Y6" s="76" t="n">
        <f aca="false">'[1]AI HEVC 2x'!Y6</f>
        <v>42.6315</v>
      </c>
      <c r="Z6" s="75" t="n">
        <f aca="false">'[1]AI HEVC 2x'!Z6</f>
        <v>12874.08</v>
      </c>
      <c r="AA6" s="76" t="n">
        <f aca="false">'[1]AI HEVC 2x'!AA6</f>
        <v>113</v>
      </c>
      <c r="AB6" s="76" t="n">
        <f aca="false">'[1]AI HEVC 2x'!AB6</f>
        <v>0</v>
      </c>
      <c r="AC6" s="78" t="n">
        <f aca="false">Z6/3600</f>
        <v>3.57613333333333</v>
      </c>
      <c r="AD6" s="79" t="n">
        <f aca="false">E6+V6</f>
        <v>10637.4208</v>
      </c>
      <c r="AE6" s="67"/>
      <c r="AF6" s="75" t="n">
        <v>4498.1464</v>
      </c>
      <c r="AG6" s="76" t="n">
        <v>39.563</v>
      </c>
      <c r="AH6" s="76" t="n">
        <v>40.7158</v>
      </c>
      <c r="AI6" s="76" t="n">
        <v>42.6315</v>
      </c>
      <c r="AJ6" s="75" t="n">
        <v>12853.62</v>
      </c>
      <c r="AK6" s="76" t="n">
        <v>123.68</v>
      </c>
      <c r="AL6" s="76" t="n">
        <f aca="false">AB6</f>
        <v>0</v>
      </c>
      <c r="AM6" s="78" t="n">
        <f aca="false">AJ6/3600</f>
        <v>3.57045</v>
      </c>
      <c r="AN6" s="79" t="n">
        <f aca="false">J6+AF6</f>
        <v>10613.0304</v>
      </c>
      <c r="AO6" s="67"/>
      <c r="AP6" s="67"/>
      <c r="AQ6" s="80" t="n">
        <f aca="false">AJ6/Z6</f>
        <v>0.998410760225197</v>
      </c>
      <c r="AR6" s="81" t="n">
        <f aca="false">AK6/AA6</f>
        <v>1.0945132743362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AI HEVC 2x'!E7</f>
        <v>3285.4056</v>
      </c>
      <c r="F7" s="85" t="n">
        <f aca="false">'[1]AI HEVC 2x'!F7</f>
        <v>37.9452</v>
      </c>
      <c r="G7" s="85" t="n">
        <f aca="false">'[1]AI HEVC 2x'!G7</f>
        <v>36.6945</v>
      </c>
      <c r="H7" s="86" t="n">
        <f aca="false">'[1]AI HEVC 2x'!H7</f>
        <v>40.6958</v>
      </c>
      <c r="I7" s="66"/>
      <c r="J7" s="84" t="n">
        <v>3276.8872</v>
      </c>
      <c r="K7" s="85" t="n">
        <v>37.9625</v>
      </c>
      <c r="L7" s="85" t="n">
        <v>36.7014</v>
      </c>
      <c r="M7" s="86" t="n">
        <v>40.71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2x'!V7</f>
        <v>2530.2392</v>
      </c>
      <c r="W7" s="85" t="n">
        <f aca="false">'[1]AI HEVC 2x'!W7</f>
        <v>36.8189</v>
      </c>
      <c r="X7" s="85" t="n">
        <f aca="false">'[1]AI HEVC 2x'!X7</f>
        <v>39.6504</v>
      </c>
      <c r="Y7" s="85" t="n">
        <f aca="false">'[1]AI HEVC 2x'!Y7</f>
        <v>41.2261</v>
      </c>
      <c r="Z7" s="84" t="n">
        <f aca="false">'[1]AI HEVC 2x'!Z7</f>
        <v>12216.94</v>
      </c>
      <c r="AA7" s="85" t="n">
        <f aca="false">'[1]AI HEVC 2x'!AA7</f>
        <v>109.77</v>
      </c>
      <c r="AB7" s="85" t="n">
        <f aca="false">'[1]AI HEVC 2x'!AB7</f>
        <v>0</v>
      </c>
      <c r="AC7" s="89" t="n">
        <f aca="false">Z7/3600</f>
        <v>3.39359444444444</v>
      </c>
      <c r="AD7" s="79" t="n">
        <f aca="false">E7+V7</f>
        <v>5815.6448</v>
      </c>
      <c r="AE7" s="67"/>
      <c r="AF7" s="84" t="n">
        <v>2530.2392</v>
      </c>
      <c r="AG7" s="85" t="n">
        <v>36.8189</v>
      </c>
      <c r="AH7" s="85" t="n">
        <v>39.6504</v>
      </c>
      <c r="AI7" s="85" t="n">
        <v>41.2261</v>
      </c>
      <c r="AJ7" s="84" t="n">
        <v>12139.3</v>
      </c>
      <c r="AK7" s="85" t="n">
        <v>108</v>
      </c>
      <c r="AL7" s="85" t="n">
        <f aca="false">AB7</f>
        <v>0</v>
      </c>
      <c r="AM7" s="89" t="n">
        <f aca="false">AJ7/3600</f>
        <v>3.37202777777778</v>
      </c>
      <c r="AN7" s="79" t="n">
        <f aca="false">J7+AF7</f>
        <v>5807.1264</v>
      </c>
      <c r="AO7" s="67"/>
      <c r="AP7" s="67"/>
      <c r="AQ7" s="90" t="n">
        <f aca="false">AJ7/Z7</f>
        <v>0.993644889800556</v>
      </c>
      <c r="AR7" s="91" t="n">
        <f aca="false">AK7/AA7</f>
        <v>0.983875375785734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AI HEVC 2x'!E8</f>
        <v>186588.1024</v>
      </c>
      <c r="F8" s="64" t="n">
        <f aca="false">'[1]AI HEVC 2x'!F8</f>
        <v>40.9924</v>
      </c>
      <c r="G8" s="64" t="n">
        <f aca="false">'[1]AI HEVC 2x'!G8</f>
        <v>40.3149</v>
      </c>
      <c r="H8" s="65" t="n">
        <f aca="false">'[1]AI HEVC 2x'!H8</f>
        <v>40.5152</v>
      </c>
      <c r="I8" s="66"/>
      <c r="J8" s="63" t="n">
        <v>186177.2584</v>
      </c>
      <c r="K8" s="64" t="n">
        <v>40.996</v>
      </c>
      <c r="L8" s="64" t="n">
        <v>40.3121</v>
      </c>
      <c r="M8" s="65" t="n">
        <v>40.51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2x'!V8</f>
        <v>61395.4504</v>
      </c>
      <c r="W8" s="64" t="n">
        <f aca="false">'[1]AI HEVC 2x'!W8</f>
        <v>41.4473</v>
      </c>
      <c r="X8" s="64" t="n">
        <f aca="false">'[1]AI HEVC 2x'!X8</f>
        <v>42.0288</v>
      </c>
      <c r="Y8" s="64" t="n">
        <f aca="false">'[1]AI HEVC 2x'!Y8</f>
        <v>42.4713</v>
      </c>
      <c r="Z8" s="63" t="n">
        <f aca="false">'[1]AI HEVC 2x'!Z8</f>
        <v>25906.69</v>
      </c>
      <c r="AA8" s="64" t="n">
        <f aca="false">'[1]AI HEVC 2x'!AA8</f>
        <v>218.79</v>
      </c>
      <c r="AB8" s="64" t="n">
        <f aca="false">'[1]AI HEVC 2x'!AB8</f>
        <v>0</v>
      </c>
      <c r="AC8" s="68" t="n">
        <f aca="false">Z8/3600</f>
        <v>7.19630277777778</v>
      </c>
      <c r="AD8" s="69" t="n">
        <f aca="false">E8+V8</f>
        <v>247983.5528</v>
      </c>
      <c r="AE8" s="67"/>
      <c r="AF8" s="63" t="n">
        <v>61395.4504</v>
      </c>
      <c r="AG8" s="64" t="n">
        <v>41.4473</v>
      </c>
      <c r="AH8" s="64" t="n">
        <v>42.0288</v>
      </c>
      <c r="AI8" s="64" t="n">
        <v>42.4713</v>
      </c>
      <c r="AJ8" s="63" t="n">
        <v>22808.9</v>
      </c>
      <c r="AK8" s="64" t="n">
        <v>211.59</v>
      </c>
      <c r="AL8" s="64" t="n">
        <f aca="false">AB8</f>
        <v>0</v>
      </c>
      <c r="AM8" s="68" t="n">
        <f aca="false">AJ8/3600</f>
        <v>6.33580555555556</v>
      </c>
      <c r="AN8" s="69" t="n">
        <f aca="false">J8+AF8</f>
        <v>247572.7088</v>
      </c>
      <c r="AO8" s="67"/>
      <c r="AP8" s="67"/>
      <c r="AQ8" s="70" t="n">
        <f aca="false">AJ8/Z8</f>
        <v>0.880425094830718</v>
      </c>
      <c r="AR8" s="71" t="n">
        <f aca="false">AK8/AA8</f>
        <v>0.967091731797614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AI HEVC 2x'!E9</f>
        <v>98560.6096</v>
      </c>
      <c r="F9" s="76" t="n">
        <f aca="false">'[1]AI HEVC 2x'!F9</f>
        <v>37.1763</v>
      </c>
      <c r="G9" s="76" t="n">
        <f aca="false">'[1]AI HEVC 2x'!G9</f>
        <v>36.6255</v>
      </c>
      <c r="H9" s="77" t="n">
        <f aca="false">'[1]AI HEVC 2x'!H9</f>
        <v>37.1847</v>
      </c>
      <c r="I9" s="66"/>
      <c r="J9" s="75" t="n">
        <v>98435.8296</v>
      </c>
      <c r="K9" s="76" t="n">
        <v>37.1795</v>
      </c>
      <c r="L9" s="76" t="n">
        <v>36.6272</v>
      </c>
      <c r="M9" s="77" t="n">
        <v>37.1866</v>
      </c>
      <c r="N9" s="67"/>
      <c r="O9" s="47"/>
      <c r="P9" s="8"/>
      <c r="Q9" s="42"/>
      <c r="R9" s="47"/>
      <c r="S9" s="8"/>
      <c r="T9" s="42"/>
      <c r="U9" s="67"/>
      <c r="V9" s="75" t="n">
        <f aca="false">'[1]AI HEVC 2x'!V9</f>
        <v>39266.2184</v>
      </c>
      <c r="W9" s="76" t="n">
        <f aca="false">'[1]AI HEVC 2x'!W9</f>
        <v>37.0006</v>
      </c>
      <c r="X9" s="76" t="n">
        <f aca="false">'[1]AI HEVC 2x'!X9</f>
        <v>38.7113</v>
      </c>
      <c r="Y9" s="76" t="n">
        <f aca="false">'[1]AI HEVC 2x'!Y9</f>
        <v>39.2515</v>
      </c>
      <c r="Z9" s="75" t="n">
        <f aca="false">'[1]AI HEVC 2x'!Z9</f>
        <v>21254.13</v>
      </c>
      <c r="AA9" s="76" t="n">
        <f aca="false">'[1]AI HEVC 2x'!AA9</f>
        <v>171.42</v>
      </c>
      <c r="AB9" s="76" t="n">
        <f aca="false">'[1]AI HEVC 2x'!AB9</f>
        <v>0</v>
      </c>
      <c r="AC9" s="78" t="n">
        <f aca="false">Z9/3600</f>
        <v>5.903925</v>
      </c>
      <c r="AD9" s="79" t="n">
        <f aca="false">E9+V9</f>
        <v>137826.828</v>
      </c>
      <c r="AE9" s="67"/>
      <c r="AF9" s="75" t="n">
        <v>39266.2184</v>
      </c>
      <c r="AG9" s="76" t="n">
        <v>37.0006</v>
      </c>
      <c r="AH9" s="76" t="n">
        <v>38.7113</v>
      </c>
      <c r="AI9" s="76" t="n">
        <v>39.2515</v>
      </c>
      <c r="AJ9" s="75" t="n">
        <v>18624.29</v>
      </c>
      <c r="AK9" s="76" t="n">
        <v>175.25</v>
      </c>
      <c r="AL9" s="76" t="n">
        <f aca="false">AB9</f>
        <v>0</v>
      </c>
      <c r="AM9" s="78" t="n">
        <f aca="false">AJ9/3600</f>
        <v>5.17341388888889</v>
      </c>
      <c r="AN9" s="79" t="n">
        <f aca="false">J9+AF9</f>
        <v>137702.048</v>
      </c>
      <c r="AO9" s="67"/>
      <c r="AP9" s="67"/>
      <c r="AQ9" s="80" t="n">
        <f aca="false">AJ9/Z9</f>
        <v>0.876266871426871</v>
      </c>
      <c r="AR9" s="81" t="n">
        <f aca="false">AK9/AA9</f>
        <v>1.02234278380586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AI HEVC 2x'!E10</f>
        <v>52022.4296</v>
      </c>
      <c r="F10" s="76" t="n">
        <f aca="false">'[1]AI HEVC 2x'!F10</f>
        <v>33.665</v>
      </c>
      <c r="G10" s="76" t="n">
        <f aca="false">'[1]AI HEVC 2x'!G10</f>
        <v>34.5608</v>
      </c>
      <c r="H10" s="77" t="n">
        <f aca="false">'[1]AI HEVC 2x'!H10</f>
        <v>35.3027</v>
      </c>
      <c r="I10" s="66"/>
      <c r="J10" s="75" t="n">
        <v>51988.1944</v>
      </c>
      <c r="K10" s="76" t="n">
        <v>33.6668</v>
      </c>
      <c r="L10" s="76" t="n">
        <v>34.5645</v>
      </c>
      <c r="M10" s="77" t="n">
        <v>35.3073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2x'!V10</f>
        <v>23229.8464</v>
      </c>
      <c r="W10" s="76" t="n">
        <f aca="false">'[1]AI HEVC 2x'!W10</f>
        <v>32.8402</v>
      </c>
      <c r="X10" s="76" t="n">
        <f aca="false">'[1]AI HEVC 2x'!X10</f>
        <v>36.3853</v>
      </c>
      <c r="Y10" s="76" t="n">
        <f aca="false">'[1]AI HEVC 2x'!Y10</f>
        <v>36.9197</v>
      </c>
      <c r="Z10" s="75" t="n">
        <f aca="false">'[1]AI HEVC 2x'!Z10</f>
        <v>17584.07</v>
      </c>
      <c r="AA10" s="76" t="n">
        <f aca="false">'[1]AI HEVC 2x'!AA10</f>
        <v>147.25</v>
      </c>
      <c r="AB10" s="76" t="n">
        <f aca="false">'[1]AI HEVC 2x'!AB10</f>
        <v>0</v>
      </c>
      <c r="AC10" s="78" t="n">
        <f aca="false">Z10/3600</f>
        <v>4.88446388888889</v>
      </c>
      <c r="AD10" s="79" t="n">
        <f aca="false">E10+V10</f>
        <v>75252.276</v>
      </c>
      <c r="AE10" s="67"/>
      <c r="AF10" s="75" t="n">
        <v>23229.8464</v>
      </c>
      <c r="AG10" s="76" t="n">
        <v>32.8402</v>
      </c>
      <c r="AH10" s="76" t="n">
        <v>36.3853</v>
      </c>
      <c r="AI10" s="76" t="n">
        <v>36.9197</v>
      </c>
      <c r="AJ10" s="75" t="n">
        <v>15441.91</v>
      </c>
      <c r="AK10" s="76" t="n">
        <v>146.86</v>
      </c>
      <c r="AL10" s="76" t="n">
        <f aca="false">AB10</f>
        <v>0</v>
      </c>
      <c r="AM10" s="78" t="n">
        <f aca="false">AJ10/3600</f>
        <v>4.28941944444444</v>
      </c>
      <c r="AN10" s="79" t="n">
        <f aca="false">J10+AF10</f>
        <v>75218.0408</v>
      </c>
      <c r="AO10" s="67"/>
      <c r="AP10" s="67"/>
      <c r="AQ10" s="80" t="n">
        <f aca="false">AJ10/Z10</f>
        <v>0.878176099162481</v>
      </c>
      <c r="AR10" s="81" t="n">
        <f aca="false">AK10/AA10</f>
        <v>0.997351443123939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AI HEVC 2x'!E11</f>
        <v>26094.1744</v>
      </c>
      <c r="F11" s="85" t="n">
        <f aca="false">'[1]AI HEVC 2x'!F11</f>
        <v>30.4069</v>
      </c>
      <c r="G11" s="85" t="n">
        <f aca="false">'[1]AI HEVC 2x'!G11</f>
        <v>33.294</v>
      </c>
      <c r="H11" s="86" t="n">
        <f aca="false">'[1]AI HEVC 2x'!H11</f>
        <v>34.1157</v>
      </c>
      <c r="I11" s="66"/>
      <c r="J11" s="84" t="n">
        <v>26079.952</v>
      </c>
      <c r="K11" s="85" t="n">
        <v>30.4078</v>
      </c>
      <c r="L11" s="85" t="n">
        <v>33.296</v>
      </c>
      <c r="M11" s="86" t="n">
        <v>34.119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2x'!V11</f>
        <v>12637.948</v>
      </c>
      <c r="W11" s="85" t="n">
        <f aca="false">'[1]AI HEVC 2x'!W11</f>
        <v>29.1775</v>
      </c>
      <c r="X11" s="85" t="n">
        <f aca="false">'[1]AI HEVC 2x'!X11</f>
        <v>34.7863</v>
      </c>
      <c r="Y11" s="85" t="n">
        <f aca="false">'[1]AI HEVC 2x'!Y11</f>
        <v>35.2896</v>
      </c>
      <c r="Z11" s="84" t="n">
        <f aca="false">'[1]AI HEVC 2x'!Z11</f>
        <v>12982.69</v>
      </c>
      <c r="AA11" s="85" t="n">
        <f aca="false">'[1]AI HEVC 2x'!AA11</f>
        <v>127.17</v>
      </c>
      <c r="AB11" s="85" t="n">
        <f aca="false">'[1]AI HEVC 2x'!AB11</f>
        <v>0</v>
      </c>
      <c r="AC11" s="89" t="n">
        <f aca="false">Z11/3600</f>
        <v>3.60630277777778</v>
      </c>
      <c r="AD11" s="79" t="n">
        <f aca="false">E11+V11</f>
        <v>38732.1224</v>
      </c>
      <c r="AE11" s="67"/>
      <c r="AF11" s="84" t="n">
        <v>12637.948</v>
      </c>
      <c r="AG11" s="85" t="n">
        <v>29.1775</v>
      </c>
      <c r="AH11" s="85" t="n">
        <v>34.7863</v>
      </c>
      <c r="AI11" s="85" t="n">
        <v>35.2896</v>
      </c>
      <c r="AJ11" s="84" t="n">
        <v>13104.28</v>
      </c>
      <c r="AK11" s="85" t="n">
        <v>126.55</v>
      </c>
      <c r="AL11" s="85" t="n">
        <f aca="false">AB11</f>
        <v>0</v>
      </c>
      <c r="AM11" s="89" t="n">
        <f aca="false">AJ11/3600</f>
        <v>3.64007777777778</v>
      </c>
      <c r="AN11" s="79" t="n">
        <f aca="false">J11+AF11</f>
        <v>38717.9</v>
      </c>
      <c r="AO11" s="67"/>
      <c r="AP11" s="67"/>
      <c r="AQ11" s="90" t="n">
        <f aca="false">AJ11/Z11</f>
        <v>1.0093655475098</v>
      </c>
      <c r="AR11" s="91" t="n">
        <f aca="false">AK11/AA11</f>
        <v>0.995124636313596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AI HEVC 2x'!E12</f>
        <v>178513.0424</v>
      </c>
      <c r="F12" s="64" t="n">
        <f aca="false">'[1]AI HEVC 2x'!F12</f>
        <v>41.4865</v>
      </c>
      <c r="G12" s="64" t="n">
        <f aca="false">'[1]AI HEVC 2x'!G12</f>
        <v>41.3465</v>
      </c>
      <c r="H12" s="65" t="n">
        <f aca="false">'[1]AI HEVC 2x'!H12</f>
        <v>41.8604</v>
      </c>
      <c r="I12" s="66"/>
      <c r="J12" s="63" t="n">
        <v>178143.1216</v>
      </c>
      <c r="K12" s="64" t="n">
        <v>41.4826</v>
      </c>
      <c r="L12" s="64" t="n">
        <v>41.3458</v>
      </c>
      <c r="M12" s="65" t="n">
        <v>41.8578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2x'!V12</f>
        <v>58380.6648</v>
      </c>
      <c r="W12" s="64" t="n">
        <f aca="false">'[1]AI HEVC 2x'!W12</f>
        <v>41.846</v>
      </c>
      <c r="X12" s="64" t="n">
        <f aca="false">'[1]AI HEVC 2x'!X12</f>
        <v>41.603</v>
      </c>
      <c r="Y12" s="64" t="n">
        <f aca="false">'[1]AI HEVC 2x'!Y12</f>
        <v>42.3173</v>
      </c>
      <c r="Z12" s="63" t="n">
        <f aca="false">'[1]AI HEVC 2x'!Z12</f>
        <v>22564.94</v>
      </c>
      <c r="AA12" s="64" t="n">
        <f aca="false">'[1]AI HEVC 2x'!AA12</f>
        <v>250.67</v>
      </c>
      <c r="AB12" s="64" t="n">
        <f aca="false">'[1]AI HEVC 2x'!AB12</f>
        <v>0</v>
      </c>
      <c r="AC12" s="68" t="n">
        <f aca="false">Z12/3600</f>
        <v>6.26803888888889</v>
      </c>
      <c r="AD12" s="69" t="n">
        <f aca="false">E12+V12</f>
        <v>236893.7072</v>
      </c>
      <c r="AE12" s="67"/>
      <c r="AF12" s="63" t="n">
        <v>58380.6648</v>
      </c>
      <c r="AG12" s="64" t="n">
        <v>41.846</v>
      </c>
      <c r="AH12" s="64" t="n">
        <v>41.603</v>
      </c>
      <c r="AI12" s="64" t="n">
        <v>42.3173</v>
      </c>
      <c r="AJ12" s="63" t="n">
        <v>22758.76</v>
      </c>
      <c r="AK12" s="64" t="n">
        <v>218.68</v>
      </c>
      <c r="AL12" s="64" t="n">
        <f aca="false">AB12</f>
        <v>0</v>
      </c>
      <c r="AM12" s="68" t="n">
        <f aca="false">AJ12/3600</f>
        <v>6.32187777777778</v>
      </c>
      <c r="AN12" s="69" t="n">
        <f aca="false">J12+AF12</f>
        <v>236523.7864</v>
      </c>
      <c r="AO12" s="67"/>
      <c r="AP12" s="67"/>
      <c r="AQ12" s="70" t="n">
        <f aca="false">AJ12/Z12</f>
        <v>1.00858943121497</v>
      </c>
      <c r="AR12" s="71" t="n">
        <f aca="false">AK12/AA12</f>
        <v>0.87238201619659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AI HEVC 2x'!E13</f>
        <v>90022.9264</v>
      </c>
      <c r="F13" s="76" t="n">
        <f aca="false">'[1]AI HEVC 2x'!F13</f>
        <v>37.2384</v>
      </c>
      <c r="G13" s="76" t="n">
        <f aca="false">'[1]AI HEVC 2x'!G13</f>
        <v>37.1168</v>
      </c>
      <c r="H13" s="77" t="n">
        <f aca="false">'[1]AI HEVC 2x'!H13</f>
        <v>38.5085</v>
      </c>
      <c r="I13" s="66"/>
      <c r="J13" s="75" t="n">
        <v>89889.7392</v>
      </c>
      <c r="K13" s="76" t="n">
        <v>37.2394</v>
      </c>
      <c r="L13" s="76" t="n">
        <v>37.1164</v>
      </c>
      <c r="M13" s="77" t="n">
        <v>38.5086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2x'!V13</f>
        <v>38046.6504</v>
      </c>
      <c r="W13" s="76" t="n">
        <f aca="false">'[1]AI HEVC 2x'!W13</f>
        <v>37.603</v>
      </c>
      <c r="X13" s="76" t="n">
        <f aca="false">'[1]AI HEVC 2x'!X13</f>
        <v>38.1814</v>
      </c>
      <c r="Y13" s="76" t="n">
        <f aca="false">'[1]AI HEVC 2x'!Y13</f>
        <v>38.8713</v>
      </c>
      <c r="Z13" s="75" t="n">
        <f aca="false">'[1]AI HEVC 2x'!Z13</f>
        <v>18421.64</v>
      </c>
      <c r="AA13" s="76" t="n">
        <f aca="false">'[1]AI HEVC 2x'!AA13</f>
        <v>182.51</v>
      </c>
      <c r="AB13" s="76" t="n">
        <f aca="false">'[1]AI HEVC 2x'!AB13</f>
        <v>0</v>
      </c>
      <c r="AC13" s="78" t="n">
        <f aca="false">Z13/3600</f>
        <v>5.11712222222222</v>
      </c>
      <c r="AD13" s="79" t="n">
        <f aca="false">E13+V13</f>
        <v>128069.5768</v>
      </c>
      <c r="AE13" s="67"/>
      <c r="AF13" s="75" t="n">
        <v>38046.6504</v>
      </c>
      <c r="AG13" s="76" t="n">
        <v>37.603</v>
      </c>
      <c r="AH13" s="76" t="n">
        <v>38.1814</v>
      </c>
      <c r="AI13" s="76" t="n">
        <v>38.8713</v>
      </c>
      <c r="AJ13" s="75" t="n">
        <v>18554.46</v>
      </c>
      <c r="AK13" s="76" t="n">
        <v>181.08</v>
      </c>
      <c r="AL13" s="76" t="n">
        <f aca="false">AB13</f>
        <v>0</v>
      </c>
      <c r="AM13" s="78" t="n">
        <f aca="false">AJ13/3600</f>
        <v>5.15401666666667</v>
      </c>
      <c r="AN13" s="79" t="n">
        <f aca="false">J13+AF13</f>
        <v>127936.3896</v>
      </c>
      <c r="AO13" s="67"/>
      <c r="AP13" s="67"/>
      <c r="AQ13" s="80" t="n">
        <f aca="false">AJ13/Z13</f>
        <v>1.00720999867547</v>
      </c>
      <c r="AR13" s="81" t="n">
        <f aca="false">AK13/AA13</f>
        <v>0.99216481288696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AI HEVC 2x'!E14</f>
        <v>49247.9968</v>
      </c>
      <c r="F14" s="76" t="n">
        <f aca="false">'[1]AI HEVC 2x'!F14</f>
        <v>34.1278</v>
      </c>
      <c r="G14" s="76" t="n">
        <f aca="false">'[1]AI HEVC 2x'!G14</f>
        <v>35.0172</v>
      </c>
      <c r="H14" s="77" t="n">
        <f aca="false">'[1]AI HEVC 2x'!H14</f>
        <v>36.4347</v>
      </c>
      <c r="I14" s="66"/>
      <c r="J14" s="75" t="n">
        <v>49213.9</v>
      </c>
      <c r="K14" s="76" t="n">
        <v>34.1288</v>
      </c>
      <c r="L14" s="76" t="n">
        <v>35.0188</v>
      </c>
      <c r="M14" s="77" t="n">
        <v>36.4387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2x'!V14</f>
        <v>23735.1928</v>
      </c>
      <c r="W14" s="76" t="n">
        <f aca="false">'[1]AI HEVC 2x'!W14</f>
        <v>33.5659</v>
      </c>
      <c r="X14" s="76" t="n">
        <f aca="false">'[1]AI HEVC 2x'!X14</f>
        <v>35.6971</v>
      </c>
      <c r="Y14" s="76" t="n">
        <f aca="false">'[1]AI HEVC 2x'!Y14</f>
        <v>36.2751</v>
      </c>
      <c r="Z14" s="75" t="n">
        <f aca="false">'[1]AI HEVC 2x'!Z14</f>
        <v>15354.46</v>
      </c>
      <c r="AA14" s="76" t="n">
        <f aca="false">'[1]AI HEVC 2x'!AA14</f>
        <v>157.21</v>
      </c>
      <c r="AB14" s="76" t="n">
        <f aca="false">'[1]AI HEVC 2x'!AB14</f>
        <v>0</v>
      </c>
      <c r="AC14" s="78" t="n">
        <f aca="false">Z14/3600</f>
        <v>4.26512777777778</v>
      </c>
      <c r="AD14" s="79" t="n">
        <f aca="false">E14+V14</f>
        <v>72983.1896</v>
      </c>
      <c r="AE14" s="67"/>
      <c r="AF14" s="75" t="n">
        <v>23735.1928</v>
      </c>
      <c r="AG14" s="76" t="n">
        <v>33.5659</v>
      </c>
      <c r="AH14" s="76" t="n">
        <v>35.6971</v>
      </c>
      <c r="AI14" s="76" t="n">
        <v>36.2751</v>
      </c>
      <c r="AJ14" s="75" t="n">
        <v>21162.94</v>
      </c>
      <c r="AK14" s="76" t="n">
        <v>166.01</v>
      </c>
      <c r="AL14" s="76" t="n">
        <f aca="false">AB14</f>
        <v>0</v>
      </c>
      <c r="AM14" s="78" t="n">
        <f aca="false">AJ14/3600</f>
        <v>5.87859444444444</v>
      </c>
      <c r="AN14" s="79" t="n">
        <f aca="false">J14+AF14</f>
        <v>72949.0928</v>
      </c>
      <c r="AO14" s="67"/>
      <c r="AP14" s="67"/>
      <c r="AQ14" s="80" t="n">
        <f aca="false">AJ14/Z14</f>
        <v>1.37829269150462</v>
      </c>
      <c r="AR14" s="81" t="n">
        <f aca="false">AK14/AA14</f>
        <v>1.05597608294638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AI HEVC 2x'!E15</f>
        <v>27594.5528</v>
      </c>
      <c r="F15" s="85" t="n">
        <f aca="false">'[1]AI HEVC 2x'!F15</f>
        <v>31.1061</v>
      </c>
      <c r="G15" s="85" t="n">
        <f aca="false">'[1]AI HEVC 2x'!G15</f>
        <v>33.6947</v>
      </c>
      <c r="H15" s="86" t="n">
        <f aca="false">'[1]AI HEVC 2x'!H15</f>
        <v>34.8964</v>
      </c>
      <c r="I15" s="66"/>
      <c r="J15" s="84" t="n">
        <v>27584.5992</v>
      </c>
      <c r="K15" s="85" t="n">
        <v>31.1062</v>
      </c>
      <c r="L15" s="85" t="n">
        <v>33.6991</v>
      </c>
      <c r="M15" s="86" t="n">
        <v>34.8999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2x'!V15</f>
        <v>14048.268</v>
      </c>
      <c r="W15" s="85" t="n">
        <f aca="false">'[1]AI HEVC 2x'!W15</f>
        <v>29.8291</v>
      </c>
      <c r="X15" s="85" t="n">
        <f aca="false">'[1]AI HEVC 2x'!X15</f>
        <v>33.9138</v>
      </c>
      <c r="Y15" s="85" t="n">
        <f aca="false">'[1]AI HEVC 2x'!Y15</f>
        <v>34.3322</v>
      </c>
      <c r="Z15" s="84" t="n">
        <f aca="false">'[1]AI HEVC 2x'!Z15</f>
        <v>13195.55</v>
      </c>
      <c r="AA15" s="85" t="n">
        <f aca="false">'[1]AI HEVC 2x'!AA15</f>
        <v>138.05</v>
      </c>
      <c r="AB15" s="85" t="n">
        <f aca="false">'[1]AI HEVC 2x'!AB15</f>
        <v>0</v>
      </c>
      <c r="AC15" s="89" t="n">
        <f aca="false">Z15/3600</f>
        <v>3.66543055555556</v>
      </c>
      <c r="AD15" s="79" t="n">
        <f aca="false">E15+V15</f>
        <v>41642.8208</v>
      </c>
      <c r="AE15" s="67"/>
      <c r="AF15" s="84" t="n">
        <v>14048.268</v>
      </c>
      <c r="AG15" s="85" t="n">
        <v>29.8291</v>
      </c>
      <c r="AH15" s="85" t="n">
        <v>33.9138</v>
      </c>
      <c r="AI15" s="85" t="n">
        <v>34.3322</v>
      </c>
      <c r="AJ15" s="84" t="n">
        <v>13295.16</v>
      </c>
      <c r="AK15" s="85" t="n">
        <v>138.11</v>
      </c>
      <c r="AL15" s="85" t="n">
        <f aca="false">AB15</f>
        <v>0</v>
      </c>
      <c r="AM15" s="89" t="n">
        <f aca="false">AJ15/3600</f>
        <v>3.6931</v>
      </c>
      <c r="AN15" s="79" t="n">
        <f aca="false">J15+AF15</f>
        <v>41632.8672</v>
      </c>
      <c r="AO15" s="67"/>
      <c r="AP15" s="67"/>
      <c r="AQ15" s="90" t="n">
        <f aca="false">AJ15/Z15</f>
        <v>1.00754875696731</v>
      </c>
      <c r="AR15" s="91" t="n">
        <f aca="false">AK15/AA15</f>
        <v>1.00043462513582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AI HEVC 2x'!E16</f>
        <v>179867.3048</v>
      </c>
      <c r="F16" s="64" t="n">
        <f aca="false">'[1]AI HEVC 2x'!F16</f>
        <v>40.459</v>
      </c>
      <c r="G16" s="64" t="n">
        <f aca="false">'[1]AI HEVC 2x'!G16</f>
        <v>40.7685</v>
      </c>
      <c r="H16" s="65" t="n">
        <f aca="false">'[1]AI HEVC 2x'!H16</f>
        <v>42.7317</v>
      </c>
      <c r="I16" s="66"/>
      <c r="J16" s="63" t="n">
        <v>179411.872</v>
      </c>
      <c r="K16" s="64" t="n">
        <v>40.4572</v>
      </c>
      <c r="L16" s="64" t="n">
        <v>40.7677</v>
      </c>
      <c r="M16" s="65" t="n">
        <v>42.742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2x'!V16</f>
        <v>53091.1728</v>
      </c>
      <c r="W16" s="64" t="n">
        <f aca="false">'[1]AI HEVC 2x'!W16</f>
        <v>41.7413</v>
      </c>
      <c r="X16" s="64" t="n">
        <f aca="false">'[1]AI HEVC 2x'!X16</f>
        <v>42.3017</v>
      </c>
      <c r="Y16" s="64" t="n">
        <f aca="false">'[1]AI HEVC 2x'!Y16</f>
        <v>43.4219</v>
      </c>
      <c r="Z16" s="63" t="n">
        <f aca="false">'[1]AI HEVC 2x'!Z16</f>
        <v>22145.17</v>
      </c>
      <c r="AA16" s="64" t="n">
        <f aca="false">'[1]AI HEVC 2x'!AA16</f>
        <v>198.42</v>
      </c>
      <c r="AB16" s="64" t="n">
        <f aca="false">'[1]AI HEVC 2x'!AB16</f>
        <v>0</v>
      </c>
      <c r="AC16" s="68" t="n">
        <f aca="false">Z16/3600</f>
        <v>6.15143611111111</v>
      </c>
      <c r="AD16" s="69" t="n">
        <f aca="false">E16+V16</f>
        <v>232958.4776</v>
      </c>
      <c r="AE16" s="67"/>
      <c r="AF16" s="63" t="n">
        <v>53091.1728</v>
      </c>
      <c r="AG16" s="64" t="n">
        <v>41.7413</v>
      </c>
      <c r="AH16" s="64" t="n">
        <v>42.3017</v>
      </c>
      <c r="AI16" s="64" t="n">
        <v>43.4219</v>
      </c>
      <c r="AJ16" s="63" t="n">
        <v>22070.88</v>
      </c>
      <c r="AK16" s="64" t="n">
        <v>205.76</v>
      </c>
      <c r="AL16" s="64" t="n">
        <f aca="false">AB16</f>
        <v>0</v>
      </c>
      <c r="AM16" s="68" t="n">
        <f aca="false">AJ16/3600</f>
        <v>6.1308</v>
      </c>
      <c r="AN16" s="69" t="n">
        <f aca="false">J16+AF16</f>
        <v>232503.0448</v>
      </c>
      <c r="AO16" s="67"/>
      <c r="AP16" s="67"/>
      <c r="AQ16" s="70" t="n">
        <f aca="false">AJ16/Z16</f>
        <v>0.996645318143866</v>
      </c>
      <c r="AR16" s="71" t="n">
        <f aca="false">AK16/AA16</f>
        <v>1.0369922386856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AI HEVC 2x'!E17</f>
        <v>98134.164</v>
      </c>
      <c r="F17" s="76" t="n">
        <f aca="false">'[1]AI HEVC 2x'!F17</f>
        <v>36.7566</v>
      </c>
      <c r="G17" s="76" t="n">
        <f aca="false">'[1]AI HEVC 2x'!G17</f>
        <v>37.3249</v>
      </c>
      <c r="H17" s="77" t="n">
        <f aca="false">'[1]AI HEVC 2x'!H17</f>
        <v>40.1042</v>
      </c>
      <c r="I17" s="66"/>
      <c r="J17" s="75" t="n">
        <v>98031.156</v>
      </c>
      <c r="K17" s="76" t="n">
        <v>36.7603</v>
      </c>
      <c r="L17" s="76" t="n">
        <v>37.3283</v>
      </c>
      <c r="M17" s="77" t="n">
        <v>40.1124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2x'!V17</f>
        <v>33762.7416</v>
      </c>
      <c r="W17" s="76" t="n">
        <f aca="false">'[1]AI HEVC 2x'!W17</f>
        <v>37.3851</v>
      </c>
      <c r="X17" s="76" t="n">
        <f aca="false">'[1]AI HEVC 2x'!X17</f>
        <v>39.2296</v>
      </c>
      <c r="Y17" s="76" t="n">
        <f aca="false">'[1]AI HEVC 2x'!Y17</f>
        <v>40.2115</v>
      </c>
      <c r="Z17" s="75" t="n">
        <f aca="false">'[1]AI HEVC 2x'!Z17</f>
        <v>18008.84</v>
      </c>
      <c r="AA17" s="76" t="n">
        <f aca="false">'[1]AI HEVC 2x'!AA17</f>
        <v>159.9</v>
      </c>
      <c r="AB17" s="76" t="n">
        <f aca="false">'[1]AI HEVC 2x'!AB17</f>
        <v>0</v>
      </c>
      <c r="AC17" s="78" t="n">
        <f aca="false">Z17/3600</f>
        <v>5.00245555555556</v>
      </c>
      <c r="AD17" s="79" t="n">
        <f aca="false">E17+V17</f>
        <v>131896.9056</v>
      </c>
      <c r="AE17" s="67"/>
      <c r="AF17" s="75" t="n">
        <v>33762.7416</v>
      </c>
      <c r="AG17" s="76" t="n">
        <v>37.3851</v>
      </c>
      <c r="AH17" s="76" t="n">
        <v>39.2296</v>
      </c>
      <c r="AI17" s="76" t="n">
        <v>40.2115</v>
      </c>
      <c r="AJ17" s="75" t="n">
        <v>18070.65</v>
      </c>
      <c r="AK17" s="76" t="n">
        <v>163.29</v>
      </c>
      <c r="AL17" s="76" t="n">
        <f aca="false">AB17</f>
        <v>0</v>
      </c>
      <c r="AM17" s="78" t="n">
        <f aca="false">AJ17/3600</f>
        <v>5.019625</v>
      </c>
      <c r="AN17" s="79" t="n">
        <f aca="false">J17+AF17</f>
        <v>131793.8976</v>
      </c>
      <c r="AO17" s="67"/>
      <c r="AP17" s="67"/>
      <c r="AQ17" s="80" t="n">
        <f aca="false">AJ17/Z17</f>
        <v>1.00343220329571</v>
      </c>
      <c r="AR17" s="81" t="n">
        <f aca="false">AK17/AA17</f>
        <v>1.02120075046904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AI HEVC 2x'!E18</f>
        <v>54671.3656</v>
      </c>
      <c r="F18" s="76" t="n">
        <f aca="false">'[1]AI HEVC 2x'!F18</f>
        <v>33.3304</v>
      </c>
      <c r="G18" s="76" t="n">
        <f aca="false">'[1]AI HEVC 2x'!G18</f>
        <v>35.7431</v>
      </c>
      <c r="H18" s="77" t="n">
        <f aca="false">'[1]AI HEVC 2x'!H18</f>
        <v>38.1606</v>
      </c>
      <c r="I18" s="66"/>
      <c r="J18" s="75" t="n">
        <v>54645.3176</v>
      </c>
      <c r="K18" s="76" t="n">
        <v>33.3328</v>
      </c>
      <c r="L18" s="76" t="n">
        <v>35.7501</v>
      </c>
      <c r="M18" s="77" t="n">
        <v>38.1706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2x'!V18</f>
        <v>19334.3248</v>
      </c>
      <c r="W18" s="76" t="n">
        <f aca="false">'[1]AI HEVC 2x'!W18</f>
        <v>33.2077</v>
      </c>
      <c r="X18" s="76" t="n">
        <f aca="false">'[1]AI HEVC 2x'!X18</f>
        <v>37.0204</v>
      </c>
      <c r="Y18" s="76" t="n">
        <f aca="false">'[1]AI HEVC 2x'!Y18</f>
        <v>37.8919</v>
      </c>
      <c r="Z18" s="75" t="n">
        <f aca="false">'[1]AI HEVC 2x'!Z18</f>
        <v>15113.88</v>
      </c>
      <c r="AA18" s="76" t="n">
        <f aca="false">'[1]AI HEVC 2x'!AA18</f>
        <v>161.98</v>
      </c>
      <c r="AB18" s="76" t="n">
        <f aca="false">'[1]AI HEVC 2x'!AB18</f>
        <v>0</v>
      </c>
      <c r="AC18" s="78" t="n">
        <f aca="false">Z18/3600</f>
        <v>4.1983</v>
      </c>
      <c r="AD18" s="79" t="n">
        <f aca="false">E18+V18</f>
        <v>74005.6904</v>
      </c>
      <c r="AE18" s="67"/>
      <c r="AF18" s="75" t="n">
        <v>19334.3248</v>
      </c>
      <c r="AG18" s="76" t="n">
        <v>33.2077</v>
      </c>
      <c r="AH18" s="76" t="n">
        <v>37.0204</v>
      </c>
      <c r="AI18" s="76" t="n">
        <v>37.8919</v>
      </c>
      <c r="AJ18" s="75" t="n">
        <v>15244.38</v>
      </c>
      <c r="AK18" s="76" t="n">
        <v>136.71</v>
      </c>
      <c r="AL18" s="76" t="n">
        <f aca="false">AB18</f>
        <v>0</v>
      </c>
      <c r="AM18" s="78" t="n">
        <f aca="false">AJ18/3600</f>
        <v>4.23455</v>
      </c>
      <c r="AN18" s="79" t="n">
        <f aca="false">J18+AF18</f>
        <v>73979.6424</v>
      </c>
      <c r="AO18" s="67"/>
      <c r="AP18" s="67"/>
      <c r="AQ18" s="80" t="n">
        <f aca="false">AJ18/Z18</f>
        <v>1.00863444727628</v>
      </c>
      <c r="AR18" s="81" t="n">
        <f aca="false">AK18/AA18</f>
        <v>0.843993085566119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AI HEVC 2x'!E19</f>
        <v>27435.5552</v>
      </c>
      <c r="F19" s="85" t="n">
        <f aca="false">'[1]AI HEVC 2x'!F19</f>
        <v>29.9614</v>
      </c>
      <c r="G19" s="85" t="n">
        <f aca="false">'[1]AI HEVC 2x'!G19</f>
        <v>34.7138</v>
      </c>
      <c r="H19" s="86" t="n">
        <f aca="false">'[1]AI HEVC 2x'!H19</f>
        <v>36.8102</v>
      </c>
      <c r="I19" s="66"/>
      <c r="J19" s="84" t="n">
        <v>27422.5136</v>
      </c>
      <c r="K19" s="85" t="n">
        <v>29.9625</v>
      </c>
      <c r="L19" s="85" t="n">
        <v>34.7188</v>
      </c>
      <c r="M19" s="86" t="n">
        <v>36.8162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2x'!V19</f>
        <v>9754.8736</v>
      </c>
      <c r="W19" s="85" t="n">
        <f aca="false">'[1]AI HEVC 2x'!W19</f>
        <v>29.5137</v>
      </c>
      <c r="X19" s="85" t="n">
        <f aca="false">'[1]AI HEVC 2x'!X19</f>
        <v>35.4497</v>
      </c>
      <c r="Y19" s="85" t="n">
        <f aca="false">'[1]AI HEVC 2x'!Y19</f>
        <v>36.4313</v>
      </c>
      <c r="Z19" s="84" t="n">
        <f aca="false">'[1]AI HEVC 2x'!Z19</f>
        <v>18033.66</v>
      </c>
      <c r="AA19" s="85" t="n">
        <f aca="false">'[1]AI HEVC 2x'!AA19</f>
        <v>119.24</v>
      </c>
      <c r="AB19" s="85" t="n">
        <f aca="false">'[1]AI HEVC 2x'!AB19</f>
        <v>0</v>
      </c>
      <c r="AC19" s="89" t="n">
        <f aca="false">Z19/3600</f>
        <v>5.00935</v>
      </c>
      <c r="AD19" s="79" t="n">
        <f aca="false">E19+V19</f>
        <v>37190.4288</v>
      </c>
      <c r="AE19" s="67"/>
      <c r="AF19" s="84" t="n">
        <v>9754.8736</v>
      </c>
      <c r="AG19" s="85" t="n">
        <v>29.5137</v>
      </c>
      <c r="AH19" s="85" t="n">
        <v>35.4497</v>
      </c>
      <c r="AI19" s="85" t="n">
        <v>36.4313</v>
      </c>
      <c r="AJ19" s="84" t="n">
        <v>14699.12</v>
      </c>
      <c r="AK19" s="85" t="n">
        <v>118.9</v>
      </c>
      <c r="AL19" s="85" t="n">
        <f aca="false">AB19</f>
        <v>0</v>
      </c>
      <c r="AM19" s="89" t="n">
        <f aca="false">AJ19/3600</f>
        <v>4.08308888888889</v>
      </c>
      <c r="AN19" s="79" t="n">
        <f aca="false">J19+AF19</f>
        <v>37177.3872</v>
      </c>
      <c r="AO19" s="67"/>
      <c r="AP19" s="67"/>
      <c r="AQ19" s="90" t="n">
        <f aca="false">AJ19/Z19</f>
        <v>0.815093552833978</v>
      </c>
      <c r="AR19" s="91" t="n">
        <f aca="false">AK19/AA19</f>
        <v>0.99714860784971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AI HEVC 2x'!E20</f>
        <v>241079.7312</v>
      </c>
      <c r="F20" s="64" t="n">
        <f aca="false">'[1]AI HEVC 2x'!F20</f>
        <v>40.7724</v>
      </c>
      <c r="G20" s="64" t="n">
        <f aca="false">'[1]AI HEVC 2x'!G20</f>
        <v>41.1889</v>
      </c>
      <c r="H20" s="65" t="n">
        <f aca="false">'[1]AI HEVC 2x'!H20</f>
        <v>41.0236</v>
      </c>
      <c r="I20" s="66"/>
      <c r="J20" s="63" t="n">
        <v>240822.504</v>
      </c>
      <c r="K20" s="64" t="n">
        <v>40.7695</v>
      </c>
      <c r="L20" s="64" t="n">
        <v>41.1871</v>
      </c>
      <c r="M20" s="65" t="n">
        <v>41.0196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2x'!V20</f>
        <v>54735.4336</v>
      </c>
      <c r="W20" s="64" t="n">
        <f aca="false">'[1]AI HEVC 2x'!W20</f>
        <v>41.1534</v>
      </c>
      <c r="X20" s="64" t="n">
        <f aca="false">'[1]AI HEVC 2x'!X20</f>
        <v>43.178</v>
      </c>
      <c r="Y20" s="64" t="n">
        <f aca="false">'[1]AI HEVC 2x'!Y20</f>
        <v>43.1057</v>
      </c>
      <c r="Z20" s="63" t="n">
        <f aca="false">'[1]AI HEVC 2x'!Z20</f>
        <v>33697</v>
      </c>
      <c r="AA20" s="64" t="n">
        <f aca="false">'[1]AI HEVC 2x'!AA20</f>
        <v>231.07</v>
      </c>
      <c r="AB20" s="64" t="n">
        <f aca="false">'[1]AI HEVC 2x'!AB20</f>
        <v>0</v>
      </c>
      <c r="AC20" s="68" t="n">
        <f aca="false">Z20/3600</f>
        <v>9.36027777777778</v>
      </c>
      <c r="AD20" s="69" t="n">
        <f aca="false">E20+V20</f>
        <v>295815.1648</v>
      </c>
      <c r="AE20" s="67"/>
      <c r="AF20" s="63" t="n">
        <v>54735.4336</v>
      </c>
      <c r="AG20" s="64" t="n">
        <v>41.1534</v>
      </c>
      <c r="AH20" s="64" t="n">
        <v>43.178</v>
      </c>
      <c r="AI20" s="64" t="n">
        <v>43.1057</v>
      </c>
      <c r="AJ20" s="63" t="n">
        <v>24423.62</v>
      </c>
      <c r="AK20" s="64" t="n">
        <v>236.71</v>
      </c>
      <c r="AL20" s="64" t="n">
        <f aca="false">AB20</f>
        <v>0</v>
      </c>
      <c r="AM20" s="68" t="n">
        <f aca="false">AJ20/3600</f>
        <v>6.78433888888889</v>
      </c>
      <c r="AN20" s="69" t="n">
        <f aca="false">J20+AF20</f>
        <v>295557.9376</v>
      </c>
      <c r="AO20" s="67"/>
      <c r="AP20" s="67"/>
      <c r="AQ20" s="70" t="n">
        <f aca="false">AJ20/Z20</f>
        <v>0.724801020862391</v>
      </c>
      <c r="AR20" s="71" t="n">
        <f aca="false">AK20/AA20</f>
        <v>1.0244081879949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AI HEVC 2x'!E21</f>
        <v>139523.6944</v>
      </c>
      <c r="F21" s="76" t="n">
        <f aca="false">'[1]AI HEVC 2x'!F21</f>
        <v>35.8598</v>
      </c>
      <c r="G21" s="76" t="n">
        <f aca="false">'[1]AI HEVC 2x'!G21</f>
        <v>38.9177</v>
      </c>
      <c r="H21" s="77" t="n">
        <f aca="false">'[1]AI HEVC 2x'!H21</f>
        <v>38.8457</v>
      </c>
      <c r="I21" s="66"/>
      <c r="J21" s="75" t="n">
        <v>139416.4056</v>
      </c>
      <c r="K21" s="76" t="n">
        <v>35.8587</v>
      </c>
      <c r="L21" s="76" t="n">
        <v>38.9172</v>
      </c>
      <c r="M21" s="77" t="n">
        <v>38.8452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2x'!V21</f>
        <v>32282.1224</v>
      </c>
      <c r="W21" s="76" t="n">
        <f aca="false">'[1]AI HEVC 2x'!W21</f>
        <v>36.4265</v>
      </c>
      <c r="X21" s="76" t="n">
        <f aca="false">'[1]AI HEVC 2x'!X21</f>
        <v>40.984</v>
      </c>
      <c r="Y21" s="76" t="n">
        <f aca="false">'[1]AI HEVC 2x'!Y21</f>
        <v>40.9894</v>
      </c>
      <c r="Z21" s="75" t="n">
        <f aca="false">'[1]AI HEVC 2x'!Z21</f>
        <v>20506.3</v>
      </c>
      <c r="AA21" s="76" t="n">
        <f aca="false">'[1]AI HEVC 2x'!AA21</f>
        <v>189.58</v>
      </c>
      <c r="AB21" s="76" t="n">
        <f aca="false">'[1]AI HEVC 2x'!AB21</f>
        <v>0</v>
      </c>
      <c r="AC21" s="78" t="n">
        <f aca="false">Z21/3600</f>
        <v>5.69619444444444</v>
      </c>
      <c r="AD21" s="79" t="n">
        <f aca="false">E21+V21</f>
        <v>171805.8168</v>
      </c>
      <c r="AE21" s="67"/>
      <c r="AF21" s="75" t="n">
        <v>32282.1224</v>
      </c>
      <c r="AG21" s="76" t="n">
        <v>36.4265</v>
      </c>
      <c r="AH21" s="76" t="n">
        <v>40.984</v>
      </c>
      <c r="AI21" s="76" t="n">
        <v>40.9894</v>
      </c>
      <c r="AJ21" s="75" t="n">
        <v>20313</v>
      </c>
      <c r="AK21" s="76" t="n">
        <v>190.64</v>
      </c>
      <c r="AL21" s="76" t="n">
        <f aca="false">AB21</f>
        <v>0</v>
      </c>
      <c r="AM21" s="78" t="n">
        <f aca="false">AJ21/3600</f>
        <v>5.6425</v>
      </c>
      <c r="AN21" s="79" t="n">
        <f aca="false">J21+AF21</f>
        <v>171698.528</v>
      </c>
      <c r="AO21" s="67"/>
      <c r="AP21" s="67"/>
      <c r="AQ21" s="80" t="n">
        <f aca="false">AJ21/Z21</f>
        <v>0.990573628592189</v>
      </c>
      <c r="AR21" s="81" t="n">
        <f aca="false">AK21/AA21</f>
        <v>1.0055913070999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AI HEVC 2x'!E22</f>
        <v>67329.74</v>
      </c>
      <c r="F22" s="76" t="n">
        <f aca="false">'[1]AI HEVC 2x'!F22</f>
        <v>31.5829</v>
      </c>
      <c r="G22" s="76" t="n">
        <f aca="false">'[1]AI HEVC 2x'!G22</f>
        <v>37.7662</v>
      </c>
      <c r="H22" s="77" t="n">
        <f aca="false">'[1]AI HEVC 2x'!H22</f>
        <v>37.7487</v>
      </c>
      <c r="I22" s="66"/>
      <c r="J22" s="75" t="n">
        <v>67285.4032</v>
      </c>
      <c r="K22" s="76" t="n">
        <v>31.5824</v>
      </c>
      <c r="L22" s="76" t="n">
        <v>37.7698</v>
      </c>
      <c r="M22" s="77" t="n">
        <v>37.7528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2x'!V22</f>
        <v>16238.2584</v>
      </c>
      <c r="W22" s="76" t="n">
        <f aca="false">'[1]AI HEVC 2x'!W22</f>
        <v>32.3423</v>
      </c>
      <c r="X22" s="76" t="n">
        <f aca="false">'[1]AI HEVC 2x'!X22</f>
        <v>39.3635</v>
      </c>
      <c r="Y22" s="76" t="n">
        <f aca="false">'[1]AI HEVC 2x'!Y22</f>
        <v>39.4832</v>
      </c>
      <c r="Z22" s="75" t="n">
        <f aca="false">'[1]AI HEVC 2x'!Z22</f>
        <v>16455.94</v>
      </c>
      <c r="AA22" s="76" t="n">
        <f aca="false">'[1]AI HEVC 2x'!AA22</f>
        <v>159.93</v>
      </c>
      <c r="AB22" s="76" t="n">
        <f aca="false">'[1]AI HEVC 2x'!AB22</f>
        <v>0</v>
      </c>
      <c r="AC22" s="78" t="n">
        <f aca="false">Z22/3600</f>
        <v>4.57109444444444</v>
      </c>
      <c r="AD22" s="79" t="n">
        <f aca="false">E22+V22</f>
        <v>83567.9984</v>
      </c>
      <c r="AE22" s="67"/>
      <c r="AF22" s="75" t="n">
        <v>16238.2584</v>
      </c>
      <c r="AG22" s="76" t="n">
        <v>32.3423</v>
      </c>
      <c r="AH22" s="76" t="n">
        <v>39.3635</v>
      </c>
      <c r="AI22" s="76" t="n">
        <v>39.4832</v>
      </c>
      <c r="AJ22" s="75" t="n">
        <v>16448.77</v>
      </c>
      <c r="AK22" s="76" t="n">
        <v>160.92</v>
      </c>
      <c r="AL22" s="76" t="n">
        <f aca="false">AB22</f>
        <v>0</v>
      </c>
      <c r="AM22" s="78" t="n">
        <f aca="false">AJ22/3600</f>
        <v>4.56910277777778</v>
      </c>
      <c r="AN22" s="79" t="n">
        <f aca="false">J22+AF22</f>
        <v>83523.6616</v>
      </c>
      <c r="AO22" s="67"/>
      <c r="AP22" s="67"/>
      <c r="AQ22" s="80" t="n">
        <f aca="false">AJ22/Z22</f>
        <v>0.99956429107058</v>
      </c>
      <c r="AR22" s="81" t="n">
        <f aca="false">AK22/AA22</f>
        <v>1.00619020821609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AI HEVC 2x'!E23</f>
        <v>27237.732</v>
      </c>
      <c r="F23" s="85" t="n">
        <f aca="false">'[1]AI HEVC 2x'!F23</f>
        <v>28.3245</v>
      </c>
      <c r="G23" s="85" t="n">
        <f aca="false">'[1]AI HEVC 2x'!G23</f>
        <v>37.0158</v>
      </c>
      <c r="H23" s="86" t="n">
        <f aca="false">'[1]AI HEVC 2x'!H23</f>
        <v>37.0598</v>
      </c>
      <c r="I23" s="66"/>
      <c r="J23" s="84" t="n">
        <v>27222.4808</v>
      </c>
      <c r="K23" s="85" t="n">
        <v>28.3242</v>
      </c>
      <c r="L23" s="85" t="n">
        <v>37.0194</v>
      </c>
      <c r="M23" s="86" t="n">
        <v>37.0639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2x'!V23</f>
        <v>6542.0504</v>
      </c>
      <c r="W23" s="85" t="n">
        <f aca="false">'[1]AI HEVC 2x'!W23</f>
        <v>29.0041</v>
      </c>
      <c r="X23" s="85" t="n">
        <f aca="false">'[1]AI HEVC 2x'!X23</f>
        <v>38.2601</v>
      </c>
      <c r="Y23" s="85" t="n">
        <f aca="false">'[1]AI HEVC 2x'!Y23</f>
        <v>38.4683</v>
      </c>
      <c r="Z23" s="84" t="n">
        <f aca="false">'[1]AI HEVC 2x'!Z23</f>
        <v>18288.45</v>
      </c>
      <c r="AA23" s="85" t="n">
        <f aca="false">'[1]AI HEVC 2x'!AA23</f>
        <v>132.24</v>
      </c>
      <c r="AB23" s="85" t="n">
        <f aca="false">'[1]AI HEVC 2x'!AB23</f>
        <v>0</v>
      </c>
      <c r="AC23" s="89" t="n">
        <f aca="false">Z23/3600</f>
        <v>5.080125</v>
      </c>
      <c r="AD23" s="79" t="n">
        <f aca="false">E23+V23</f>
        <v>33779.7824</v>
      </c>
      <c r="AE23" s="67"/>
      <c r="AF23" s="84" t="n">
        <v>6542.0504</v>
      </c>
      <c r="AG23" s="85" t="n">
        <v>29.0041</v>
      </c>
      <c r="AH23" s="85" t="n">
        <v>38.2601</v>
      </c>
      <c r="AI23" s="85" t="n">
        <v>38.4683</v>
      </c>
      <c r="AJ23" s="84" t="n">
        <v>13136.61</v>
      </c>
      <c r="AK23" s="85" t="n">
        <v>131.43</v>
      </c>
      <c r="AL23" s="85" t="n">
        <f aca="false">AB23</f>
        <v>0</v>
      </c>
      <c r="AM23" s="89" t="n">
        <f aca="false">AJ23/3600</f>
        <v>3.64905833333333</v>
      </c>
      <c r="AN23" s="79" t="n">
        <f aca="false">J23+AF23</f>
        <v>33764.5312</v>
      </c>
      <c r="AO23" s="67"/>
      <c r="AP23" s="67"/>
      <c r="AQ23" s="90" t="n">
        <f aca="false">AJ23/Z23</f>
        <v>0.718300894827063</v>
      </c>
      <c r="AR23" s="91" t="n">
        <f aca="false">AK23/AA23</f>
        <v>0.993874773139746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AI HEVC 2x'!E24</f>
        <v>33507.4056</v>
      </c>
      <c r="F24" s="64" t="n">
        <f aca="false">'[1]AI HEVC 2x'!F24</f>
        <v>43.3113</v>
      </c>
      <c r="G24" s="64" t="n">
        <f aca="false">'[1]AI HEVC 2x'!G24</f>
        <v>44.9863</v>
      </c>
      <c r="H24" s="65" t="n">
        <f aca="false">'[1]AI HEVC 2x'!H24</f>
        <v>48.5276</v>
      </c>
      <c r="I24" s="66"/>
      <c r="J24" s="63" t="n">
        <v>33161.2336</v>
      </c>
      <c r="K24" s="64" t="n">
        <v>43.3216</v>
      </c>
      <c r="L24" s="64" t="n">
        <v>44.9956</v>
      </c>
      <c r="M24" s="65" t="n">
        <v>48.5456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2x'!V24</f>
        <v>16071.7024</v>
      </c>
      <c r="W24" s="64" t="n">
        <f aca="false">'[1]AI HEVC 2x'!W24</f>
        <v>44.6881</v>
      </c>
      <c r="X24" s="64" t="n">
        <f aca="false">'[1]AI HEVC 2x'!X24</f>
        <v>46.3899</v>
      </c>
      <c r="Y24" s="64" t="n">
        <f aca="false">'[1]AI HEVC 2x'!Y24</f>
        <v>48.1356</v>
      </c>
      <c r="Z24" s="63" t="n">
        <f aca="false">'[1]AI HEVC 2x'!Z24</f>
        <v>14034.04</v>
      </c>
      <c r="AA24" s="64" t="n">
        <f aca="false">'[1]AI HEVC 2x'!AA24</f>
        <v>133.97</v>
      </c>
      <c r="AB24" s="64" t="n">
        <f aca="false">'[1]AI HEVC 2x'!AB24</f>
        <v>0</v>
      </c>
      <c r="AC24" s="68" t="n">
        <f aca="false">Z24/3600</f>
        <v>3.89834444444444</v>
      </c>
      <c r="AD24" s="69" t="n">
        <f aca="false">E24+V24</f>
        <v>49579.108</v>
      </c>
      <c r="AE24" s="67"/>
      <c r="AF24" s="63" t="n">
        <v>16071.7024</v>
      </c>
      <c r="AG24" s="64" t="n">
        <v>44.6881</v>
      </c>
      <c r="AH24" s="64" t="n">
        <v>46.3899</v>
      </c>
      <c r="AI24" s="64" t="n">
        <v>48.1356</v>
      </c>
      <c r="AJ24" s="63" t="n">
        <v>13948.13</v>
      </c>
      <c r="AK24" s="64" t="n">
        <v>131.67</v>
      </c>
      <c r="AL24" s="64" t="n">
        <f aca="false">AB24</f>
        <v>0</v>
      </c>
      <c r="AM24" s="68" t="n">
        <f aca="false">AJ24/3600</f>
        <v>3.87448055555556</v>
      </c>
      <c r="AN24" s="69" t="n">
        <f aca="false">J24+AF24</f>
        <v>49232.936</v>
      </c>
      <c r="AO24" s="67"/>
      <c r="AP24" s="67"/>
      <c r="AQ24" s="70" t="n">
        <f aca="false">AJ24/Z24</f>
        <v>0.993878455526705</v>
      </c>
      <c r="AR24" s="71" t="n">
        <f aca="false">AK24/AA24</f>
        <v>0.982831977308353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AI HEVC 2x'!E25</f>
        <v>17702.736</v>
      </c>
      <c r="F25" s="76" t="n">
        <f aca="false">'[1]AI HEVC 2x'!F25</f>
        <v>41.1788</v>
      </c>
      <c r="G25" s="76" t="n">
        <f aca="false">'[1]AI HEVC 2x'!G25</f>
        <v>43.6094</v>
      </c>
      <c r="H25" s="77" t="n">
        <f aca="false">'[1]AI HEVC 2x'!H25</f>
        <v>46.5284</v>
      </c>
      <c r="I25" s="66"/>
      <c r="J25" s="75" t="n">
        <v>17618.9808</v>
      </c>
      <c r="K25" s="76" t="n">
        <v>41.1889</v>
      </c>
      <c r="L25" s="76" t="n">
        <v>43.6348</v>
      </c>
      <c r="M25" s="77" t="n">
        <v>46.5767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2x'!V25</f>
        <v>9477.8232</v>
      </c>
      <c r="W25" s="76" t="n">
        <f aca="false">'[1]AI HEVC 2x'!W25</f>
        <v>41.298</v>
      </c>
      <c r="X25" s="76" t="n">
        <f aca="false">'[1]AI HEVC 2x'!X25</f>
        <v>44.1064</v>
      </c>
      <c r="Y25" s="76" t="n">
        <f aca="false">'[1]AI HEVC 2x'!Y25</f>
        <v>45.5718</v>
      </c>
      <c r="Z25" s="75" t="n">
        <f aca="false">'[1]AI HEVC 2x'!Z25</f>
        <v>12026.27</v>
      </c>
      <c r="AA25" s="76" t="n">
        <f aca="false">'[1]AI HEVC 2x'!AA25</f>
        <v>137.92</v>
      </c>
      <c r="AB25" s="76" t="n">
        <f aca="false">'[1]AI HEVC 2x'!AB25</f>
        <v>0</v>
      </c>
      <c r="AC25" s="78" t="n">
        <f aca="false">Z25/3600</f>
        <v>3.34063055555556</v>
      </c>
      <c r="AD25" s="79" t="n">
        <f aca="false">E25+V25</f>
        <v>27180.5592</v>
      </c>
      <c r="AE25" s="67"/>
      <c r="AF25" s="75" t="n">
        <v>9477.8232</v>
      </c>
      <c r="AG25" s="76" t="n">
        <v>41.298</v>
      </c>
      <c r="AH25" s="76" t="n">
        <v>44.1064</v>
      </c>
      <c r="AI25" s="76" t="n">
        <v>45.5718</v>
      </c>
      <c r="AJ25" s="75" t="n">
        <v>12016.69</v>
      </c>
      <c r="AK25" s="76" t="n">
        <v>118.71</v>
      </c>
      <c r="AL25" s="76" t="n">
        <f aca="false">AB25</f>
        <v>0</v>
      </c>
      <c r="AM25" s="78" t="n">
        <f aca="false">AJ25/3600</f>
        <v>3.33796944444444</v>
      </c>
      <c r="AN25" s="79" t="n">
        <f aca="false">J25+AF25</f>
        <v>27096.804</v>
      </c>
      <c r="AO25" s="67"/>
      <c r="AP25" s="67"/>
      <c r="AQ25" s="80" t="n">
        <f aca="false">AJ25/Z25</f>
        <v>0.999203410533773</v>
      </c>
      <c r="AR25" s="81" t="n">
        <f aca="false">AK25/AA25</f>
        <v>0.860716357308585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AI HEVC 2x'!E26</f>
        <v>8953.652</v>
      </c>
      <c r="F26" s="76" t="n">
        <f aca="false">'[1]AI HEVC 2x'!F26</f>
        <v>38.6936</v>
      </c>
      <c r="G26" s="76" t="n">
        <f aca="false">'[1]AI HEVC 2x'!G26</f>
        <v>42.3908</v>
      </c>
      <c r="H26" s="77" t="n">
        <f aca="false">'[1]AI HEVC 2x'!H26</f>
        <v>44.7872</v>
      </c>
      <c r="I26" s="66"/>
      <c r="J26" s="75" t="n">
        <v>8929.1824</v>
      </c>
      <c r="K26" s="76" t="n">
        <v>38.704</v>
      </c>
      <c r="L26" s="76" t="n">
        <v>42.4141</v>
      </c>
      <c r="M26" s="77" t="n">
        <v>44.8252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2x'!V26</f>
        <v>5258.052</v>
      </c>
      <c r="W26" s="76" t="n">
        <f aca="false">'[1]AI HEVC 2x'!W26</f>
        <v>37.9567</v>
      </c>
      <c r="X26" s="76" t="n">
        <f aca="false">'[1]AI HEVC 2x'!X26</f>
        <v>42.1845</v>
      </c>
      <c r="Y26" s="76" t="n">
        <f aca="false">'[1]AI HEVC 2x'!Y26</f>
        <v>43.4821</v>
      </c>
      <c r="Z26" s="75" t="n">
        <f aca="false">'[1]AI HEVC 2x'!Z26</f>
        <v>11043.1</v>
      </c>
      <c r="AA26" s="76" t="n">
        <f aca="false">'[1]AI HEVC 2x'!AA26</f>
        <v>100.93</v>
      </c>
      <c r="AB26" s="76" t="n">
        <f aca="false">'[1]AI HEVC 2x'!AB26</f>
        <v>0</v>
      </c>
      <c r="AC26" s="78" t="n">
        <f aca="false">Z26/3600</f>
        <v>3.06752777777778</v>
      </c>
      <c r="AD26" s="79" t="n">
        <f aca="false">E26+V26</f>
        <v>14211.704</v>
      </c>
      <c r="AE26" s="67"/>
      <c r="AF26" s="75" t="n">
        <v>5258.052</v>
      </c>
      <c r="AG26" s="76" t="n">
        <v>37.9567</v>
      </c>
      <c r="AH26" s="76" t="n">
        <v>42.1845</v>
      </c>
      <c r="AI26" s="76" t="n">
        <v>43.4821</v>
      </c>
      <c r="AJ26" s="75" t="n">
        <v>11135.94</v>
      </c>
      <c r="AK26" s="76" t="n">
        <v>101.24</v>
      </c>
      <c r="AL26" s="76" t="n">
        <f aca="false">AB26</f>
        <v>0</v>
      </c>
      <c r="AM26" s="78" t="n">
        <f aca="false">AJ26/3600</f>
        <v>3.09331666666667</v>
      </c>
      <c r="AN26" s="79" t="n">
        <f aca="false">J26+AF26</f>
        <v>14187.2344</v>
      </c>
      <c r="AO26" s="67"/>
      <c r="AP26" s="67"/>
      <c r="AQ26" s="80" t="n">
        <f aca="false">AJ26/Z26</f>
        <v>1.00840705961188</v>
      </c>
      <c r="AR26" s="81" t="n">
        <f aca="false">AK26/AA26</f>
        <v>1.00307143564847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AI HEVC 2x'!E27</f>
        <v>4498.8888</v>
      </c>
      <c r="F27" s="85" t="n">
        <f aca="false">'[1]AI HEVC 2x'!F27</f>
        <v>36.1829</v>
      </c>
      <c r="G27" s="85" t="n">
        <f aca="false">'[1]AI HEVC 2x'!G27</f>
        <v>41.4262</v>
      </c>
      <c r="H27" s="86" t="n">
        <f aca="false">'[1]AI HEVC 2x'!H27</f>
        <v>43.4921</v>
      </c>
      <c r="I27" s="66"/>
      <c r="J27" s="84" t="n">
        <v>4491.6072</v>
      </c>
      <c r="K27" s="85" t="n">
        <v>36.1899</v>
      </c>
      <c r="L27" s="85" t="n">
        <v>41.4445</v>
      </c>
      <c r="M27" s="86" t="n">
        <v>43.524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2x'!V27</f>
        <v>2694.0008</v>
      </c>
      <c r="W27" s="85" t="n">
        <f aca="false">'[1]AI HEVC 2x'!W27</f>
        <v>34.8485</v>
      </c>
      <c r="X27" s="85" t="n">
        <f aca="false">'[1]AI HEVC 2x'!X27</f>
        <v>40.7486</v>
      </c>
      <c r="Y27" s="85" t="n">
        <f aca="false">'[1]AI HEVC 2x'!Y27</f>
        <v>41.9938</v>
      </c>
      <c r="Z27" s="84" t="n">
        <f aca="false">'[1]AI HEVC 2x'!Z27</f>
        <v>10287.26</v>
      </c>
      <c r="AA27" s="85" t="n">
        <f aca="false">'[1]AI HEVC 2x'!AA27</f>
        <v>96.34</v>
      </c>
      <c r="AB27" s="85" t="n">
        <f aca="false">'[1]AI HEVC 2x'!AB27</f>
        <v>0</v>
      </c>
      <c r="AC27" s="89" t="n">
        <f aca="false">Z27/3600</f>
        <v>2.85757222222222</v>
      </c>
      <c r="AD27" s="79" t="n">
        <f aca="false">E27+V27</f>
        <v>7192.8896</v>
      </c>
      <c r="AE27" s="67"/>
      <c r="AF27" s="84" t="n">
        <v>2694.0008</v>
      </c>
      <c r="AG27" s="85" t="n">
        <v>34.8485</v>
      </c>
      <c r="AH27" s="85" t="n">
        <v>40.7486</v>
      </c>
      <c r="AI27" s="85" t="n">
        <v>41.9938</v>
      </c>
      <c r="AJ27" s="84" t="n">
        <v>10369.48</v>
      </c>
      <c r="AK27" s="85" t="n">
        <v>91.75</v>
      </c>
      <c r="AL27" s="85" t="n">
        <f aca="false">AB27</f>
        <v>0</v>
      </c>
      <c r="AM27" s="89" t="n">
        <f aca="false">AJ27/3600</f>
        <v>2.88041111111111</v>
      </c>
      <c r="AN27" s="79" t="n">
        <f aca="false">J27+AF27</f>
        <v>7185.608</v>
      </c>
      <c r="AO27" s="67"/>
      <c r="AP27" s="67"/>
      <c r="AQ27" s="90" t="n">
        <f aca="false">AJ27/Z27</f>
        <v>1.00799241002949</v>
      </c>
      <c r="AR27" s="91" t="n">
        <f aca="false">AK27/AA27</f>
        <v>0.952356238322607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AI HEVC 2x'!E28</f>
        <v>61304.0144</v>
      </c>
      <c r="F28" s="64" t="n">
        <f aca="false">'[1]AI HEVC 2x'!F28</f>
        <v>43.7034</v>
      </c>
      <c r="G28" s="64" t="n">
        <f aca="false">'[1]AI HEVC 2x'!G28</f>
        <v>45.2365</v>
      </c>
      <c r="H28" s="65" t="n">
        <f aca="false">'[1]AI HEVC 2x'!H28</f>
        <v>46.0963</v>
      </c>
      <c r="I28" s="66"/>
      <c r="J28" s="63" t="n">
        <v>61016.5256</v>
      </c>
      <c r="K28" s="64" t="n">
        <v>43.7316</v>
      </c>
      <c r="L28" s="64" t="n">
        <v>45.2644</v>
      </c>
      <c r="M28" s="65" t="n">
        <v>46.120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2x'!V28</f>
        <v>31663.2688</v>
      </c>
      <c r="W28" s="64" t="n">
        <f aca="false">'[1]AI HEVC 2x'!W28</f>
        <v>43.0009</v>
      </c>
      <c r="X28" s="64" t="n">
        <f aca="false">'[1]AI HEVC 2x'!X28</f>
        <v>44.9289</v>
      </c>
      <c r="Y28" s="64" t="n">
        <f aca="false">'[1]AI HEVC 2x'!Y28</f>
        <v>45.2118</v>
      </c>
      <c r="Z28" s="63" t="n">
        <f aca="false">'[1]AI HEVC 2x'!Z28</f>
        <v>16100.94</v>
      </c>
      <c r="AA28" s="64" t="n">
        <f aca="false">'[1]AI HEVC 2x'!AA28</f>
        <v>156.46</v>
      </c>
      <c r="AB28" s="64" t="n">
        <f aca="false">'[1]AI HEVC 2x'!AB28</f>
        <v>0</v>
      </c>
      <c r="AC28" s="68" t="n">
        <f aca="false">Z28/3600</f>
        <v>4.47248333333333</v>
      </c>
      <c r="AD28" s="69" t="n">
        <f aca="false">E28+V28</f>
        <v>92967.2832</v>
      </c>
      <c r="AE28" s="67"/>
      <c r="AF28" s="63" t="n">
        <v>31663.2688</v>
      </c>
      <c r="AG28" s="64" t="n">
        <v>43.0009</v>
      </c>
      <c r="AH28" s="64" t="n">
        <v>44.9289</v>
      </c>
      <c r="AI28" s="64" t="n">
        <v>45.2118</v>
      </c>
      <c r="AJ28" s="63" t="n">
        <v>16401.33</v>
      </c>
      <c r="AK28" s="64" t="n">
        <v>146.71</v>
      </c>
      <c r="AL28" s="64" t="n">
        <f aca="false">AB28</f>
        <v>0</v>
      </c>
      <c r="AM28" s="68" t="n">
        <f aca="false">AJ28/3600</f>
        <v>4.555925</v>
      </c>
      <c r="AN28" s="69" t="n">
        <f aca="false">J28+AF28</f>
        <v>92679.7944</v>
      </c>
      <c r="AO28" s="67"/>
      <c r="AP28" s="67"/>
      <c r="AQ28" s="70" t="n">
        <f aca="false">AJ28/Z28</f>
        <v>1.01865667470346</v>
      </c>
      <c r="AR28" s="71" t="n">
        <f aca="false">AK28/AA28</f>
        <v>0.9376837530359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AI HEVC 2x'!E29</f>
        <v>35038.0552</v>
      </c>
      <c r="F29" s="76" t="n">
        <f aca="false">'[1]AI HEVC 2x'!F29</f>
        <v>40.4841</v>
      </c>
      <c r="G29" s="76" t="n">
        <f aca="false">'[1]AI HEVC 2x'!G29</f>
        <v>42.9854</v>
      </c>
      <c r="H29" s="77" t="n">
        <f aca="false">'[1]AI HEVC 2x'!H29</f>
        <v>43.4289</v>
      </c>
      <c r="I29" s="66"/>
      <c r="J29" s="75" t="n">
        <v>34963.3952</v>
      </c>
      <c r="K29" s="76" t="n">
        <v>40.4994</v>
      </c>
      <c r="L29" s="76" t="n">
        <v>43.0082</v>
      </c>
      <c r="M29" s="77" t="n">
        <v>43.4527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2x'!V29</f>
        <v>19687.8912</v>
      </c>
      <c r="W29" s="76" t="n">
        <f aca="false">'[1]AI HEVC 2x'!W29</f>
        <v>39.1382</v>
      </c>
      <c r="X29" s="76" t="n">
        <f aca="false">'[1]AI HEVC 2x'!X29</f>
        <v>42.2919</v>
      </c>
      <c r="Y29" s="76" t="n">
        <f aca="false">'[1]AI HEVC 2x'!Y29</f>
        <v>42.4819</v>
      </c>
      <c r="Z29" s="75" t="n">
        <f aca="false">'[1]AI HEVC 2x'!Z29</f>
        <v>13938.44</v>
      </c>
      <c r="AA29" s="76" t="n">
        <f aca="false">'[1]AI HEVC 2x'!AA29</f>
        <v>129.69</v>
      </c>
      <c r="AB29" s="76" t="n">
        <f aca="false">'[1]AI HEVC 2x'!AB29</f>
        <v>0</v>
      </c>
      <c r="AC29" s="78" t="n">
        <f aca="false">Z29/3600</f>
        <v>3.87178888888889</v>
      </c>
      <c r="AD29" s="79" t="n">
        <f aca="false">E29+V29</f>
        <v>54725.9464</v>
      </c>
      <c r="AE29" s="67"/>
      <c r="AF29" s="75" t="n">
        <v>19687.8912</v>
      </c>
      <c r="AG29" s="76" t="n">
        <v>39.1382</v>
      </c>
      <c r="AH29" s="76" t="n">
        <v>42.2919</v>
      </c>
      <c r="AI29" s="76" t="n">
        <v>42.4819</v>
      </c>
      <c r="AJ29" s="75" t="n">
        <v>15839.35</v>
      </c>
      <c r="AK29" s="76" t="n">
        <v>133.32</v>
      </c>
      <c r="AL29" s="76" t="n">
        <f aca="false">AB29</f>
        <v>0</v>
      </c>
      <c r="AM29" s="78" t="n">
        <f aca="false">AJ29/3600</f>
        <v>4.39981944444445</v>
      </c>
      <c r="AN29" s="79" t="n">
        <f aca="false">J29+AF29</f>
        <v>54651.2864</v>
      </c>
      <c r="AO29" s="67"/>
      <c r="AP29" s="67"/>
      <c r="AQ29" s="80" t="n">
        <f aca="false">AJ29/Z29</f>
        <v>1.1363789634995</v>
      </c>
      <c r="AR29" s="81" t="n">
        <f aca="false">AK29/AA29</f>
        <v>1.02798982188295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AI HEVC 2x'!E30</f>
        <v>19179.5232</v>
      </c>
      <c r="F30" s="76" t="n">
        <f aca="false">'[1]AI HEVC 2x'!F30</f>
        <v>37.2116</v>
      </c>
      <c r="G30" s="76" t="n">
        <f aca="false">'[1]AI HEVC 2x'!G30</f>
        <v>41.2817</v>
      </c>
      <c r="H30" s="77" t="n">
        <f aca="false">'[1]AI HEVC 2x'!H30</f>
        <v>41.4905</v>
      </c>
      <c r="I30" s="66"/>
      <c r="J30" s="75" t="n">
        <v>19154.6552</v>
      </c>
      <c r="K30" s="76" t="n">
        <v>37.2205</v>
      </c>
      <c r="L30" s="76" t="n">
        <v>41.3077</v>
      </c>
      <c r="M30" s="77" t="n">
        <v>41.5185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2x'!V30</f>
        <v>11734.9512</v>
      </c>
      <c r="W30" s="76" t="n">
        <f aca="false">'[1]AI HEVC 2x'!W30</f>
        <v>35.4783</v>
      </c>
      <c r="X30" s="76" t="n">
        <f aca="false">'[1]AI HEVC 2x'!X30</f>
        <v>40.3387</v>
      </c>
      <c r="Y30" s="76" t="n">
        <f aca="false">'[1]AI HEVC 2x'!Y30</f>
        <v>40.447</v>
      </c>
      <c r="Z30" s="75" t="n">
        <f aca="false">'[1]AI HEVC 2x'!Z30</f>
        <v>12374.2</v>
      </c>
      <c r="AA30" s="76" t="n">
        <f aca="false">'[1]AI HEVC 2x'!AA30</f>
        <v>138.14</v>
      </c>
      <c r="AB30" s="76" t="n">
        <f aca="false">'[1]AI HEVC 2x'!AB30</f>
        <v>0</v>
      </c>
      <c r="AC30" s="78" t="n">
        <f aca="false">Z30/3600</f>
        <v>3.43727777777778</v>
      </c>
      <c r="AD30" s="79" t="n">
        <f aca="false">E30+V30</f>
        <v>30914.4744</v>
      </c>
      <c r="AE30" s="67"/>
      <c r="AF30" s="75" t="n">
        <v>11734.9512</v>
      </c>
      <c r="AG30" s="76" t="n">
        <v>35.4783</v>
      </c>
      <c r="AH30" s="76" t="n">
        <v>40.3387</v>
      </c>
      <c r="AI30" s="76" t="n">
        <v>40.447</v>
      </c>
      <c r="AJ30" s="75" t="n">
        <v>12353.52</v>
      </c>
      <c r="AK30" s="76" t="n">
        <v>119.1</v>
      </c>
      <c r="AL30" s="76" t="n">
        <f aca="false">AB30</f>
        <v>0</v>
      </c>
      <c r="AM30" s="78" t="n">
        <f aca="false">AJ30/3600</f>
        <v>3.43153333333333</v>
      </c>
      <c r="AN30" s="79" t="n">
        <f aca="false">J30+AF30</f>
        <v>30889.6064</v>
      </c>
      <c r="AO30" s="67"/>
      <c r="AP30" s="67"/>
      <c r="AQ30" s="80" t="n">
        <f aca="false">AJ30/Z30</f>
        <v>0.998328780850479</v>
      </c>
      <c r="AR30" s="81" t="n">
        <f aca="false">AK30/AA30</f>
        <v>0.862168814246417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AI HEVC 2x'!E31</f>
        <v>10291.2664</v>
      </c>
      <c r="F31" s="85" t="n">
        <f aca="false">'[1]AI HEVC 2x'!F31</f>
        <v>34.0662</v>
      </c>
      <c r="G31" s="85" t="n">
        <f aca="false">'[1]AI HEVC 2x'!G31</f>
        <v>40.1526</v>
      </c>
      <c r="H31" s="86" t="n">
        <f aca="false">'[1]AI HEVC 2x'!H31</f>
        <v>40.2268</v>
      </c>
      <c r="I31" s="66"/>
      <c r="J31" s="84" t="n">
        <v>10281.9984</v>
      </c>
      <c r="K31" s="85" t="n">
        <v>34.0699</v>
      </c>
      <c r="L31" s="85" t="n">
        <v>40.1683</v>
      </c>
      <c r="M31" s="86" t="n">
        <v>40.2454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2x'!V31</f>
        <v>6555.3984</v>
      </c>
      <c r="W31" s="85" t="n">
        <f aca="false">'[1]AI HEVC 2x'!W31</f>
        <v>32.0084</v>
      </c>
      <c r="X31" s="85" t="n">
        <f aca="false">'[1]AI HEVC 2x'!X31</f>
        <v>39.0161</v>
      </c>
      <c r="Y31" s="85" t="n">
        <f aca="false">'[1]AI HEVC 2x'!Y31</f>
        <v>38.9181</v>
      </c>
      <c r="Z31" s="84" t="n">
        <f aca="false">'[1]AI HEVC 2x'!Z31</f>
        <v>11302.76</v>
      </c>
      <c r="AA31" s="85" t="n">
        <f aca="false">'[1]AI HEVC 2x'!AA31</f>
        <v>105.46</v>
      </c>
      <c r="AB31" s="85" t="n">
        <f aca="false">'[1]AI HEVC 2x'!AB31</f>
        <v>0</v>
      </c>
      <c r="AC31" s="89" t="n">
        <f aca="false">Z31/3600</f>
        <v>3.13965555555556</v>
      </c>
      <c r="AD31" s="79" t="n">
        <f aca="false">E31+V31</f>
        <v>16846.6648</v>
      </c>
      <c r="AE31" s="67"/>
      <c r="AF31" s="84" t="n">
        <v>6555.3984</v>
      </c>
      <c r="AG31" s="85" t="n">
        <v>32.0084</v>
      </c>
      <c r="AH31" s="85" t="n">
        <v>39.0161</v>
      </c>
      <c r="AI31" s="85" t="n">
        <v>38.9181</v>
      </c>
      <c r="AJ31" s="84" t="n">
        <v>11290.59</v>
      </c>
      <c r="AK31" s="85" t="n">
        <v>112.55</v>
      </c>
      <c r="AL31" s="85" t="n">
        <f aca="false">AB31</f>
        <v>0</v>
      </c>
      <c r="AM31" s="89" t="n">
        <f aca="false">AJ31/3600</f>
        <v>3.136275</v>
      </c>
      <c r="AN31" s="79" t="n">
        <f aca="false">J31+AF31</f>
        <v>16837.3968</v>
      </c>
      <c r="AO31" s="67"/>
      <c r="AP31" s="67"/>
      <c r="AQ31" s="90" t="n">
        <f aca="false">AJ31/Z31</f>
        <v>0.998923271838029</v>
      </c>
      <c r="AR31" s="91" t="n">
        <f aca="false">AK31/AA31</f>
        <v>1.06722928124407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AI HEVC 2x'!E32</f>
        <v>160057.1488</v>
      </c>
      <c r="F32" s="64" t="n">
        <f aca="false">'[1]AI HEVC 2x'!F32</f>
        <v>40.5207</v>
      </c>
      <c r="G32" s="64" t="n">
        <f aca="false">'[1]AI HEVC 2x'!G32</f>
        <v>40.7586</v>
      </c>
      <c r="H32" s="65" t="n">
        <f aca="false">'[1]AI HEVC 2x'!H32</f>
        <v>42.4789</v>
      </c>
      <c r="I32" s="66"/>
      <c r="J32" s="63" t="n">
        <v>159502.8568</v>
      </c>
      <c r="K32" s="64" t="n">
        <v>40.5152</v>
      </c>
      <c r="L32" s="64" t="n">
        <v>40.7569</v>
      </c>
      <c r="M32" s="65" t="n">
        <v>42.481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2x'!V32</f>
        <v>47093.1088</v>
      </c>
      <c r="W32" s="64" t="n">
        <f aca="false">'[1]AI HEVC 2x'!W32</f>
        <v>42.3608</v>
      </c>
      <c r="X32" s="64" t="n">
        <f aca="false">'[1]AI HEVC 2x'!X32</f>
        <v>41.7757</v>
      </c>
      <c r="Y32" s="64" t="n">
        <f aca="false">'[1]AI HEVC 2x'!Y32</f>
        <v>44.0103</v>
      </c>
      <c r="Z32" s="63" t="n">
        <f aca="false">'[1]AI HEVC 2x'!Z32</f>
        <v>21589.96</v>
      </c>
      <c r="AA32" s="64" t="n">
        <f aca="false">'[1]AI HEVC 2x'!AA32</f>
        <v>196.13</v>
      </c>
      <c r="AB32" s="64" t="n">
        <f aca="false">'[1]AI HEVC 2x'!AB32</f>
        <v>0</v>
      </c>
      <c r="AC32" s="68" t="n">
        <f aca="false">Z32/3600</f>
        <v>5.99721111111111</v>
      </c>
      <c r="AD32" s="69" t="n">
        <f aca="false">E32+V32</f>
        <v>207150.2576</v>
      </c>
      <c r="AE32" s="67"/>
      <c r="AF32" s="63" t="n">
        <v>47093.1088</v>
      </c>
      <c r="AG32" s="64" t="n">
        <v>42.3608</v>
      </c>
      <c r="AH32" s="64" t="n">
        <v>41.7757</v>
      </c>
      <c r="AI32" s="64" t="n">
        <v>44.0103</v>
      </c>
      <c r="AJ32" s="63" t="n">
        <v>21392.29</v>
      </c>
      <c r="AK32" s="64" t="n">
        <v>202.74</v>
      </c>
      <c r="AL32" s="64" t="n">
        <f aca="false">AB32</f>
        <v>0</v>
      </c>
      <c r="AM32" s="68" t="n">
        <f aca="false">AJ32/3600</f>
        <v>5.94230277777778</v>
      </c>
      <c r="AN32" s="69" t="n">
        <f aca="false">J32+AF32</f>
        <v>206595.9656</v>
      </c>
      <c r="AO32" s="67"/>
      <c r="AP32" s="67"/>
      <c r="AQ32" s="70" t="n">
        <f aca="false">AJ32/Z32</f>
        <v>0.990844355431877</v>
      </c>
      <c r="AR32" s="71" t="n">
        <f aca="false">AK32/AA32</f>
        <v>1.03370213633814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AI HEVC 2x'!E33</f>
        <v>79935.9064</v>
      </c>
      <c r="F33" s="76" t="n">
        <f aca="false">'[1]AI HEVC 2x'!F33</f>
        <v>37.2214</v>
      </c>
      <c r="G33" s="76" t="n">
        <f aca="false">'[1]AI HEVC 2x'!G33</f>
        <v>36.8601</v>
      </c>
      <c r="H33" s="77" t="n">
        <f aca="false">'[1]AI HEVC 2x'!H33</f>
        <v>40.2944</v>
      </c>
      <c r="I33" s="66"/>
      <c r="J33" s="75" t="n">
        <v>79834.2944</v>
      </c>
      <c r="K33" s="76" t="n">
        <v>37.2256</v>
      </c>
      <c r="L33" s="76" t="n">
        <v>36.8629</v>
      </c>
      <c r="M33" s="77" t="n">
        <v>40.2993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2x'!V33</f>
        <v>31415.4544</v>
      </c>
      <c r="W33" s="76" t="n">
        <f aca="false">'[1]AI HEVC 2x'!W33</f>
        <v>38.3685</v>
      </c>
      <c r="X33" s="76" t="n">
        <f aca="false">'[1]AI HEVC 2x'!X33</f>
        <v>38.827</v>
      </c>
      <c r="Y33" s="76" t="n">
        <f aca="false">'[1]AI HEVC 2x'!Y33</f>
        <v>41.6757</v>
      </c>
      <c r="Z33" s="75" t="n">
        <f aca="false">'[1]AI HEVC 2x'!Z33</f>
        <v>19197.94</v>
      </c>
      <c r="AA33" s="76" t="n">
        <f aca="false">'[1]AI HEVC 2x'!AA33</f>
        <v>156.65</v>
      </c>
      <c r="AB33" s="76" t="n">
        <f aca="false">'[1]AI HEVC 2x'!AB33</f>
        <v>0</v>
      </c>
      <c r="AC33" s="78" t="n">
        <f aca="false">Z33/3600</f>
        <v>5.33276111111111</v>
      </c>
      <c r="AD33" s="79" t="n">
        <f aca="false">E33+V33</f>
        <v>111351.3608</v>
      </c>
      <c r="AE33" s="67"/>
      <c r="AF33" s="75" t="n">
        <v>31415.4544</v>
      </c>
      <c r="AG33" s="76" t="n">
        <v>38.3685</v>
      </c>
      <c r="AH33" s="76" t="n">
        <v>38.827</v>
      </c>
      <c r="AI33" s="76" t="n">
        <v>41.6757</v>
      </c>
      <c r="AJ33" s="75" t="n">
        <v>17053.82</v>
      </c>
      <c r="AK33" s="76" t="n">
        <v>159.68</v>
      </c>
      <c r="AL33" s="76" t="n">
        <f aca="false">AB33</f>
        <v>0</v>
      </c>
      <c r="AM33" s="78" t="n">
        <f aca="false">AJ33/3600</f>
        <v>4.73717222222222</v>
      </c>
      <c r="AN33" s="79" t="n">
        <f aca="false">J33+AF33</f>
        <v>111249.7488</v>
      </c>
      <c r="AO33" s="67"/>
      <c r="AP33" s="67"/>
      <c r="AQ33" s="80" t="n">
        <f aca="false">AJ33/Z33</f>
        <v>0.888315100474322</v>
      </c>
      <c r="AR33" s="81" t="n">
        <f aca="false">AK33/AA33</f>
        <v>1.0193424832429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AI HEVC 2x'!E34</f>
        <v>48087.0248</v>
      </c>
      <c r="F34" s="76" t="n">
        <f aca="false">'[1]AI HEVC 2x'!F34</f>
        <v>34.5164</v>
      </c>
      <c r="G34" s="76" t="n">
        <f aca="false">'[1]AI HEVC 2x'!G34</f>
        <v>35.2702</v>
      </c>
      <c r="H34" s="77" t="n">
        <f aca="false">'[1]AI HEVC 2x'!H34</f>
        <v>38.7537</v>
      </c>
      <c r="I34" s="66"/>
      <c r="J34" s="75" t="n">
        <v>48062.0008</v>
      </c>
      <c r="K34" s="76" t="n">
        <v>34.5193</v>
      </c>
      <c r="L34" s="76" t="n">
        <v>35.2753</v>
      </c>
      <c r="M34" s="77" t="n">
        <v>38.7618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2x'!V34</f>
        <v>20111.5888</v>
      </c>
      <c r="W34" s="76" t="n">
        <f aca="false">'[1]AI HEVC 2x'!W34</f>
        <v>34.3251</v>
      </c>
      <c r="X34" s="76" t="n">
        <f aca="false">'[1]AI HEVC 2x'!X34</f>
        <v>36.8188</v>
      </c>
      <c r="Y34" s="76" t="n">
        <f aca="false">'[1]AI HEVC 2x'!Y34</f>
        <v>40.0778</v>
      </c>
      <c r="Z34" s="75" t="n">
        <f aca="false">'[1]AI HEVC 2x'!Z34</f>
        <v>14364.45</v>
      </c>
      <c r="AA34" s="76" t="n">
        <f aca="false">'[1]AI HEVC 2x'!AA34</f>
        <v>145.87</v>
      </c>
      <c r="AB34" s="76" t="n">
        <f aca="false">'[1]AI HEVC 2x'!AB34</f>
        <v>0</v>
      </c>
      <c r="AC34" s="78" t="n">
        <f aca="false">Z34/3600</f>
        <v>3.990125</v>
      </c>
      <c r="AD34" s="79" t="n">
        <f aca="false">E34+V34</f>
        <v>68198.6136</v>
      </c>
      <c r="AE34" s="67"/>
      <c r="AF34" s="75" t="n">
        <v>20111.5888</v>
      </c>
      <c r="AG34" s="76" t="n">
        <v>34.3251</v>
      </c>
      <c r="AH34" s="76" t="n">
        <v>36.8188</v>
      </c>
      <c r="AI34" s="76" t="n">
        <v>40.0778</v>
      </c>
      <c r="AJ34" s="75" t="n">
        <v>14347.37</v>
      </c>
      <c r="AK34" s="76" t="n">
        <v>140.18</v>
      </c>
      <c r="AL34" s="76" t="n">
        <f aca="false">AB34</f>
        <v>0</v>
      </c>
      <c r="AM34" s="78" t="n">
        <f aca="false">AJ34/3600</f>
        <v>3.98538055555556</v>
      </c>
      <c r="AN34" s="79" t="n">
        <f aca="false">J34+AF34</f>
        <v>68173.5896</v>
      </c>
      <c r="AO34" s="67"/>
      <c r="AP34" s="67"/>
      <c r="AQ34" s="80" t="n">
        <f aca="false">AJ34/Z34</f>
        <v>0.99881095343017</v>
      </c>
      <c r="AR34" s="81" t="n">
        <f aca="false">AK34/AA34</f>
        <v>0.960992664701447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AI HEVC 2x'!E35</f>
        <v>27817.964</v>
      </c>
      <c r="F35" s="85" t="n">
        <f aca="false">'[1]AI HEVC 2x'!F35</f>
        <v>31.3633</v>
      </c>
      <c r="G35" s="85" t="n">
        <f aca="false">'[1]AI HEVC 2x'!G35</f>
        <v>34.1935</v>
      </c>
      <c r="H35" s="86" t="n">
        <f aca="false">'[1]AI HEVC 2x'!H35</f>
        <v>37.7677</v>
      </c>
      <c r="I35" s="66"/>
      <c r="J35" s="84" t="n">
        <v>27806.0096</v>
      </c>
      <c r="K35" s="85" t="n">
        <v>31.3646</v>
      </c>
      <c r="L35" s="85" t="n">
        <v>34.1968</v>
      </c>
      <c r="M35" s="86" t="n">
        <v>37.7739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2x'!V35</f>
        <v>11993.376</v>
      </c>
      <c r="W35" s="85" t="n">
        <f aca="false">'[1]AI HEVC 2x'!W35</f>
        <v>30.4039</v>
      </c>
      <c r="X35" s="85" t="n">
        <f aca="false">'[1]AI HEVC 2x'!X35</f>
        <v>35.5471</v>
      </c>
      <c r="Y35" s="85" t="n">
        <f aca="false">'[1]AI HEVC 2x'!Y35</f>
        <v>39.0075</v>
      </c>
      <c r="Z35" s="84" t="n">
        <f aca="false">'[1]AI HEVC 2x'!Z35</f>
        <v>12709.8</v>
      </c>
      <c r="AA35" s="85" t="n">
        <f aca="false">'[1]AI HEVC 2x'!AA35</f>
        <v>121.37</v>
      </c>
      <c r="AB35" s="85" t="n">
        <f aca="false">'[1]AI HEVC 2x'!AB35</f>
        <v>0</v>
      </c>
      <c r="AC35" s="89" t="n">
        <f aca="false">Z35/3600</f>
        <v>3.5305</v>
      </c>
      <c r="AD35" s="79" t="n">
        <f aca="false">E35+V35</f>
        <v>39811.34</v>
      </c>
      <c r="AE35" s="67"/>
      <c r="AF35" s="84" t="n">
        <v>11993.376</v>
      </c>
      <c r="AG35" s="85" t="n">
        <v>30.4039</v>
      </c>
      <c r="AH35" s="85" t="n">
        <v>35.5471</v>
      </c>
      <c r="AI35" s="85" t="n">
        <v>39.0075</v>
      </c>
      <c r="AJ35" s="84" t="n">
        <v>12623.58</v>
      </c>
      <c r="AK35" s="85" t="n">
        <v>121.02</v>
      </c>
      <c r="AL35" s="85" t="n">
        <f aca="false">AB35</f>
        <v>0</v>
      </c>
      <c r="AM35" s="89" t="n">
        <f aca="false">AJ35/3600</f>
        <v>3.50655</v>
      </c>
      <c r="AN35" s="79" t="n">
        <f aca="false">J35+AF35</f>
        <v>39799.3856</v>
      </c>
      <c r="AO35" s="67"/>
      <c r="AP35" s="67"/>
      <c r="AQ35" s="90" t="n">
        <f aca="false">AJ35/Z35</f>
        <v>0.993216258320351</v>
      </c>
      <c r="AR35" s="91" t="n">
        <f aca="false">AK35/AA35</f>
        <v>0.99711625607646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AI HEVC 2x'!E36</f>
        <v>23665.2184</v>
      </c>
      <c r="F36" s="64" t="n">
        <f aca="false">'[1]AI HEVC 2x'!F36</f>
        <v>42.802</v>
      </c>
      <c r="G36" s="64" t="n">
        <f aca="false">'[1]AI HEVC 2x'!G36</f>
        <v>40.3627</v>
      </c>
      <c r="H36" s="65" t="n">
        <f aca="false">'[1]AI HEVC 2x'!H36</f>
        <v>42.0085</v>
      </c>
      <c r="I36" s="66"/>
      <c r="J36" s="63" t="n">
        <v>23509.344</v>
      </c>
      <c r="K36" s="64" t="n">
        <v>42.8283</v>
      </c>
      <c r="L36" s="64" t="n">
        <v>40.3605</v>
      </c>
      <c r="M36" s="65" t="n">
        <v>42.0192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2x'!V36</f>
        <v>9986.4864</v>
      </c>
      <c r="W36" s="64" t="n">
        <f aca="false">'[1]AI HEVC 2x'!W36</f>
        <v>43.8403</v>
      </c>
      <c r="X36" s="64" t="n">
        <f aca="false">'[1]AI HEVC 2x'!X36</f>
        <v>42.9659</v>
      </c>
      <c r="Y36" s="64" t="n">
        <f aca="false">'[1]AI HEVC 2x'!Y36</f>
        <v>44.1712</v>
      </c>
      <c r="Z36" s="63" t="n">
        <f aca="false">'[1]AI HEVC 2x'!Z36</f>
        <v>7697.66</v>
      </c>
      <c r="AA36" s="64" t="n">
        <f aca="false">'[1]AI HEVC 2x'!AA36</f>
        <v>63.37</v>
      </c>
      <c r="AB36" s="64" t="n">
        <f aca="false">'[1]AI HEVC 2x'!AB36</f>
        <v>0</v>
      </c>
      <c r="AC36" s="68" t="n">
        <f aca="false">Z36/3600</f>
        <v>2.13823888888889</v>
      </c>
      <c r="AD36" s="69" t="n">
        <f aca="false">E36+V36</f>
        <v>33651.7048</v>
      </c>
      <c r="AE36" s="67"/>
      <c r="AF36" s="63" t="n">
        <v>9986.4864</v>
      </c>
      <c r="AG36" s="64" t="n">
        <v>43.8403</v>
      </c>
      <c r="AH36" s="64" t="n">
        <v>42.9659</v>
      </c>
      <c r="AI36" s="64" t="n">
        <v>44.1712</v>
      </c>
      <c r="AJ36" s="63" t="n">
        <v>10546.66</v>
      </c>
      <c r="AK36" s="64" t="n">
        <v>65.26</v>
      </c>
      <c r="AL36" s="64" t="n">
        <f aca="false">AB36</f>
        <v>0</v>
      </c>
      <c r="AM36" s="68" t="n">
        <f aca="false">AJ36/3600</f>
        <v>2.92962777777778</v>
      </c>
      <c r="AN36" s="69" t="n">
        <f aca="false">J36+AF36</f>
        <v>33495.8304</v>
      </c>
      <c r="AO36" s="67"/>
      <c r="AP36" s="67"/>
      <c r="AQ36" s="70" t="n">
        <f aca="false">AJ36/Z36</f>
        <v>1.37011247573938</v>
      </c>
      <c r="AR36" s="71" t="n">
        <f aca="false">AK36/AA36</f>
        <v>1.0298248382515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AI HEVC 2x'!E37</f>
        <v>8792.6872</v>
      </c>
      <c r="F37" s="76" t="n">
        <f aca="false">'[1]AI HEVC 2x'!F37</f>
        <v>41.026</v>
      </c>
      <c r="G37" s="76" t="n">
        <f aca="false">'[1]AI HEVC 2x'!G37</f>
        <v>37.2443</v>
      </c>
      <c r="H37" s="77" t="n">
        <f aca="false">'[1]AI HEVC 2x'!H37</f>
        <v>40.3243</v>
      </c>
      <c r="I37" s="66"/>
      <c r="J37" s="75" t="n">
        <v>8768.1152</v>
      </c>
      <c r="K37" s="76" t="n">
        <v>41.0459</v>
      </c>
      <c r="L37" s="76" t="n">
        <v>37.2539</v>
      </c>
      <c r="M37" s="77" t="n">
        <v>40.3367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2x'!V37</f>
        <v>5731.3408</v>
      </c>
      <c r="W37" s="76" t="n">
        <f aca="false">'[1]AI HEVC 2x'!W37</f>
        <v>40.5125</v>
      </c>
      <c r="X37" s="76" t="n">
        <f aca="false">'[1]AI HEVC 2x'!X37</f>
        <v>40.6887</v>
      </c>
      <c r="Y37" s="76" t="n">
        <f aca="false">'[1]AI HEVC 2x'!Y37</f>
        <v>41.9923</v>
      </c>
      <c r="Z37" s="75" t="n">
        <f aca="false">'[1]AI HEVC 2x'!Z37</f>
        <v>7113.51</v>
      </c>
      <c r="AA37" s="76" t="n">
        <f aca="false">'[1]AI HEVC 2x'!AA37</f>
        <v>57.57</v>
      </c>
      <c r="AB37" s="76" t="n">
        <f aca="false">'[1]AI HEVC 2x'!AB37</f>
        <v>0</v>
      </c>
      <c r="AC37" s="78" t="n">
        <f aca="false">Z37/3600</f>
        <v>1.975975</v>
      </c>
      <c r="AD37" s="79" t="n">
        <f aca="false">E37+V37</f>
        <v>14524.028</v>
      </c>
      <c r="AE37" s="67"/>
      <c r="AF37" s="75" t="n">
        <v>5731.3408</v>
      </c>
      <c r="AG37" s="76" t="n">
        <v>40.5125</v>
      </c>
      <c r="AH37" s="76" t="n">
        <v>40.6887</v>
      </c>
      <c r="AI37" s="76" t="n">
        <v>41.9923</v>
      </c>
      <c r="AJ37" s="75" t="n">
        <v>6146.69</v>
      </c>
      <c r="AK37" s="76" t="n">
        <v>54.02</v>
      </c>
      <c r="AL37" s="76" t="n">
        <f aca="false">AB37</f>
        <v>0</v>
      </c>
      <c r="AM37" s="78" t="n">
        <f aca="false">AJ37/3600</f>
        <v>1.70741388888889</v>
      </c>
      <c r="AN37" s="79" t="n">
        <f aca="false">J37+AF37</f>
        <v>14499.456</v>
      </c>
      <c r="AO37" s="67"/>
      <c r="AP37" s="67"/>
      <c r="AQ37" s="80" t="n">
        <f aca="false">AJ37/Z37</f>
        <v>0.864086786972957</v>
      </c>
      <c r="AR37" s="81" t="n">
        <f aca="false">AK37/AA37</f>
        <v>0.93833593885704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AI HEVC 2x'!E38</f>
        <v>4513.984</v>
      </c>
      <c r="F38" s="76" t="n">
        <f aca="false">'[1]AI HEVC 2x'!F38</f>
        <v>38.8428</v>
      </c>
      <c r="G38" s="76" t="n">
        <f aca="false">'[1]AI HEVC 2x'!G38</f>
        <v>36.5311</v>
      </c>
      <c r="H38" s="77" t="n">
        <f aca="false">'[1]AI HEVC 2x'!H38</f>
        <v>39.191</v>
      </c>
      <c r="I38" s="66"/>
      <c r="J38" s="75" t="n">
        <v>4506.0976</v>
      </c>
      <c r="K38" s="76" t="n">
        <v>38.8591</v>
      </c>
      <c r="L38" s="76" t="n">
        <v>36.5395</v>
      </c>
      <c r="M38" s="77" t="n">
        <v>39.2009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2x'!V38</f>
        <v>3186.5536</v>
      </c>
      <c r="W38" s="76" t="n">
        <f aca="false">'[1]AI HEVC 2x'!W38</f>
        <v>37.1706</v>
      </c>
      <c r="X38" s="76" t="n">
        <f aca="false">'[1]AI HEVC 2x'!X38</f>
        <v>39.1326</v>
      </c>
      <c r="Y38" s="76" t="n">
        <f aca="false">'[1]AI HEVC 2x'!Y38</f>
        <v>40.7084</v>
      </c>
      <c r="Z38" s="75" t="n">
        <f aca="false">'[1]AI HEVC 2x'!Z38</f>
        <v>5466.4</v>
      </c>
      <c r="AA38" s="76" t="n">
        <f aca="false">'[1]AI HEVC 2x'!AA38</f>
        <v>59.69</v>
      </c>
      <c r="AB38" s="76" t="n">
        <f aca="false">'[1]AI HEVC 2x'!AB38</f>
        <v>0</v>
      </c>
      <c r="AC38" s="78" t="n">
        <f aca="false">Z38/3600</f>
        <v>1.51844444444444</v>
      </c>
      <c r="AD38" s="79" t="n">
        <f aca="false">E38+V38</f>
        <v>7700.5376</v>
      </c>
      <c r="AE38" s="67"/>
      <c r="AF38" s="75" t="n">
        <v>3186.5536</v>
      </c>
      <c r="AG38" s="76" t="n">
        <v>37.1706</v>
      </c>
      <c r="AH38" s="76" t="n">
        <v>39.1326</v>
      </c>
      <c r="AI38" s="76" t="n">
        <v>40.7084</v>
      </c>
      <c r="AJ38" s="75" t="n">
        <v>5459.95</v>
      </c>
      <c r="AK38" s="76" t="n">
        <v>48.94</v>
      </c>
      <c r="AL38" s="76" t="n">
        <f aca="false">AB38</f>
        <v>0</v>
      </c>
      <c r="AM38" s="78" t="n">
        <f aca="false">AJ38/3600</f>
        <v>1.51665277777778</v>
      </c>
      <c r="AN38" s="79" t="n">
        <f aca="false">J38+AF38</f>
        <v>7692.6512</v>
      </c>
      <c r="AO38" s="67"/>
      <c r="AP38" s="67"/>
      <c r="AQ38" s="80" t="n">
        <f aca="false">AJ38/Z38</f>
        <v>0.998820064393385</v>
      </c>
      <c r="AR38" s="81" t="n">
        <f aca="false">AK38/AA38</f>
        <v>0.81990283129502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AI HEVC 2x'!E39</f>
        <v>2466.9488</v>
      </c>
      <c r="F39" s="85" t="n">
        <f aca="false">'[1]AI HEVC 2x'!F39</f>
        <v>36.309</v>
      </c>
      <c r="G39" s="85" t="n">
        <f aca="false">'[1]AI HEVC 2x'!G39</f>
        <v>36.04</v>
      </c>
      <c r="H39" s="86" t="n">
        <f aca="false">'[1]AI HEVC 2x'!H39</f>
        <v>38.5184</v>
      </c>
      <c r="I39" s="66"/>
      <c r="J39" s="84" t="n">
        <v>2463.0536</v>
      </c>
      <c r="K39" s="85" t="n">
        <v>36.3182</v>
      </c>
      <c r="L39" s="85" t="n">
        <v>36.0466</v>
      </c>
      <c r="M39" s="86" t="n">
        <v>38.5251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2x'!V39</f>
        <v>1660.4824</v>
      </c>
      <c r="W39" s="85" t="n">
        <f aca="false">'[1]AI HEVC 2x'!W39</f>
        <v>33.9584</v>
      </c>
      <c r="X39" s="85" t="n">
        <f aca="false">'[1]AI HEVC 2x'!X39</f>
        <v>38.1254</v>
      </c>
      <c r="Y39" s="85" t="n">
        <f aca="false">'[1]AI HEVC 2x'!Y39</f>
        <v>39.9218</v>
      </c>
      <c r="Z39" s="84" t="n">
        <f aca="false">'[1]AI HEVC 2x'!Z39</f>
        <v>4961.27</v>
      </c>
      <c r="AA39" s="85" t="n">
        <f aca="false">'[1]AI HEVC 2x'!AA39</f>
        <v>45.06</v>
      </c>
      <c r="AB39" s="85" t="n">
        <f aca="false">'[1]AI HEVC 2x'!AB39</f>
        <v>0</v>
      </c>
      <c r="AC39" s="89" t="n">
        <f aca="false">Z39/3600</f>
        <v>1.37813055555556</v>
      </c>
      <c r="AD39" s="79" t="n">
        <f aca="false">E39+V39</f>
        <v>4127.4312</v>
      </c>
      <c r="AE39" s="67"/>
      <c r="AF39" s="84" t="n">
        <v>1660.4824</v>
      </c>
      <c r="AG39" s="85" t="n">
        <v>33.9584</v>
      </c>
      <c r="AH39" s="85" t="n">
        <v>38.1254</v>
      </c>
      <c r="AI39" s="85" t="n">
        <v>39.9218</v>
      </c>
      <c r="AJ39" s="84" t="n">
        <v>5037.01</v>
      </c>
      <c r="AK39" s="85" t="n">
        <v>44.9</v>
      </c>
      <c r="AL39" s="85" t="n">
        <f aca="false">AB39</f>
        <v>0</v>
      </c>
      <c r="AM39" s="89" t="n">
        <f aca="false">AJ39/3600</f>
        <v>1.39916944444444</v>
      </c>
      <c r="AN39" s="79" t="n">
        <f aca="false">J39+AF39</f>
        <v>4123.536</v>
      </c>
      <c r="AO39" s="67"/>
      <c r="AP39" s="67"/>
      <c r="AQ39" s="90" t="n">
        <f aca="false">AJ39/Z39</f>
        <v>1.01526625239102</v>
      </c>
      <c r="AR39" s="91" t="n">
        <f aca="false">AK39/AA39</f>
        <v>0.996449178872614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AI HEVC 2x'!E40</f>
        <v>153042.2152</v>
      </c>
      <c r="F40" s="64" t="n">
        <f aca="false">'[1]AI HEVC 2x'!F40</f>
        <v>40.6087</v>
      </c>
      <c r="G40" s="64" t="n">
        <f aca="false">'[1]AI HEVC 2x'!G40</f>
        <v>40.7183</v>
      </c>
      <c r="H40" s="65" t="n">
        <f aca="false">'[1]AI HEVC 2x'!H40</f>
        <v>40.8556</v>
      </c>
      <c r="I40" s="66"/>
      <c r="J40" s="63" t="n">
        <v>152495.4264</v>
      </c>
      <c r="K40" s="64" t="n">
        <v>40.6081</v>
      </c>
      <c r="L40" s="64" t="n">
        <v>40.7141</v>
      </c>
      <c r="M40" s="65" t="n">
        <v>40.852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2x'!V40</f>
        <v>46791.2872</v>
      </c>
      <c r="W40" s="64" t="n">
        <f aca="false">'[1]AI HEVC 2x'!W40</f>
        <v>41.7194</v>
      </c>
      <c r="X40" s="64" t="n">
        <f aca="false">'[1]AI HEVC 2x'!X40</f>
        <v>42.4175</v>
      </c>
      <c r="Y40" s="64" t="n">
        <f aca="false">'[1]AI HEVC 2x'!Y40</f>
        <v>42.788</v>
      </c>
      <c r="Z40" s="63" t="n">
        <f aca="false">'[1]AI HEVC 2x'!Z40</f>
        <v>21931.33</v>
      </c>
      <c r="AA40" s="64" t="n">
        <f aca="false">'[1]AI HEVC 2x'!AA40</f>
        <v>190.78</v>
      </c>
      <c r="AB40" s="64" t="n">
        <f aca="false">'[1]AI HEVC 2x'!AB40</f>
        <v>0</v>
      </c>
      <c r="AC40" s="68" t="n">
        <f aca="false">Z40/3600</f>
        <v>6.09203611111111</v>
      </c>
      <c r="AD40" s="69" t="n">
        <f aca="false">E40+V40</f>
        <v>199833.5024</v>
      </c>
      <c r="AE40" s="67"/>
      <c r="AF40" s="63" t="n">
        <v>46791.2872</v>
      </c>
      <c r="AG40" s="64" t="n">
        <v>41.7194</v>
      </c>
      <c r="AH40" s="64" t="n">
        <v>42.4175</v>
      </c>
      <c r="AI40" s="64" t="n">
        <v>42.788</v>
      </c>
      <c r="AJ40" s="63" t="n">
        <v>22188.75</v>
      </c>
      <c r="AK40" s="64" t="n">
        <v>191.92</v>
      </c>
      <c r="AL40" s="64" t="n">
        <f aca="false">AB40</f>
        <v>0</v>
      </c>
      <c r="AM40" s="68" t="n">
        <f aca="false">AJ40/3600</f>
        <v>6.16354166666667</v>
      </c>
      <c r="AN40" s="69" t="n">
        <f aca="false">J40+AF40</f>
        <v>199286.7136</v>
      </c>
      <c r="AO40" s="67"/>
      <c r="AP40" s="67"/>
      <c r="AQ40" s="70" t="n">
        <f aca="false">AJ40/Z40</f>
        <v>1.01173754624093</v>
      </c>
      <c r="AR40" s="71" t="n">
        <f aca="false">AK40/AA40</f>
        <v>1.00597546912674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AI HEVC 2x'!E41</f>
        <v>67812.3696</v>
      </c>
      <c r="F41" s="76" t="n">
        <f aca="false">'[1]AI HEVC 2x'!F41</f>
        <v>36.9078</v>
      </c>
      <c r="G41" s="76" t="n">
        <f aca="false">'[1]AI HEVC 2x'!G41</f>
        <v>37.3444</v>
      </c>
      <c r="H41" s="77" t="n">
        <f aca="false">'[1]AI HEVC 2x'!H41</f>
        <v>37.9006</v>
      </c>
      <c r="I41" s="66"/>
      <c r="J41" s="75" t="n">
        <v>67677.996</v>
      </c>
      <c r="K41" s="76" t="n">
        <v>36.9116</v>
      </c>
      <c r="L41" s="76" t="n">
        <v>37.3461</v>
      </c>
      <c r="M41" s="77" t="n">
        <v>37.9036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2x'!V41</f>
        <v>28104.504</v>
      </c>
      <c r="W41" s="76" t="n">
        <f aca="false">'[1]AI HEVC 2x'!W41</f>
        <v>37.6778</v>
      </c>
      <c r="X41" s="76" t="n">
        <f aca="false">'[1]AI HEVC 2x'!X41</f>
        <v>39.2299</v>
      </c>
      <c r="Y41" s="76" t="n">
        <f aca="false">'[1]AI HEVC 2x'!Y41</f>
        <v>39.8051</v>
      </c>
      <c r="Z41" s="75" t="n">
        <f aca="false">'[1]AI HEVC 2x'!Z41</f>
        <v>17159.24</v>
      </c>
      <c r="AA41" s="76" t="n">
        <f aca="false">'[1]AI HEVC 2x'!AA41</f>
        <v>158.77</v>
      </c>
      <c r="AB41" s="76" t="n">
        <f aca="false">'[1]AI HEVC 2x'!AB41</f>
        <v>0</v>
      </c>
      <c r="AC41" s="78" t="n">
        <f aca="false">Z41/3600</f>
        <v>4.76645555555556</v>
      </c>
      <c r="AD41" s="79" t="n">
        <f aca="false">E41+V41</f>
        <v>95916.8736</v>
      </c>
      <c r="AE41" s="67"/>
      <c r="AF41" s="75" t="n">
        <v>28104.504</v>
      </c>
      <c r="AG41" s="76" t="n">
        <v>37.6778</v>
      </c>
      <c r="AH41" s="76" t="n">
        <v>39.2299</v>
      </c>
      <c r="AI41" s="76" t="n">
        <v>39.8051</v>
      </c>
      <c r="AJ41" s="75" t="n">
        <v>17217.73</v>
      </c>
      <c r="AK41" s="76" t="n">
        <v>150.94</v>
      </c>
      <c r="AL41" s="76" t="n">
        <f aca="false">AB41</f>
        <v>0</v>
      </c>
      <c r="AM41" s="78" t="n">
        <f aca="false">AJ41/3600</f>
        <v>4.78270277777778</v>
      </c>
      <c r="AN41" s="79" t="n">
        <f aca="false">J41+AF41</f>
        <v>95782.5</v>
      </c>
      <c r="AO41" s="67"/>
      <c r="AP41" s="67"/>
      <c r="AQ41" s="80" t="n">
        <f aca="false">AJ41/Z41</f>
        <v>1.00340865912476</v>
      </c>
      <c r="AR41" s="81" t="n">
        <f aca="false">AK41/AA41</f>
        <v>0.95068337847200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AI HEVC 2x'!E42</f>
        <v>33025.7952</v>
      </c>
      <c r="F42" s="76" t="n">
        <f aca="false">'[1]AI HEVC 2x'!F42</f>
        <v>34.1271</v>
      </c>
      <c r="G42" s="76" t="n">
        <f aca="false">'[1]AI HEVC 2x'!G42</f>
        <v>35.6168</v>
      </c>
      <c r="H42" s="77" t="n">
        <f aca="false">'[1]AI HEVC 2x'!H42</f>
        <v>36.3101</v>
      </c>
      <c r="I42" s="66"/>
      <c r="J42" s="75" t="n">
        <v>32988.324</v>
      </c>
      <c r="K42" s="76" t="n">
        <v>34.1297</v>
      </c>
      <c r="L42" s="76" t="n">
        <v>35.6227</v>
      </c>
      <c r="M42" s="77" t="n">
        <v>36.3173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2x'!V42</f>
        <v>15380.2888</v>
      </c>
      <c r="W42" s="76" t="n">
        <f aca="false">'[1]AI HEVC 2x'!W42</f>
        <v>33.8501</v>
      </c>
      <c r="X42" s="76" t="n">
        <f aca="false">'[1]AI HEVC 2x'!X42</f>
        <v>37.0167</v>
      </c>
      <c r="Y42" s="76" t="n">
        <f aca="false">'[1]AI HEVC 2x'!Y42</f>
        <v>37.7584</v>
      </c>
      <c r="Z42" s="75" t="n">
        <f aca="false">'[1]AI HEVC 2x'!Z42</f>
        <v>13838.66</v>
      </c>
      <c r="AA42" s="76" t="n">
        <f aca="false">'[1]AI HEVC 2x'!AA42</f>
        <v>129.07</v>
      </c>
      <c r="AB42" s="76" t="n">
        <f aca="false">'[1]AI HEVC 2x'!AB42</f>
        <v>0</v>
      </c>
      <c r="AC42" s="78" t="n">
        <f aca="false">Z42/3600</f>
        <v>3.84407222222222</v>
      </c>
      <c r="AD42" s="79" t="n">
        <f aca="false">E42+V42</f>
        <v>48406.084</v>
      </c>
      <c r="AE42" s="67"/>
      <c r="AF42" s="75" t="n">
        <v>15380.2888</v>
      </c>
      <c r="AG42" s="76" t="n">
        <v>33.8501</v>
      </c>
      <c r="AH42" s="76" t="n">
        <v>37.0167</v>
      </c>
      <c r="AI42" s="76" t="n">
        <v>37.7584</v>
      </c>
      <c r="AJ42" s="75" t="n">
        <v>13924.47</v>
      </c>
      <c r="AK42" s="76" t="n">
        <v>127.9</v>
      </c>
      <c r="AL42" s="76" t="n">
        <f aca="false">AB42</f>
        <v>0</v>
      </c>
      <c r="AM42" s="78" t="n">
        <f aca="false">AJ42/3600</f>
        <v>3.86790833333333</v>
      </c>
      <c r="AN42" s="79" t="n">
        <f aca="false">J42+AF42</f>
        <v>48368.6128</v>
      </c>
      <c r="AO42" s="67"/>
      <c r="AP42" s="67"/>
      <c r="AQ42" s="80" t="n">
        <f aca="false">AJ42/Z42</f>
        <v>1.00620074486981</v>
      </c>
      <c r="AR42" s="81" t="n">
        <f aca="false">AK42/AA42</f>
        <v>0.990935151468196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AI HEVC 2x'!E43</f>
        <v>16057.1208</v>
      </c>
      <c r="F43" s="85" t="n">
        <f aca="false">'[1]AI HEVC 2x'!F43</f>
        <v>31.405</v>
      </c>
      <c r="G43" s="85" t="n">
        <f aca="false">'[1]AI HEVC 2x'!G43</f>
        <v>34.6291</v>
      </c>
      <c r="H43" s="86" t="n">
        <f aca="false">'[1]AI HEVC 2x'!H43</f>
        <v>35.4332</v>
      </c>
      <c r="I43" s="66"/>
      <c r="J43" s="84" t="n">
        <v>16046.8552</v>
      </c>
      <c r="K43" s="85" t="n">
        <v>31.4066</v>
      </c>
      <c r="L43" s="85" t="n">
        <v>34.6341</v>
      </c>
      <c r="M43" s="86" t="n">
        <v>35.4387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2x'!V43</f>
        <v>7466.6656</v>
      </c>
      <c r="W43" s="85" t="n">
        <f aca="false">'[1]AI HEVC 2x'!W43</f>
        <v>30.4278</v>
      </c>
      <c r="X43" s="85" t="n">
        <f aca="false">'[1]AI HEVC 2x'!X43</f>
        <v>35.6112</v>
      </c>
      <c r="Y43" s="85" t="n">
        <f aca="false">'[1]AI HEVC 2x'!Y43</f>
        <v>36.4307</v>
      </c>
      <c r="Z43" s="84" t="n">
        <f aca="false">'[1]AI HEVC 2x'!Z43</f>
        <v>11830.87</v>
      </c>
      <c r="AA43" s="85" t="n">
        <f aca="false">'[1]AI HEVC 2x'!AA43</f>
        <v>136.08</v>
      </c>
      <c r="AB43" s="85" t="n">
        <f aca="false">'[1]AI HEVC 2x'!AB43</f>
        <v>0</v>
      </c>
      <c r="AC43" s="89" t="n">
        <f aca="false">Z43/3600</f>
        <v>3.28635277777778</v>
      </c>
      <c r="AD43" s="79" t="n">
        <f aca="false">E43+V43</f>
        <v>23523.7864</v>
      </c>
      <c r="AE43" s="67"/>
      <c r="AF43" s="84" t="n">
        <v>7466.6656</v>
      </c>
      <c r="AG43" s="85" t="n">
        <v>30.4278</v>
      </c>
      <c r="AH43" s="85" t="n">
        <v>35.6112</v>
      </c>
      <c r="AI43" s="85" t="n">
        <v>36.4307</v>
      </c>
      <c r="AJ43" s="84" t="n">
        <v>12195.25</v>
      </c>
      <c r="AK43" s="85" t="n">
        <v>112.22</v>
      </c>
      <c r="AL43" s="85" t="n">
        <f aca="false">AB43</f>
        <v>0</v>
      </c>
      <c r="AM43" s="89" t="n">
        <f aca="false">AJ43/3600</f>
        <v>3.38756944444444</v>
      </c>
      <c r="AN43" s="79" t="n">
        <f aca="false">J43+AF43</f>
        <v>23513.5208</v>
      </c>
      <c r="AO43" s="67"/>
      <c r="AP43" s="67"/>
      <c r="AQ43" s="90" t="n">
        <f aca="false">AJ43/Z43</f>
        <v>1.03079908747201</v>
      </c>
      <c r="AR43" s="91" t="n">
        <f aca="false">AK43/AA43</f>
        <v>0.824661963550852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AI HEVC 2x'!E44</f>
        <v>92780.6384</v>
      </c>
      <c r="F44" s="64" t="n">
        <f aca="false">'[1]AI HEVC 2x'!F44</f>
        <v>43.4275</v>
      </c>
      <c r="G44" s="64" t="n">
        <f aca="false">'[1]AI HEVC 2x'!G44</f>
        <v>42.2937</v>
      </c>
      <c r="H44" s="65" t="n">
        <f aca="false">'[1]AI HEVC 2x'!H44</f>
        <v>43.8005</v>
      </c>
      <c r="I44" s="66"/>
      <c r="J44" s="63" t="n">
        <v>92390.1936</v>
      </c>
      <c r="K44" s="64" t="n">
        <v>43.4426</v>
      </c>
      <c r="L44" s="64" t="n">
        <v>42.2946</v>
      </c>
      <c r="M44" s="65" t="n">
        <v>43.8016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2x'!V44</f>
        <v>41606.6336</v>
      </c>
      <c r="W44" s="64" t="n">
        <f aca="false">'[1]AI HEVC 2x'!W44</f>
        <v>42.3539</v>
      </c>
      <c r="X44" s="64" t="n">
        <f aca="false">'[1]AI HEVC 2x'!X44</f>
        <v>43.1937</v>
      </c>
      <c r="Y44" s="64" t="n">
        <f aca="false">'[1]AI HEVC 2x'!Y44</f>
        <v>44.4199</v>
      </c>
      <c r="Z44" s="63" t="n">
        <f aca="false">'[1]AI HEVC 2x'!Z44</f>
        <v>10281.62</v>
      </c>
      <c r="AA44" s="64" t="n">
        <f aca="false">'[1]AI HEVC 2x'!AA44</f>
        <v>103.44</v>
      </c>
      <c r="AB44" s="64" t="n">
        <f aca="false">'[1]AI HEVC 2x'!AB44</f>
        <v>0</v>
      </c>
      <c r="AC44" s="68" t="n">
        <f aca="false">Z44/3600</f>
        <v>2.85600555555556</v>
      </c>
      <c r="AD44" s="69" t="n">
        <f aca="false">E44+V44</f>
        <v>134387.272</v>
      </c>
      <c r="AE44" s="67"/>
      <c r="AF44" s="63" t="n">
        <v>41606.6336</v>
      </c>
      <c r="AG44" s="64" t="n">
        <v>42.3539</v>
      </c>
      <c r="AH44" s="64" t="n">
        <v>43.1937</v>
      </c>
      <c r="AI44" s="64" t="n">
        <v>44.4199</v>
      </c>
      <c r="AJ44" s="63" t="n">
        <v>11789.28</v>
      </c>
      <c r="AK44" s="64" t="n">
        <v>100.83</v>
      </c>
      <c r="AL44" s="64" t="n">
        <f aca="false">AB44</f>
        <v>0</v>
      </c>
      <c r="AM44" s="68" t="n">
        <f aca="false">AJ44/3600</f>
        <v>3.2748</v>
      </c>
      <c r="AN44" s="69" t="n">
        <f aca="false">J44+AF44</f>
        <v>133996.8272</v>
      </c>
      <c r="AO44" s="67"/>
      <c r="AP44" s="67"/>
      <c r="AQ44" s="70" t="n">
        <f aca="false">AJ44/Z44</f>
        <v>1.14663642499917</v>
      </c>
      <c r="AR44" s="71" t="n">
        <f aca="false">AK44/AA44</f>
        <v>0.97476798143851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AI HEVC 2x'!E45</f>
        <v>48527.7568</v>
      </c>
      <c r="F45" s="76" t="n">
        <f aca="false">'[1]AI HEVC 2x'!F45</f>
        <v>40.1503</v>
      </c>
      <c r="G45" s="76" t="n">
        <f aca="false">'[1]AI HEVC 2x'!G45</f>
        <v>39.0577</v>
      </c>
      <c r="H45" s="77" t="n">
        <f aca="false">'[1]AI HEVC 2x'!H45</f>
        <v>41.1817</v>
      </c>
      <c r="I45" s="66"/>
      <c r="J45" s="75" t="n">
        <v>48416.9328</v>
      </c>
      <c r="K45" s="76" t="n">
        <v>40.1596</v>
      </c>
      <c r="L45" s="76" t="n">
        <v>39.0622</v>
      </c>
      <c r="M45" s="77" t="n">
        <v>41.187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2x'!V45</f>
        <v>25239.2912</v>
      </c>
      <c r="W45" s="76" t="n">
        <f aca="false">'[1]AI HEVC 2x'!W45</f>
        <v>38.4806</v>
      </c>
      <c r="X45" s="76" t="n">
        <f aca="false">'[1]AI HEVC 2x'!X45</f>
        <v>40.2077</v>
      </c>
      <c r="Y45" s="76" t="n">
        <f aca="false">'[1]AI HEVC 2x'!Y45</f>
        <v>41.8862</v>
      </c>
      <c r="Z45" s="75" t="n">
        <f aca="false">'[1]AI HEVC 2x'!Z45</f>
        <v>8810.11</v>
      </c>
      <c r="AA45" s="76" t="n">
        <f aca="false">'[1]AI HEVC 2x'!AA45</f>
        <v>90.36</v>
      </c>
      <c r="AB45" s="76" t="n">
        <f aca="false">'[1]AI HEVC 2x'!AB45</f>
        <v>0</v>
      </c>
      <c r="AC45" s="78" t="n">
        <f aca="false">Z45/3600</f>
        <v>2.44725277777778</v>
      </c>
      <c r="AD45" s="79" t="n">
        <f aca="false">E45+V45</f>
        <v>73767.048</v>
      </c>
      <c r="AE45" s="67"/>
      <c r="AF45" s="75" t="n">
        <v>25239.2912</v>
      </c>
      <c r="AG45" s="76" t="n">
        <v>38.4806</v>
      </c>
      <c r="AH45" s="76" t="n">
        <v>40.2077</v>
      </c>
      <c r="AI45" s="76" t="n">
        <v>41.8862</v>
      </c>
      <c r="AJ45" s="75" t="n">
        <v>8809.55</v>
      </c>
      <c r="AK45" s="76" t="n">
        <v>85.26</v>
      </c>
      <c r="AL45" s="76" t="n">
        <f aca="false">AB45</f>
        <v>0</v>
      </c>
      <c r="AM45" s="78" t="n">
        <f aca="false">AJ45/3600</f>
        <v>2.44709722222222</v>
      </c>
      <c r="AN45" s="79" t="n">
        <f aca="false">J45+AF45</f>
        <v>73656.224</v>
      </c>
      <c r="AO45" s="67"/>
      <c r="AP45" s="67"/>
      <c r="AQ45" s="80" t="n">
        <f aca="false">AJ45/Z45</f>
        <v>0.999936436661971</v>
      </c>
      <c r="AR45" s="81" t="n">
        <f aca="false">AK45/AA45</f>
        <v>0.943559096945551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AI HEVC 2x'!E46</f>
        <v>25452.728</v>
      </c>
      <c r="F46" s="76" t="n">
        <f aca="false">'[1]AI HEVC 2x'!F46</f>
        <v>36.9785</v>
      </c>
      <c r="G46" s="76" t="n">
        <f aca="false">'[1]AI HEVC 2x'!G46</f>
        <v>36.9937</v>
      </c>
      <c r="H46" s="77" t="n">
        <f aca="false">'[1]AI HEVC 2x'!H46</f>
        <v>39.4615</v>
      </c>
      <c r="I46" s="66"/>
      <c r="J46" s="75" t="n">
        <v>25421.4048</v>
      </c>
      <c r="K46" s="76" t="n">
        <v>36.9826</v>
      </c>
      <c r="L46" s="76" t="n">
        <v>37.0003</v>
      </c>
      <c r="M46" s="77" t="n">
        <v>39.469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2x'!V46</f>
        <v>14609.7168</v>
      </c>
      <c r="W46" s="76" t="n">
        <f aca="false">'[1]AI HEVC 2x'!W46</f>
        <v>34.8101</v>
      </c>
      <c r="X46" s="76" t="n">
        <f aca="false">'[1]AI HEVC 2x'!X46</f>
        <v>38.1063</v>
      </c>
      <c r="Y46" s="76" t="n">
        <f aca="false">'[1]AI HEVC 2x'!Y46</f>
        <v>40.1139</v>
      </c>
      <c r="Z46" s="75" t="n">
        <f aca="false">'[1]AI HEVC 2x'!Z46</f>
        <v>7574.62</v>
      </c>
      <c r="AA46" s="76" t="n">
        <f aca="false">'[1]AI HEVC 2x'!AA46</f>
        <v>75.84</v>
      </c>
      <c r="AB46" s="76" t="n">
        <f aca="false">'[1]AI HEVC 2x'!AB46</f>
        <v>0</v>
      </c>
      <c r="AC46" s="78" t="n">
        <f aca="false">Z46/3600</f>
        <v>2.10406111111111</v>
      </c>
      <c r="AD46" s="79" t="n">
        <f aca="false">E46+V46</f>
        <v>40062.4448</v>
      </c>
      <c r="AE46" s="67"/>
      <c r="AF46" s="75" t="n">
        <v>14609.7168</v>
      </c>
      <c r="AG46" s="76" t="n">
        <v>34.8101</v>
      </c>
      <c r="AH46" s="76" t="n">
        <v>38.1063</v>
      </c>
      <c r="AI46" s="76" t="n">
        <v>40.1139</v>
      </c>
      <c r="AJ46" s="75" t="n">
        <v>7638.86</v>
      </c>
      <c r="AK46" s="76" t="n">
        <v>75.41</v>
      </c>
      <c r="AL46" s="76" t="n">
        <f aca="false">AB46</f>
        <v>0</v>
      </c>
      <c r="AM46" s="78" t="n">
        <f aca="false">AJ46/3600</f>
        <v>2.12190555555556</v>
      </c>
      <c r="AN46" s="79" t="n">
        <f aca="false">J46+AF46</f>
        <v>40031.1216</v>
      </c>
      <c r="AO46" s="67"/>
      <c r="AP46" s="67"/>
      <c r="AQ46" s="80" t="n">
        <f aca="false">AJ46/Z46</f>
        <v>1.00848095349998</v>
      </c>
      <c r="AR46" s="81" t="n">
        <f aca="false">AK46/AA46</f>
        <v>0.99433016877637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AI HEVC 2x'!E47</f>
        <v>13396.3312</v>
      </c>
      <c r="F47" s="85" t="n">
        <f aca="false">'[1]AI HEVC 2x'!F47</f>
        <v>33.8479</v>
      </c>
      <c r="G47" s="85" t="n">
        <f aca="false">'[1]AI HEVC 2x'!G47</f>
        <v>35.7926</v>
      </c>
      <c r="H47" s="86" t="n">
        <f aca="false">'[1]AI HEVC 2x'!H47</f>
        <v>38.4077</v>
      </c>
      <c r="I47" s="66"/>
      <c r="J47" s="84" t="n">
        <v>13386.192</v>
      </c>
      <c r="K47" s="85" t="n">
        <v>33.8506</v>
      </c>
      <c r="L47" s="85" t="n">
        <v>35.7981</v>
      </c>
      <c r="M47" s="86" t="n">
        <v>38.4137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2x'!V47</f>
        <v>8068.5568</v>
      </c>
      <c r="W47" s="85" t="n">
        <f aca="false">'[1]AI HEVC 2x'!W47</f>
        <v>31.455</v>
      </c>
      <c r="X47" s="85" t="n">
        <f aca="false">'[1]AI HEVC 2x'!X47</f>
        <v>36.6834</v>
      </c>
      <c r="Y47" s="85" t="n">
        <f aca="false">'[1]AI HEVC 2x'!Y47</f>
        <v>38.9144</v>
      </c>
      <c r="Z47" s="84" t="n">
        <f aca="false">'[1]AI HEVC 2x'!Z47</f>
        <v>6843.28</v>
      </c>
      <c r="AA47" s="85" t="n">
        <f aca="false">'[1]AI HEVC 2x'!AA47</f>
        <v>67.14</v>
      </c>
      <c r="AB47" s="85" t="n">
        <f aca="false">'[1]AI HEVC 2x'!AB47</f>
        <v>0</v>
      </c>
      <c r="AC47" s="89" t="n">
        <f aca="false">Z47/3600</f>
        <v>1.90091111111111</v>
      </c>
      <c r="AD47" s="79" t="n">
        <f aca="false">E47+V47</f>
        <v>21464.888</v>
      </c>
      <c r="AE47" s="67"/>
      <c r="AF47" s="84" t="n">
        <v>8068.5568</v>
      </c>
      <c r="AG47" s="85" t="n">
        <v>31.455</v>
      </c>
      <c r="AH47" s="85" t="n">
        <v>36.6834</v>
      </c>
      <c r="AI47" s="85" t="n">
        <v>38.9144</v>
      </c>
      <c r="AJ47" s="84" t="n">
        <v>6758.78</v>
      </c>
      <c r="AK47" s="85" t="n">
        <v>66.96</v>
      </c>
      <c r="AL47" s="85" t="n">
        <f aca="false">AB47</f>
        <v>0</v>
      </c>
      <c r="AM47" s="89" t="n">
        <f aca="false">AJ47/3600</f>
        <v>1.87743888888889</v>
      </c>
      <c r="AN47" s="79" t="n">
        <f aca="false">J47+AF47</f>
        <v>21454.7488</v>
      </c>
      <c r="AO47" s="67"/>
      <c r="AP47" s="67"/>
      <c r="AQ47" s="90" t="n">
        <f aca="false">AJ47/Z47</f>
        <v>0.987652120036006</v>
      </c>
      <c r="AR47" s="91" t="n">
        <f aca="false">AK47/AA47</f>
        <v>0.997319034852547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AI HEVC 2x'!E48</f>
        <v>18501.3432</v>
      </c>
      <c r="F48" s="64" t="n">
        <f aca="false">'[1]AI HEVC 2x'!F48</f>
        <v>46.6627</v>
      </c>
      <c r="G48" s="64" t="n">
        <f aca="false">'[1]AI HEVC 2x'!G48</f>
        <v>46.6669</v>
      </c>
      <c r="H48" s="65" t="n">
        <f aca="false">'[1]AI HEVC 2x'!H48</f>
        <v>46.3547</v>
      </c>
      <c r="I48" s="66"/>
      <c r="J48" s="63" t="n">
        <v>18361.6888</v>
      </c>
      <c r="K48" s="64" t="n">
        <v>46.7182</v>
      </c>
      <c r="L48" s="64" t="n">
        <v>46.7117</v>
      </c>
      <c r="M48" s="65" t="n">
        <v>46.392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AI HEVC 2x'!V48</f>
        <v>11500.1136</v>
      </c>
      <c r="W48" s="64" t="n">
        <f aca="false">'[1]AI HEVC 2x'!W48</f>
        <v>45.4297</v>
      </c>
      <c r="X48" s="64" t="n">
        <f aca="false">'[1]AI HEVC 2x'!X48</f>
        <v>45.2842</v>
      </c>
      <c r="Y48" s="64" t="n">
        <f aca="false">'[1]AI HEVC 2x'!Y48</f>
        <v>45.2916</v>
      </c>
      <c r="Z48" s="63" t="n">
        <f aca="false">'[1]AI HEVC 2x'!Z48</f>
        <v>8347.58</v>
      </c>
      <c r="AA48" s="64" t="n">
        <f aca="false">'[1]AI HEVC 2x'!AA48</f>
        <v>77.05</v>
      </c>
      <c r="AB48" s="64" t="n">
        <f aca="false">'[1]AI HEVC 2x'!AB48</f>
        <v>0</v>
      </c>
      <c r="AC48" s="68" t="n">
        <f aca="false">Z48/3600</f>
        <v>2.31877222222222</v>
      </c>
      <c r="AD48" s="69" t="n">
        <f aca="false">E48+V48</f>
        <v>30001.4568</v>
      </c>
      <c r="AE48" s="67"/>
      <c r="AF48" s="63" t="n">
        <v>11500.1136</v>
      </c>
      <c r="AG48" s="64" t="n">
        <v>45.4297</v>
      </c>
      <c r="AH48" s="64" t="n">
        <v>45.2842</v>
      </c>
      <c r="AI48" s="64" t="n">
        <v>45.2916</v>
      </c>
      <c r="AJ48" s="63" t="n">
        <v>8236.37</v>
      </c>
      <c r="AK48" s="64" t="n">
        <v>76.06</v>
      </c>
      <c r="AL48" s="64" t="n">
        <f aca="false">AB48</f>
        <v>0</v>
      </c>
      <c r="AM48" s="68" t="n">
        <f aca="false">AJ48/3600</f>
        <v>2.28788055555556</v>
      </c>
      <c r="AN48" s="69" t="n">
        <f aca="false">J48+AF48</f>
        <v>29861.8024</v>
      </c>
      <c r="AO48" s="67"/>
      <c r="AP48" s="67"/>
      <c r="AQ48" s="70" t="n">
        <f aca="false">AJ48/Z48</f>
        <v>0.986677576016043</v>
      </c>
      <c r="AR48" s="71" t="n">
        <f aca="false">AK48/AA48</f>
        <v>0.987151200519144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AI HEVC 2x'!E49</f>
        <v>10802.3328</v>
      </c>
      <c r="F49" s="76" t="n">
        <f aca="false">'[1]AI HEVC 2x'!F49</f>
        <v>43.9193</v>
      </c>
      <c r="G49" s="76" t="n">
        <f aca="false">'[1]AI HEVC 2x'!G49</f>
        <v>43.5017</v>
      </c>
      <c r="H49" s="77" t="n">
        <f aca="false">'[1]AI HEVC 2x'!H49</f>
        <v>43.2688</v>
      </c>
      <c r="I49" s="66"/>
      <c r="J49" s="75" t="n">
        <v>10767.0336</v>
      </c>
      <c r="K49" s="76" t="n">
        <v>43.9585</v>
      </c>
      <c r="L49" s="76" t="n">
        <v>43.5453</v>
      </c>
      <c r="M49" s="77" t="n">
        <v>43.3097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AI HEVC 2x'!V49</f>
        <v>7214.8896</v>
      </c>
      <c r="W49" s="76" t="n">
        <f aca="false">'[1]AI HEVC 2x'!W49</f>
        <v>41.9446</v>
      </c>
      <c r="X49" s="76" t="n">
        <f aca="false">'[1]AI HEVC 2x'!X49</f>
        <v>41.9353</v>
      </c>
      <c r="Y49" s="76" t="n">
        <f aca="false">'[1]AI HEVC 2x'!Y49</f>
        <v>41.982</v>
      </c>
      <c r="Z49" s="75" t="n">
        <f aca="false">'[1]AI HEVC 2x'!Z49</f>
        <v>7502.3</v>
      </c>
      <c r="AA49" s="76" t="n">
        <f aca="false">'[1]AI HEVC 2x'!AA49</f>
        <v>84.03</v>
      </c>
      <c r="AB49" s="76" t="n">
        <f aca="false">'[1]AI HEVC 2x'!AB49</f>
        <v>0</v>
      </c>
      <c r="AC49" s="78" t="n">
        <f aca="false">Z49/3600</f>
        <v>2.08397222222222</v>
      </c>
      <c r="AD49" s="79" t="n">
        <f aca="false">E49+V49</f>
        <v>18017.2224</v>
      </c>
      <c r="AE49" s="67"/>
      <c r="AF49" s="75" t="n">
        <v>7214.8896</v>
      </c>
      <c r="AG49" s="76" t="n">
        <v>41.9446</v>
      </c>
      <c r="AH49" s="76" t="n">
        <v>41.9353</v>
      </c>
      <c r="AI49" s="76" t="n">
        <v>41.982</v>
      </c>
      <c r="AJ49" s="75" t="n">
        <v>7565.69</v>
      </c>
      <c r="AK49" s="76" t="n">
        <v>69.69</v>
      </c>
      <c r="AL49" s="76" t="n">
        <f aca="false">AB49</f>
        <v>0</v>
      </c>
      <c r="AM49" s="78" t="n">
        <f aca="false">AJ49/3600</f>
        <v>2.10158055555556</v>
      </c>
      <c r="AN49" s="79" t="n">
        <f aca="false">J49+AF49</f>
        <v>17981.9232</v>
      </c>
      <c r="AO49" s="67"/>
      <c r="AP49" s="67"/>
      <c r="AQ49" s="80" t="n">
        <f aca="false">AJ49/Z49</f>
        <v>1.00844940884795</v>
      </c>
      <c r="AR49" s="81" t="n">
        <f aca="false">AK49/AA49</f>
        <v>0.829346661906462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AI HEVC 2x'!E50</f>
        <v>6273.2816</v>
      </c>
      <c r="F50" s="76" t="n">
        <f aca="false">'[1]AI HEVC 2x'!F50</f>
        <v>40.7759</v>
      </c>
      <c r="G50" s="76" t="n">
        <f aca="false">'[1]AI HEVC 2x'!G50</f>
        <v>41.0478</v>
      </c>
      <c r="H50" s="77" t="n">
        <f aca="false">'[1]AI HEVC 2x'!H50</f>
        <v>40.8709</v>
      </c>
      <c r="I50" s="66"/>
      <c r="J50" s="75" t="n">
        <v>6262.5192</v>
      </c>
      <c r="K50" s="76" t="n">
        <v>40.797</v>
      </c>
      <c r="L50" s="76" t="n">
        <v>41.0778</v>
      </c>
      <c r="M50" s="77" t="n">
        <v>40.9001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AI HEVC 2x'!V50</f>
        <v>4417.348</v>
      </c>
      <c r="W50" s="76" t="n">
        <f aca="false">'[1]AI HEVC 2x'!W50</f>
        <v>38.3847</v>
      </c>
      <c r="X50" s="76" t="n">
        <f aca="false">'[1]AI HEVC 2x'!X50</f>
        <v>39.3985</v>
      </c>
      <c r="Y50" s="76" t="n">
        <f aca="false">'[1]AI HEVC 2x'!Y50</f>
        <v>39.4923</v>
      </c>
      <c r="Z50" s="75" t="n">
        <f aca="false">'[1]AI HEVC 2x'!Z50</f>
        <v>6882.97</v>
      </c>
      <c r="AA50" s="76" t="n">
        <f aca="false">'[1]AI HEVC 2x'!AA50</f>
        <v>63.66</v>
      </c>
      <c r="AB50" s="76" t="n">
        <f aca="false">'[1]AI HEVC 2x'!AB50</f>
        <v>0</v>
      </c>
      <c r="AC50" s="78" t="n">
        <f aca="false">Z50/3600</f>
        <v>1.91193611111111</v>
      </c>
      <c r="AD50" s="79" t="n">
        <f aca="false">E50+V50</f>
        <v>10690.6296</v>
      </c>
      <c r="AE50" s="67"/>
      <c r="AF50" s="75" t="n">
        <v>4417.348</v>
      </c>
      <c r="AG50" s="76" t="n">
        <v>38.3847</v>
      </c>
      <c r="AH50" s="76" t="n">
        <v>39.3985</v>
      </c>
      <c r="AI50" s="76" t="n">
        <v>39.4923</v>
      </c>
      <c r="AJ50" s="75" t="n">
        <v>6895.87</v>
      </c>
      <c r="AK50" s="76" t="n">
        <v>64.51</v>
      </c>
      <c r="AL50" s="76" t="n">
        <f aca="false">AB50</f>
        <v>0</v>
      </c>
      <c r="AM50" s="78" t="n">
        <f aca="false">AJ50/3600</f>
        <v>1.91551944444444</v>
      </c>
      <c r="AN50" s="79" t="n">
        <f aca="false">J50+AF50</f>
        <v>10679.8672</v>
      </c>
      <c r="AO50" s="67"/>
      <c r="AP50" s="67"/>
      <c r="AQ50" s="80" t="n">
        <f aca="false">AJ50/Z50</f>
        <v>1.00187419093792</v>
      </c>
      <c r="AR50" s="81" t="n">
        <f aca="false">AK50/AA50</f>
        <v>1.01335218347471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AI HEVC 2x'!E51</f>
        <v>3614.0896</v>
      </c>
      <c r="F51" s="85" t="n">
        <f aca="false">'[1]AI HEVC 2x'!F51</f>
        <v>37.4282</v>
      </c>
      <c r="G51" s="85" t="n">
        <f aca="false">'[1]AI HEVC 2x'!G51</f>
        <v>39.3462</v>
      </c>
      <c r="H51" s="86" t="n">
        <f aca="false">'[1]AI HEVC 2x'!H51</f>
        <v>39.1992</v>
      </c>
      <c r="I51" s="66"/>
      <c r="J51" s="84" t="n">
        <v>3608.7296</v>
      </c>
      <c r="K51" s="85" t="n">
        <v>37.4388</v>
      </c>
      <c r="L51" s="85" t="n">
        <v>39.3658</v>
      </c>
      <c r="M51" s="86" t="n">
        <v>39.2177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AI HEVC 2x'!V51</f>
        <v>2633.8952</v>
      </c>
      <c r="W51" s="85" t="n">
        <f aca="false">'[1]AI HEVC 2x'!W51</f>
        <v>34.9438</v>
      </c>
      <c r="X51" s="85" t="n">
        <f aca="false">'[1]AI HEVC 2x'!X51</f>
        <v>37.6378</v>
      </c>
      <c r="Y51" s="85" t="n">
        <f aca="false">'[1]AI HEVC 2x'!Y51</f>
        <v>37.7913</v>
      </c>
      <c r="Z51" s="84" t="n">
        <f aca="false">'[1]AI HEVC 2x'!Z51</f>
        <v>6526.3</v>
      </c>
      <c r="AA51" s="85" t="n">
        <f aca="false">'[1]AI HEVC 2x'!AA51</f>
        <v>57.95</v>
      </c>
      <c r="AB51" s="85" t="n">
        <f aca="false">'[1]AI HEVC 2x'!AB51</f>
        <v>0</v>
      </c>
      <c r="AC51" s="89" t="n">
        <f aca="false">Z51/3600</f>
        <v>1.81286111111111</v>
      </c>
      <c r="AD51" s="79" t="n">
        <f aca="false">E51+V51</f>
        <v>6247.9848</v>
      </c>
      <c r="AE51" s="67"/>
      <c r="AF51" s="84" t="n">
        <v>2633.8952</v>
      </c>
      <c r="AG51" s="85" t="n">
        <v>34.9438</v>
      </c>
      <c r="AH51" s="85" t="n">
        <v>37.6378</v>
      </c>
      <c r="AI51" s="85" t="n">
        <v>37.7913</v>
      </c>
      <c r="AJ51" s="84" t="n">
        <v>6426.29</v>
      </c>
      <c r="AK51" s="85" t="n">
        <v>58.81</v>
      </c>
      <c r="AL51" s="85" t="n">
        <f aca="false">AB51</f>
        <v>0</v>
      </c>
      <c r="AM51" s="89" t="n">
        <f aca="false">AJ51/3600</f>
        <v>1.78508055555556</v>
      </c>
      <c r="AN51" s="79" t="n">
        <f aca="false">J51+AF51</f>
        <v>6242.6248</v>
      </c>
      <c r="AO51" s="67"/>
      <c r="AP51" s="67"/>
      <c r="AQ51" s="90" t="n">
        <f aca="false">AJ51/Z51</f>
        <v>0.984675850022218</v>
      </c>
      <c r="AR51" s="91" t="n">
        <f aca="false">AK51/AA51</f>
        <v>1.01484037963762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88513617694217</v>
      </c>
      <c r="AR56" s="98" t="n">
        <f aca="false">GEOMEAN(AR4:AR51)</f>
        <v>0.976474352223617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13148.4013249565</v>
      </c>
      <c r="AA72" s="107" t="n">
        <f aca="false">GEOMEAN(AA4:AA51)</f>
        <v>122.283278069972</v>
      </c>
      <c r="AB72" s="107"/>
      <c r="AC72" s="42" t="n">
        <f aca="false">GEOMEAN(AC4:AC51)</f>
        <v>3.65233370137679</v>
      </c>
      <c r="AE72" s="107"/>
      <c r="AI72" s="107"/>
      <c r="AJ72" s="107" t="n">
        <f aca="false">GEOMEAN(AJ4:AJ51)</f>
        <v>12997.3737606281</v>
      </c>
      <c r="AK72" s="107" t="n">
        <f aca="false">GEOMEAN(AK4:AK51)</f>
        <v>119.406484741157</v>
      </c>
      <c r="AL72" s="107"/>
      <c r="AM72" s="42" t="n">
        <f aca="false">GEOMEAN(AM4:AM51)</f>
        <v>3.61038160017448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191.054069444444</v>
      </c>
      <c r="AA73" s="1" t="n">
        <f aca="false">SUM(AA4:AA51)/3600</f>
        <v>1.75560555555556</v>
      </c>
      <c r="AC73" s="109" t="n">
        <f aca="false">SUM(AC4:AC51)</f>
        <v>191.054069444444</v>
      </c>
      <c r="AJ73" s="1" t="n">
        <f aca="false">SUM(AJ4:AJ51)/3600</f>
        <v>186.652213888889</v>
      </c>
      <c r="AK73" s="1" t="n">
        <f aca="false">SUM(AK4:AK51)/3600</f>
        <v>1.71988055555556</v>
      </c>
      <c r="AM73" s="109" t="n">
        <f aca="false">SUM(AM4:AM51)</f>
        <v>186.652213888889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AI HEVC 1.5x'!E4</f>
        <v>36611.2864</v>
      </c>
      <c r="F4" s="64" t="n">
        <f aca="false">'[1]AI HEVC 1.5x'!F4</f>
        <v>43.7656</v>
      </c>
      <c r="G4" s="64" t="n">
        <f aca="false">'[1]AI HEVC 1.5x'!G4</f>
        <v>41.1226</v>
      </c>
      <c r="H4" s="65" t="n">
        <f aca="false">'[1]AI HEVC 1.5x'!H4</f>
        <v>44.3239</v>
      </c>
      <c r="I4" s="66"/>
      <c r="J4" s="63" t="n">
        <v>36243.2176</v>
      </c>
      <c r="K4" s="64" t="n">
        <v>43.7894</v>
      </c>
      <c r="L4" s="64" t="n">
        <v>41.1253</v>
      </c>
      <c r="M4" s="65" t="n">
        <v>44.327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AI HEVC 1.5x'!V4</f>
        <v>21396.2208</v>
      </c>
      <c r="W4" s="64" t="n">
        <f aca="false">'[1]AI HEVC 1.5x'!W4</f>
        <v>45.4492</v>
      </c>
      <c r="X4" s="64" t="n">
        <f aca="false">'[1]AI HEVC 1.5x'!X4</f>
        <v>43.2938</v>
      </c>
      <c r="Y4" s="64" t="n">
        <f aca="false">'[1]AI HEVC 1.5x'!Y4</f>
        <v>46.4523</v>
      </c>
      <c r="Z4" s="63" t="n">
        <f aca="false">'[1]AI HEVC 1.5x'!Z4</f>
        <v>18781.1</v>
      </c>
      <c r="AA4" s="64" t="n">
        <f aca="false">'[1]AI HEVC 1.5x'!AA4</f>
        <v>175.8</v>
      </c>
      <c r="AB4" s="64" t="n">
        <f aca="false">'[1]AI HEVC 1.5x'!AB4</f>
        <v>0</v>
      </c>
      <c r="AC4" s="68" t="n">
        <f aca="false">Z4/3600</f>
        <v>5.21697222222222</v>
      </c>
      <c r="AD4" s="69" t="n">
        <f aca="false">E4+V4</f>
        <v>58007.5072</v>
      </c>
      <c r="AE4" s="67"/>
      <c r="AF4" s="63" t="n">
        <v>21396.2208</v>
      </c>
      <c r="AG4" s="64" t="n">
        <v>45.4492</v>
      </c>
      <c r="AH4" s="64" t="n">
        <v>43.2938</v>
      </c>
      <c r="AI4" s="64" t="n">
        <v>46.4523</v>
      </c>
      <c r="AJ4" s="63" t="n">
        <v>18932.11</v>
      </c>
      <c r="AK4" s="64" t="n">
        <v>165.26</v>
      </c>
      <c r="AL4" s="64" t="n">
        <f aca="false">AB4</f>
        <v>0</v>
      </c>
      <c r="AM4" s="68" t="n">
        <f aca="false">AJ4/3600</f>
        <v>5.25891944444444</v>
      </c>
      <c r="AN4" s="69" t="n">
        <f aca="false">J4+AF4</f>
        <v>57639.4384</v>
      </c>
      <c r="AO4" s="67"/>
      <c r="AP4" s="67"/>
      <c r="AQ4" s="70" t="n">
        <f aca="false">AJ4/Z4</f>
        <v>1.0080405301074</v>
      </c>
      <c r="AR4" s="71" t="n">
        <f aca="false">AK4/AA4</f>
        <v>0.94004550625711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AI HEVC 1.5x'!E5</f>
        <v>11241.132</v>
      </c>
      <c r="F5" s="76" t="n">
        <f aca="false">'[1]AI HEVC 1.5x'!F5</f>
        <v>41.589</v>
      </c>
      <c r="G5" s="76" t="n">
        <f aca="false">'[1]AI HEVC 1.5x'!G5</f>
        <v>38.4816</v>
      </c>
      <c r="H5" s="77" t="n">
        <f aca="false">'[1]AI HEVC 1.5x'!H5</f>
        <v>42.5893</v>
      </c>
      <c r="I5" s="66"/>
      <c r="J5" s="75" t="n">
        <v>11185.1224</v>
      </c>
      <c r="K5" s="76" t="n">
        <v>41.6067</v>
      </c>
      <c r="L5" s="76" t="n">
        <v>38.4897</v>
      </c>
      <c r="M5" s="77" t="n">
        <v>42.6072</v>
      </c>
      <c r="N5" s="67"/>
      <c r="O5" s="47"/>
      <c r="P5" s="8"/>
      <c r="Q5" s="42"/>
      <c r="R5" s="47"/>
      <c r="S5" s="8"/>
      <c r="T5" s="42"/>
      <c r="U5" s="67"/>
      <c r="V5" s="75" t="n">
        <f aca="false">'[1]AI HEVC 1.5x'!V5</f>
        <v>11084.6752</v>
      </c>
      <c r="W5" s="76" t="n">
        <f aca="false">'[1]AI HEVC 1.5x'!W5</f>
        <v>42.8928</v>
      </c>
      <c r="X5" s="76" t="n">
        <f aca="false">'[1]AI HEVC 1.5x'!X5</f>
        <v>41.3712</v>
      </c>
      <c r="Y5" s="76" t="n">
        <f aca="false">'[1]AI HEVC 1.5x'!Y5</f>
        <v>44.5996</v>
      </c>
      <c r="Z5" s="75" t="n">
        <f aca="false">'[1]AI HEVC 1.5x'!Z5</f>
        <v>15839.8</v>
      </c>
      <c r="AA5" s="76" t="n">
        <f aca="false">'[1]AI HEVC 1.5x'!AA5</f>
        <v>151.43</v>
      </c>
      <c r="AB5" s="76" t="n">
        <f aca="false">'[1]AI HEVC 1.5x'!AB5</f>
        <v>0</v>
      </c>
      <c r="AC5" s="78" t="n">
        <f aca="false">Z5/3600</f>
        <v>4.39994444444444</v>
      </c>
      <c r="AD5" s="79" t="n">
        <f aca="false">E5+V5</f>
        <v>22325.8072</v>
      </c>
      <c r="AE5" s="67"/>
      <c r="AF5" s="75" t="n">
        <v>11084.6752</v>
      </c>
      <c r="AG5" s="76" t="n">
        <v>42.8928</v>
      </c>
      <c r="AH5" s="76" t="n">
        <v>41.3712</v>
      </c>
      <c r="AI5" s="76" t="n">
        <v>44.5996</v>
      </c>
      <c r="AJ5" s="75" t="n">
        <v>15889.11</v>
      </c>
      <c r="AK5" s="76" t="n">
        <v>147.46</v>
      </c>
      <c r="AL5" s="76" t="n">
        <f aca="false">AB5</f>
        <v>0</v>
      </c>
      <c r="AM5" s="78" t="n">
        <f aca="false">AJ5/3600</f>
        <v>4.41364166666667</v>
      </c>
      <c r="AN5" s="79" t="n">
        <f aca="false">J5+AF5</f>
        <v>22269.7976</v>
      </c>
      <c r="AO5" s="67"/>
      <c r="AP5" s="67"/>
      <c r="AQ5" s="80" t="n">
        <f aca="false">AJ5/Z5</f>
        <v>1.00311304435662</v>
      </c>
      <c r="AR5" s="81" t="n">
        <f aca="false">AK5/AA5</f>
        <v>0.973783266195602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AI HEVC 1.5x'!E6</f>
        <v>3873.8808</v>
      </c>
      <c r="F6" s="76" t="n">
        <f aca="false">'[1]AI HEVC 1.5x'!F6</f>
        <v>39.7677</v>
      </c>
      <c r="G6" s="76" t="n">
        <f aca="false">'[1]AI HEVC 1.5x'!G6</f>
        <v>37.0879</v>
      </c>
      <c r="H6" s="77" t="n">
        <f aca="false">'[1]AI HEVC 1.5x'!H6</f>
        <v>41.4873</v>
      </c>
      <c r="I6" s="66"/>
      <c r="J6" s="75" t="n">
        <v>3861.2496</v>
      </c>
      <c r="K6" s="76" t="n">
        <v>39.7905</v>
      </c>
      <c r="L6" s="76" t="n">
        <v>37.0975</v>
      </c>
      <c r="M6" s="77" t="n">
        <v>41.5095</v>
      </c>
      <c r="N6" s="67"/>
      <c r="O6" s="47"/>
      <c r="P6" s="8"/>
      <c r="Q6" s="42"/>
      <c r="R6" s="47"/>
      <c r="S6" s="8"/>
      <c r="T6" s="42"/>
      <c r="U6" s="67"/>
      <c r="V6" s="75" t="n">
        <f aca="false">'[1]AI HEVC 1.5x'!V6</f>
        <v>6087.0096</v>
      </c>
      <c r="W6" s="76" t="n">
        <f aca="false">'[1]AI HEVC 1.5x'!W6</f>
        <v>40.3033</v>
      </c>
      <c r="X6" s="76" t="n">
        <f aca="false">'[1]AI HEVC 1.5x'!X6</f>
        <v>40.3104</v>
      </c>
      <c r="Y6" s="76" t="n">
        <f aca="false">'[1]AI HEVC 1.5x'!Y6</f>
        <v>43.016</v>
      </c>
      <c r="Z6" s="75" t="n">
        <f aca="false">'[1]AI HEVC 1.5x'!Z6</f>
        <v>16105.73</v>
      </c>
      <c r="AA6" s="76" t="n">
        <f aca="false">'[1]AI HEVC 1.5x'!AA6</f>
        <v>130.99</v>
      </c>
      <c r="AB6" s="76" t="n">
        <f aca="false">'[1]AI HEVC 1.5x'!AB6</f>
        <v>0</v>
      </c>
      <c r="AC6" s="78" t="n">
        <f aca="false">Z6/3600</f>
        <v>4.47381388888889</v>
      </c>
      <c r="AD6" s="79" t="n">
        <f aca="false">E6+V6</f>
        <v>9960.8904</v>
      </c>
      <c r="AE6" s="67"/>
      <c r="AF6" s="75" t="n">
        <v>6087.0096</v>
      </c>
      <c r="AG6" s="76" t="n">
        <v>40.3033</v>
      </c>
      <c r="AH6" s="76" t="n">
        <v>40.3104</v>
      </c>
      <c r="AI6" s="76" t="n">
        <v>43.016</v>
      </c>
      <c r="AJ6" s="75" t="n">
        <v>14293.03</v>
      </c>
      <c r="AK6" s="76" t="n">
        <v>130.63</v>
      </c>
      <c r="AL6" s="76" t="n">
        <f aca="false">AB6</f>
        <v>0</v>
      </c>
      <c r="AM6" s="78" t="n">
        <f aca="false">AJ6/3600</f>
        <v>3.97028611111111</v>
      </c>
      <c r="AN6" s="79" t="n">
        <f aca="false">J6+AF6</f>
        <v>9948.2592</v>
      </c>
      <c r="AO6" s="67"/>
      <c r="AP6" s="67"/>
      <c r="AQ6" s="80" t="n">
        <f aca="false">AJ6/Z6</f>
        <v>0.887449994505061</v>
      </c>
      <c r="AR6" s="81" t="n">
        <f aca="false">AK6/AA6</f>
        <v>0.99725169860294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AI HEVC 1.5x'!E7</f>
        <v>1931.48</v>
      </c>
      <c r="F7" s="85" t="n">
        <f aca="false">'[1]AI HEVC 1.5x'!F7</f>
        <v>37.7747</v>
      </c>
      <c r="G7" s="85" t="n">
        <f aca="false">'[1]AI HEVC 1.5x'!G7</f>
        <v>36.6684</v>
      </c>
      <c r="H7" s="86" t="n">
        <f aca="false">'[1]AI HEVC 1.5x'!H7</f>
        <v>40.6461</v>
      </c>
      <c r="I7" s="66"/>
      <c r="J7" s="84" t="n">
        <v>1927.532</v>
      </c>
      <c r="K7" s="85" t="n">
        <v>37.7906</v>
      </c>
      <c r="L7" s="85" t="n">
        <v>36.6756</v>
      </c>
      <c r="M7" s="86" t="n">
        <v>40.6617</v>
      </c>
      <c r="N7" s="67"/>
      <c r="O7" s="87"/>
      <c r="P7" s="88"/>
      <c r="Q7" s="83"/>
      <c r="R7" s="87"/>
      <c r="S7" s="88"/>
      <c r="T7" s="83"/>
      <c r="U7" s="67"/>
      <c r="V7" s="84" t="n">
        <f aca="false">'[1]AI HEVC 1.5x'!V7</f>
        <v>3408.616</v>
      </c>
      <c r="W7" s="85" t="n">
        <f aca="false">'[1]AI HEVC 1.5x'!W7</f>
        <v>37.7474</v>
      </c>
      <c r="X7" s="85" t="n">
        <f aca="false">'[1]AI HEVC 1.5x'!X7</f>
        <v>39.4822</v>
      </c>
      <c r="Y7" s="85" t="n">
        <f aca="false">'[1]AI HEVC 1.5x'!Y7</f>
        <v>41.8013</v>
      </c>
      <c r="Z7" s="84" t="n">
        <f aca="false">'[1]AI HEVC 1.5x'!Z7</f>
        <v>15318.4</v>
      </c>
      <c r="AA7" s="85" t="n">
        <f aca="false">'[1]AI HEVC 1.5x'!AA7</f>
        <v>116.25</v>
      </c>
      <c r="AB7" s="85" t="n">
        <f aca="false">'[1]AI HEVC 1.5x'!AB7</f>
        <v>0</v>
      </c>
      <c r="AC7" s="89" t="n">
        <f aca="false">Z7/3600</f>
        <v>4.25511111111111</v>
      </c>
      <c r="AD7" s="79" t="n">
        <f aca="false">E7+V7</f>
        <v>5340.096</v>
      </c>
      <c r="AE7" s="67"/>
      <c r="AF7" s="84" t="n">
        <v>3408.616</v>
      </c>
      <c r="AG7" s="85" t="n">
        <v>37.7474</v>
      </c>
      <c r="AH7" s="85" t="n">
        <v>39.4822</v>
      </c>
      <c r="AI7" s="85" t="n">
        <v>41.8013</v>
      </c>
      <c r="AJ7" s="84" t="n">
        <v>13443.07</v>
      </c>
      <c r="AK7" s="85" t="n">
        <v>121.75</v>
      </c>
      <c r="AL7" s="85" t="n">
        <f aca="false">AB7</f>
        <v>0</v>
      </c>
      <c r="AM7" s="89" t="n">
        <f aca="false">AJ7/3600</f>
        <v>3.73418611111111</v>
      </c>
      <c r="AN7" s="79" t="n">
        <f aca="false">J7+AF7</f>
        <v>5336.148</v>
      </c>
      <c r="AO7" s="67"/>
      <c r="AP7" s="67"/>
      <c r="AQ7" s="90" t="n">
        <f aca="false">AJ7/Z7</f>
        <v>0.877576639857949</v>
      </c>
      <c r="AR7" s="91" t="n">
        <f aca="false">AK7/AA7</f>
        <v>1.04731182795699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AI HEVC 1.5x'!E8</f>
        <v>154397.356</v>
      </c>
      <c r="F8" s="64" t="n">
        <f aca="false">'[1]AI HEVC 1.5x'!F8</f>
        <v>40.9376</v>
      </c>
      <c r="G8" s="64" t="n">
        <f aca="false">'[1]AI HEVC 1.5x'!G8</f>
        <v>40.3369</v>
      </c>
      <c r="H8" s="65" t="n">
        <f aca="false">'[1]AI HEVC 1.5x'!H8</f>
        <v>40.5496</v>
      </c>
      <c r="I8" s="66"/>
      <c r="J8" s="63" t="n">
        <v>153917.4632</v>
      </c>
      <c r="K8" s="64" t="n">
        <v>40.9437</v>
      </c>
      <c r="L8" s="64" t="n">
        <v>40.3319</v>
      </c>
      <c r="M8" s="65" t="n">
        <v>40.544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AI HEVC 1.5x'!V8</f>
        <v>97668.1512</v>
      </c>
      <c r="W8" s="64" t="n">
        <f aca="false">'[1]AI HEVC 1.5x'!W8</f>
        <v>41.3341</v>
      </c>
      <c r="X8" s="64" t="n">
        <f aca="false">'[1]AI HEVC 1.5x'!X8</f>
        <v>41.7469</v>
      </c>
      <c r="Y8" s="64" t="n">
        <f aca="false">'[1]AI HEVC 1.5x'!Y8</f>
        <v>42.1883</v>
      </c>
      <c r="Z8" s="63" t="n">
        <f aca="false">'[1]AI HEVC 1.5x'!Z8</f>
        <v>25221.09</v>
      </c>
      <c r="AA8" s="64" t="n">
        <f aca="false">'[1]AI HEVC 1.5x'!AA8</f>
        <v>232.92</v>
      </c>
      <c r="AB8" s="64" t="n">
        <f aca="false">'[1]AI HEVC 1.5x'!AB8</f>
        <v>0</v>
      </c>
      <c r="AC8" s="68" t="n">
        <f aca="false">Z8/3600</f>
        <v>7.00585833333333</v>
      </c>
      <c r="AD8" s="69" t="n">
        <f aca="false">E8+V8</f>
        <v>252065.5072</v>
      </c>
      <c r="AE8" s="67"/>
      <c r="AF8" s="63" t="n">
        <v>97668.1512</v>
      </c>
      <c r="AG8" s="64" t="n">
        <v>41.3341</v>
      </c>
      <c r="AH8" s="64" t="n">
        <v>41.7469</v>
      </c>
      <c r="AI8" s="64" t="n">
        <v>42.1883</v>
      </c>
      <c r="AJ8" s="63" t="n">
        <v>25321.95</v>
      </c>
      <c r="AK8" s="64" t="n">
        <v>233.67</v>
      </c>
      <c r="AL8" s="64" t="n">
        <f aca="false">AB8</f>
        <v>0</v>
      </c>
      <c r="AM8" s="68" t="n">
        <f aca="false">AJ8/3600</f>
        <v>7.033875</v>
      </c>
      <c r="AN8" s="69" t="n">
        <f aca="false">J8+AF8</f>
        <v>251585.6144</v>
      </c>
      <c r="AO8" s="67"/>
      <c r="AP8" s="67"/>
      <c r="AQ8" s="70" t="n">
        <f aca="false">AJ8/Z8</f>
        <v>1.00399903414166</v>
      </c>
      <c r="AR8" s="71" t="n">
        <f aca="false">AK8/AA8</f>
        <v>1.0032199896960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AI HEVC 1.5x'!E9</f>
        <v>74985.388</v>
      </c>
      <c r="F9" s="76" t="n">
        <f aca="false">'[1]AI HEVC 1.5x'!F9</f>
        <v>37.0598</v>
      </c>
      <c r="G9" s="76" t="n">
        <f aca="false">'[1]AI HEVC 1.5x'!G9</f>
        <v>36.627</v>
      </c>
      <c r="H9" s="77" t="n">
        <f aca="false">'[1]AI HEVC 1.5x'!H9</f>
        <v>37.1769</v>
      </c>
      <c r="I9" s="66"/>
      <c r="J9" s="75" t="n">
        <v>74859.8592</v>
      </c>
      <c r="K9" s="76" t="n">
        <v>37.0644</v>
      </c>
      <c r="L9" s="76" t="n">
        <v>36.629</v>
      </c>
      <c r="M9" s="77" t="n">
        <v>37.1788</v>
      </c>
      <c r="N9" s="67"/>
      <c r="O9" s="47"/>
      <c r="P9" s="8"/>
      <c r="Q9" s="42"/>
      <c r="R9" s="47"/>
      <c r="S9" s="8"/>
      <c r="T9" s="42"/>
      <c r="U9" s="67"/>
      <c r="V9" s="75" t="n">
        <f aca="false">'[1]AI HEVC 1.5x'!V9</f>
        <v>60812.7888</v>
      </c>
      <c r="W9" s="76" t="n">
        <f aca="false">'[1]AI HEVC 1.5x'!W9</f>
        <v>37.1438</v>
      </c>
      <c r="X9" s="76" t="n">
        <f aca="false">'[1]AI HEVC 1.5x'!X9</f>
        <v>38.6745</v>
      </c>
      <c r="Y9" s="76" t="n">
        <f aca="false">'[1]AI HEVC 1.5x'!Y9</f>
        <v>39.2505</v>
      </c>
      <c r="Z9" s="75" t="n">
        <f aca="false">'[1]AI HEVC 1.5x'!Z9</f>
        <v>20594.41</v>
      </c>
      <c r="AA9" s="76" t="n">
        <f aca="false">'[1]AI HEVC 1.5x'!AA9</f>
        <v>196.25</v>
      </c>
      <c r="AB9" s="76" t="n">
        <f aca="false">'[1]AI HEVC 1.5x'!AB9</f>
        <v>0</v>
      </c>
      <c r="AC9" s="78" t="n">
        <f aca="false">Z9/3600</f>
        <v>5.72066944444445</v>
      </c>
      <c r="AD9" s="79" t="n">
        <f aca="false">E9+V9</f>
        <v>135798.1768</v>
      </c>
      <c r="AE9" s="67"/>
      <c r="AF9" s="75" t="n">
        <v>60812.7888</v>
      </c>
      <c r="AG9" s="76" t="n">
        <v>37.1438</v>
      </c>
      <c r="AH9" s="76" t="n">
        <v>38.6745</v>
      </c>
      <c r="AI9" s="76" t="n">
        <v>39.2505</v>
      </c>
      <c r="AJ9" s="75" t="n">
        <v>20493.3</v>
      </c>
      <c r="AK9" s="76" t="n">
        <v>190.01</v>
      </c>
      <c r="AL9" s="76" t="n">
        <f aca="false">AB9</f>
        <v>0</v>
      </c>
      <c r="AM9" s="78" t="n">
        <f aca="false">AJ9/3600</f>
        <v>5.69258333333333</v>
      </c>
      <c r="AN9" s="79" t="n">
        <f aca="false">J9+AF9</f>
        <v>135672.648</v>
      </c>
      <c r="AO9" s="67"/>
      <c r="AP9" s="67"/>
      <c r="AQ9" s="80" t="n">
        <f aca="false">AJ9/Z9</f>
        <v>0.995090415311728</v>
      </c>
      <c r="AR9" s="81" t="n">
        <f aca="false">AK9/AA9</f>
        <v>0.96820382165605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AI HEVC 1.5x'!E10</f>
        <v>36447.7048</v>
      </c>
      <c r="F10" s="76" t="n">
        <f aca="false">'[1]AI HEVC 1.5x'!F10</f>
        <v>33.515</v>
      </c>
      <c r="G10" s="76" t="n">
        <f aca="false">'[1]AI HEVC 1.5x'!G10</f>
        <v>34.5319</v>
      </c>
      <c r="H10" s="77" t="n">
        <f aca="false">'[1]AI HEVC 1.5x'!H10</f>
        <v>35.2701</v>
      </c>
      <c r="I10" s="66"/>
      <c r="J10" s="75" t="n">
        <v>36413.6672</v>
      </c>
      <c r="K10" s="76" t="n">
        <v>33.5175</v>
      </c>
      <c r="L10" s="76" t="n">
        <v>34.5359</v>
      </c>
      <c r="M10" s="77" t="n">
        <v>35.2749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AI HEVC 1.5x'!V10</f>
        <v>35267.4768</v>
      </c>
      <c r="W10" s="76" t="n">
        <f aca="false">'[1]AI HEVC 1.5x'!W10</f>
        <v>33.1825</v>
      </c>
      <c r="X10" s="76" t="n">
        <f aca="false">'[1]AI HEVC 1.5x'!X10</f>
        <v>36.5628</v>
      </c>
      <c r="Y10" s="76" t="n">
        <f aca="false">'[1]AI HEVC 1.5x'!Y10</f>
        <v>37.1601</v>
      </c>
      <c r="Z10" s="75" t="n">
        <f aca="false">'[1]AI HEVC 1.5x'!Z10</f>
        <v>17244.29</v>
      </c>
      <c r="AA10" s="76" t="n">
        <f aca="false">'[1]AI HEVC 1.5x'!AA10</f>
        <v>162.9</v>
      </c>
      <c r="AB10" s="76" t="n">
        <f aca="false">'[1]AI HEVC 1.5x'!AB10</f>
        <v>0</v>
      </c>
      <c r="AC10" s="78" t="n">
        <f aca="false">Z10/3600</f>
        <v>4.79008055555556</v>
      </c>
      <c r="AD10" s="79" t="n">
        <f aca="false">E10+V10</f>
        <v>71715.1816</v>
      </c>
      <c r="AE10" s="67"/>
      <c r="AF10" s="75" t="n">
        <v>35267.4768</v>
      </c>
      <c r="AG10" s="76" t="n">
        <v>33.1825</v>
      </c>
      <c r="AH10" s="76" t="n">
        <v>36.5628</v>
      </c>
      <c r="AI10" s="76" t="n">
        <v>37.1601</v>
      </c>
      <c r="AJ10" s="75" t="n">
        <v>16976.57</v>
      </c>
      <c r="AK10" s="76" t="n">
        <v>167.29</v>
      </c>
      <c r="AL10" s="76" t="n">
        <f aca="false">AB10</f>
        <v>0</v>
      </c>
      <c r="AM10" s="78" t="n">
        <f aca="false">AJ10/3600</f>
        <v>4.71571388888889</v>
      </c>
      <c r="AN10" s="79" t="n">
        <f aca="false">J10+AF10</f>
        <v>71681.144</v>
      </c>
      <c r="AO10" s="67"/>
      <c r="AP10" s="67"/>
      <c r="AQ10" s="80" t="n">
        <f aca="false">AJ10/Z10</f>
        <v>0.984474860953974</v>
      </c>
      <c r="AR10" s="81" t="n">
        <f aca="false">AK10/AA10</f>
        <v>1.0269490484960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AI HEVC 1.5x'!E11</f>
        <v>17047.872</v>
      </c>
      <c r="F11" s="85" t="n">
        <f aca="false">'[1]AI HEVC 1.5x'!F11</f>
        <v>30.2392</v>
      </c>
      <c r="G11" s="85" t="n">
        <f aca="false">'[1]AI HEVC 1.5x'!G11</f>
        <v>33.2572</v>
      </c>
      <c r="H11" s="86" t="n">
        <f aca="false">'[1]AI HEVC 1.5x'!H11</f>
        <v>34.0787</v>
      </c>
      <c r="I11" s="66"/>
      <c r="J11" s="84" t="n">
        <v>17039.7368</v>
      </c>
      <c r="K11" s="85" t="n">
        <v>30.24</v>
      </c>
      <c r="L11" s="85" t="n">
        <v>33.2613</v>
      </c>
      <c r="M11" s="86" t="n">
        <v>34.0828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AI HEVC 1.5x'!V11</f>
        <v>19108.5968</v>
      </c>
      <c r="W11" s="85" t="n">
        <f aca="false">'[1]AI HEVC 1.5x'!W11</f>
        <v>29.6885</v>
      </c>
      <c r="X11" s="85" t="n">
        <f aca="false">'[1]AI HEVC 1.5x'!X11</f>
        <v>35.1175</v>
      </c>
      <c r="Y11" s="85" t="n">
        <f aca="false">'[1]AI HEVC 1.5x'!Y11</f>
        <v>35.684</v>
      </c>
      <c r="Z11" s="84" t="n">
        <f aca="false">'[1]AI HEVC 1.5x'!Z11</f>
        <v>14659.3</v>
      </c>
      <c r="AA11" s="85" t="n">
        <f aca="false">'[1]AI HEVC 1.5x'!AA11</f>
        <v>146.4</v>
      </c>
      <c r="AB11" s="85" t="n">
        <f aca="false">'[1]AI HEVC 1.5x'!AB11</f>
        <v>0</v>
      </c>
      <c r="AC11" s="89" t="n">
        <f aca="false">Z11/3600</f>
        <v>4.07202777777778</v>
      </c>
      <c r="AD11" s="79" t="n">
        <f aca="false">E11+V11</f>
        <v>36156.4688</v>
      </c>
      <c r="AE11" s="67"/>
      <c r="AF11" s="84" t="n">
        <v>19108.5968</v>
      </c>
      <c r="AG11" s="85" t="n">
        <v>29.6885</v>
      </c>
      <c r="AH11" s="85" t="n">
        <v>35.1175</v>
      </c>
      <c r="AI11" s="85" t="n">
        <v>35.684</v>
      </c>
      <c r="AJ11" s="84" t="n">
        <v>16537.62</v>
      </c>
      <c r="AK11" s="85" t="n">
        <v>139.96</v>
      </c>
      <c r="AL11" s="85" t="n">
        <f aca="false">AB11</f>
        <v>0</v>
      </c>
      <c r="AM11" s="89" t="n">
        <f aca="false">AJ11/3600</f>
        <v>4.59378333333333</v>
      </c>
      <c r="AN11" s="79" t="n">
        <f aca="false">J11+AF11</f>
        <v>36148.3336</v>
      </c>
      <c r="AO11" s="67"/>
      <c r="AP11" s="67"/>
      <c r="AQ11" s="90" t="n">
        <f aca="false">AJ11/Z11</f>
        <v>1.1281316297504</v>
      </c>
      <c r="AR11" s="91" t="n">
        <f aca="false">AK11/AA11</f>
        <v>0.956010928961749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AI HEVC 1.5x'!E12</f>
        <v>154152.7352</v>
      </c>
      <c r="F12" s="64" t="n">
        <f aca="false">'[1]AI HEVC 1.5x'!F12</f>
        <v>41.4358</v>
      </c>
      <c r="G12" s="64" t="n">
        <f aca="false">'[1]AI HEVC 1.5x'!G12</f>
        <v>41.3497</v>
      </c>
      <c r="H12" s="65" t="n">
        <f aca="false">'[1]AI HEVC 1.5x'!H12</f>
        <v>41.8565</v>
      </c>
      <c r="I12" s="66"/>
      <c r="J12" s="63" t="n">
        <v>153702.6776</v>
      </c>
      <c r="K12" s="64" t="n">
        <v>41.4319</v>
      </c>
      <c r="L12" s="64" t="n">
        <v>41.3475</v>
      </c>
      <c r="M12" s="65" t="n">
        <v>41.8543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AI HEVC 1.5x'!V12</f>
        <v>88658.9368</v>
      </c>
      <c r="W12" s="64" t="n">
        <f aca="false">'[1]AI HEVC 1.5x'!W12</f>
        <v>41.8146</v>
      </c>
      <c r="X12" s="64" t="n">
        <f aca="false">'[1]AI HEVC 1.5x'!X12</f>
        <v>41.4814</v>
      </c>
      <c r="Y12" s="64" t="n">
        <f aca="false">'[1]AI HEVC 1.5x'!Y12</f>
        <v>42.3152</v>
      </c>
      <c r="Z12" s="63" t="n">
        <f aca="false">'[1]AI HEVC 1.5x'!Z12</f>
        <v>28633.73</v>
      </c>
      <c r="AA12" s="64" t="n">
        <f aca="false">'[1]AI HEVC 1.5x'!AA12</f>
        <v>243.26</v>
      </c>
      <c r="AB12" s="64" t="n">
        <f aca="false">'[1]AI HEVC 1.5x'!AB12</f>
        <v>0</v>
      </c>
      <c r="AC12" s="68" t="n">
        <f aca="false">Z12/3600</f>
        <v>7.95381388888889</v>
      </c>
      <c r="AD12" s="69" t="n">
        <f aca="false">E12+V12</f>
        <v>242811.672</v>
      </c>
      <c r="AE12" s="67"/>
      <c r="AF12" s="63" t="n">
        <v>88658.9368</v>
      </c>
      <c r="AG12" s="64" t="n">
        <v>41.8146</v>
      </c>
      <c r="AH12" s="64" t="n">
        <v>41.4814</v>
      </c>
      <c r="AI12" s="64" t="n">
        <v>42.3152</v>
      </c>
      <c r="AJ12" s="63" t="n">
        <v>25430.76</v>
      </c>
      <c r="AK12" s="64" t="n">
        <v>244.42</v>
      </c>
      <c r="AL12" s="64" t="n">
        <f aca="false">AB12</f>
        <v>0</v>
      </c>
      <c r="AM12" s="68" t="n">
        <f aca="false">AJ12/3600</f>
        <v>7.0641</v>
      </c>
      <c r="AN12" s="69" t="n">
        <f aca="false">J12+AF12</f>
        <v>242361.6144</v>
      </c>
      <c r="AO12" s="67"/>
      <c r="AP12" s="67"/>
      <c r="AQ12" s="70" t="n">
        <f aca="false">AJ12/Z12</f>
        <v>0.888139966396275</v>
      </c>
      <c r="AR12" s="71" t="n">
        <f aca="false">AK12/AA12</f>
        <v>1.00476856038806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AI HEVC 1.5x'!E13</f>
        <v>72352.8704</v>
      </c>
      <c r="F13" s="76" t="n">
        <f aca="false">'[1]AI HEVC 1.5x'!F13</f>
        <v>37.1335</v>
      </c>
      <c r="G13" s="76" t="n">
        <f aca="false">'[1]AI HEVC 1.5x'!G13</f>
        <v>37.0911</v>
      </c>
      <c r="H13" s="77" t="n">
        <f aca="false">'[1]AI HEVC 1.5x'!H13</f>
        <v>38.4413</v>
      </c>
      <c r="I13" s="66"/>
      <c r="J13" s="75" t="n">
        <v>72224.088</v>
      </c>
      <c r="K13" s="76" t="n">
        <v>37.1351</v>
      </c>
      <c r="L13" s="76" t="n">
        <v>37.0909</v>
      </c>
      <c r="M13" s="77" t="n">
        <v>38.4421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AI HEVC 1.5x'!V13</f>
        <v>55317.5408</v>
      </c>
      <c r="W13" s="76" t="n">
        <f aca="false">'[1]AI HEVC 1.5x'!W13</f>
        <v>37.8476</v>
      </c>
      <c r="X13" s="76" t="n">
        <f aca="false">'[1]AI HEVC 1.5x'!X13</f>
        <v>38.1673</v>
      </c>
      <c r="Y13" s="76" t="n">
        <f aca="false">'[1]AI HEVC 1.5x'!Y13</f>
        <v>39.1426</v>
      </c>
      <c r="Z13" s="75" t="n">
        <f aca="false">'[1]AI HEVC 1.5x'!Z13</f>
        <v>20303.04</v>
      </c>
      <c r="AA13" s="76" t="n">
        <f aca="false">'[1]AI HEVC 1.5x'!AA13</f>
        <v>200.99</v>
      </c>
      <c r="AB13" s="76" t="n">
        <f aca="false">'[1]AI HEVC 1.5x'!AB13</f>
        <v>0</v>
      </c>
      <c r="AC13" s="78" t="n">
        <f aca="false">Z13/3600</f>
        <v>5.63973333333333</v>
      </c>
      <c r="AD13" s="79" t="n">
        <f aca="false">E13+V13</f>
        <v>127670.4112</v>
      </c>
      <c r="AE13" s="67"/>
      <c r="AF13" s="75" t="n">
        <v>55317.5408</v>
      </c>
      <c r="AG13" s="76" t="n">
        <v>37.8476</v>
      </c>
      <c r="AH13" s="76" t="n">
        <v>38.1673</v>
      </c>
      <c r="AI13" s="76" t="n">
        <v>39.1426</v>
      </c>
      <c r="AJ13" s="75" t="n">
        <v>23194.41</v>
      </c>
      <c r="AK13" s="76" t="n">
        <v>203.92</v>
      </c>
      <c r="AL13" s="76" t="n">
        <f aca="false">AB13</f>
        <v>0</v>
      </c>
      <c r="AM13" s="78" t="n">
        <f aca="false">AJ13/3600</f>
        <v>6.44289166666667</v>
      </c>
      <c r="AN13" s="79" t="n">
        <f aca="false">J13+AF13</f>
        <v>127541.6288</v>
      </c>
      <c r="AO13" s="67"/>
      <c r="AP13" s="67"/>
      <c r="AQ13" s="80" t="n">
        <f aca="false">AJ13/Z13</f>
        <v>1.14241069317698</v>
      </c>
      <c r="AR13" s="81" t="n">
        <f aca="false">AK13/AA13</f>
        <v>1.01457783969352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AI HEVC 1.5x'!E14</f>
        <v>36390.7024</v>
      </c>
      <c r="F14" s="76" t="n">
        <f aca="false">'[1]AI HEVC 1.5x'!F14</f>
        <v>33.9445</v>
      </c>
      <c r="G14" s="76" t="n">
        <f aca="false">'[1]AI HEVC 1.5x'!G14</f>
        <v>34.9269</v>
      </c>
      <c r="H14" s="77" t="n">
        <f aca="false">'[1]AI HEVC 1.5x'!H14</f>
        <v>36.3254</v>
      </c>
      <c r="I14" s="66"/>
      <c r="J14" s="75" t="n">
        <v>36361.3776</v>
      </c>
      <c r="K14" s="76" t="n">
        <v>33.946</v>
      </c>
      <c r="L14" s="76" t="n">
        <v>34.9283</v>
      </c>
      <c r="M14" s="77" t="n">
        <v>36.3247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AI HEVC 1.5x'!V14</f>
        <v>33702.848</v>
      </c>
      <c r="W14" s="76" t="n">
        <f aca="false">'[1]AI HEVC 1.5x'!W14</f>
        <v>34.0964</v>
      </c>
      <c r="X14" s="76" t="n">
        <f aca="false">'[1]AI HEVC 1.5x'!X14</f>
        <v>35.9326</v>
      </c>
      <c r="Y14" s="76" t="n">
        <f aca="false">'[1]AI HEVC 1.5x'!Y14</f>
        <v>36.7522</v>
      </c>
      <c r="Z14" s="75" t="n">
        <f aca="false">'[1]AI HEVC 1.5x'!Z14</f>
        <v>16808.76</v>
      </c>
      <c r="AA14" s="76" t="n">
        <f aca="false">'[1]AI HEVC 1.5x'!AA14</f>
        <v>177.66</v>
      </c>
      <c r="AB14" s="76" t="n">
        <f aca="false">'[1]AI HEVC 1.5x'!AB14</f>
        <v>0</v>
      </c>
      <c r="AC14" s="78" t="n">
        <f aca="false">Z14/3600</f>
        <v>4.6691</v>
      </c>
      <c r="AD14" s="79" t="n">
        <f aca="false">E14+V14</f>
        <v>70093.5504</v>
      </c>
      <c r="AE14" s="67"/>
      <c r="AF14" s="75" t="n">
        <v>33702.848</v>
      </c>
      <c r="AG14" s="76" t="n">
        <v>34.0964</v>
      </c>
      <c r="AH14" s="76" t="n">
        <v>35.9326</v>
      </c>
      <c r="AI14" s="76" t="n">
        <v>36.7522</v>
      </c>
      <c r="AJ14" s="75" t="n">
        <v>16986.91</v>
      </c>
      <c r="AK14" s="76" t="n">
        <v>173.5</v>
      </c>
      <c r="AL14" s="76" t="n">
        <f aca="false">AB14</f>
        <v>0</v>
      </c>
      <c r="AM14" s="78" t="n">
        <f aca="false">AJ14/3600</f>
        <v>4.71858611111111</v>
      </c>
      <c r="AN14" s="79" t="n">
        <f aca="false">J14+AF14</f>
        <v>70064.2256</v>
      </c>
      <c r="AO14" s="67"/>
      <c r="AP14" s="67"/>
      <c r="AQ14" s="80" t="n">
        <f aca="false">AJ14/Z14</f>
        <v>1.01059864023283</v>
      </c>
      <c r="AR14" s="81" t="n">
        <f aca="false">AK14/AA14</f>
        <v>0.97658448722278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AI HEVC 1.5x'!E15</f>
        <v>19206.3472</v>
      </c>
      <c r="F15" s="85" t="n">
        <f aca="false">'[1]AI HEVC 1.5x'!F15</f>
        <v>30.8776</v>
      </c>
      <c r="G15" s="85" t="n">
        <f aca="false">'[1]AI HEVC 1.5x'!G15</f>
        <v>33.5938</v>
      </c>
      <c r="H15" s="86" t="n">
        <f aca="false">'[1]AI HEVC 1.5x'!H15</f>
        <v>34.7971</v>
      </c>
      <c r="I15" s="66"/>
      <c r="J15" s="84" t="n">
        <v>19195.9064</v>
      </c>
      <c r="K15" s="85" t="n">
        <v>30.8768</v>
      </c>
      <c r="L15" s="85" t="n">
        <v>33.5977</v>
      </c>
      <c r="M15" s="86" t="n">
        <v>34.8002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AI HEVC 1.5x'!V15</f>
        <v>19829.9344</v>
      </c>
      <c r="W15" s="85" t="n">
        <f aca="false">'[1]AI HEVC 1.5x'!W15</f>
        <v>30.5691</v>
      </c>
      <c r="X15" s="85" t="n">
        <f aca="false">'[1]AI HEVC 1.5x'!X15</f>
        <v>34.3391</v>
      </c>
      <c r="Y15" s="85" t="n">
        <f aca="false">'[1]AI HEVC 1.5x'!Y15</f>
        <v>34.9505</v>
      </c>
      <c r="Z15" s="84" t="n">
        <f aca="false">'[1]AI HEVC 1.5x'!Z15</f>
        <v>14824.35</v>
      </c>
      <c r="AA15" s="85" t="n">
        <f aca="false">'[1]AI HEVC 1.5x'!AA15</f>
        <v>150.86</v>
      </c>
      <c r="AB15" s="85" t="n">
        <f aca="false">'[1]AI HEVC 1.5x'!AB15</f>
        <v>0</v>
      </c>
      <c r="AC15" s="89" t="n">
        <f aca="false">Z15/3600</f>
        <v>4.117875</v>
      </c>
      <c r="AD15" s="79" t="n">
        <f aca="false">E15+V15</f>
        <v>39036.2816</v>
      </c>
      <c r="AE15" s="67"/>
      <c r="AF15" s="84" t="n">
        <v>19829.9344</v>
      </c>
      <c r="AG15" s="85" t="n">
        <v>30.5691</v>
      </c>
      <c r="AH15" s="85" t="n">
        <v>34.3391</v>
      </c>
      <c r="AI15" s="85" t="n">
        <v>34.9505</v>
      </c>
      <c r="AJ15" s="84" t="n">
        <v>14829.89</v>
      </c>
      <c r="AK15" s="85" t="n">
        <v>148.72</v>
      </c>
      <c r="AL15" s="85" t="n">
        <f aca="false">AB15</f>
        <v>0</v>
      </c>
      <c r="AM15" s="89" t="n">
        <f aca="false">AJ15/3600</f>
        <v>4.11941388888889</v>
      </c>
      <c r="AN15" s="79" t="n">
        <f aca="false">J15+AF15</f>
        <v>39025.8408</v>
      </c>
      <c r="AO15" s="67"/>
      <c r="AP15" s="67"/>
      <c r="AQ15" s="90" t="n">
        <f aca="false">AJ15/Z15</f>
        <v>1.00037370947124</v>
      </c>
      <c r="AR15" s="91" t="n">
        <f aca="false">AK15/AA15</f>
        <v>0.985814662601087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AI HEVC 1.5x'!E16</f>
        <v>155355.764</v>
      </c>
      <c r="F16" s="64" t="n">
        <f aca="false">'[1]AI HEVC 1.5x'!F16</f>
        <v>40.5176</v>
      </c>
      <c r="G16" s="64" t="n">
        <f aca="false">'[1]AI HEVC 1.5x'!G16</f>
        <v>40.7566</v>
      </c>
      <c r="H16" s="65" t="n">
        <f aca="false">'[1]AI HEVC 1.5x'!H16</f>
        <v>42.6868</v>
      </c>
      <c r="I16" s="66"/>
      <c r="J16" s="63" t="n">
        <v>154823.5264</v>
      </c>
      <c r="K16" s="64" t="n">
        <v>40.5155</v>
      </c>
      <c r="L16" s="64" t="n">
        <v>40.7542</v>
      </c>
      <c r="M16" s="65" t="n">
        <v>42.695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AI HEVC 1.5x'!V16</f>
        <v>86027.5352</v>
      </c>
      <c r="W16" s="64" t="n">
        <f aca="false">'[1]AI HEVC 1.5x'!W16</f>
        <v>41.6601</v>
      </c>
      <c r="X16" s="64" t="n">
        <f aca="false">'[1]AI HEVC 1.5x'!X16</f>
        <v>41.8568</v>
      </c>
      <c r="Y16" s="64" t="n">
        <f aca="false">'[1]AI HEVC 1.5x'!Y16</f>
        <v>43.5164</v>
      </c>
      <c r="Z16" s="63" t="n">
        <f aca="false">'[1]AI HEVC 1.5x'!Z16</f>
        <v>24641.19</v>
      </c>
      <c r="AA16" s="64" t="n">
        <f aca="false">'[1]AI HEVC 1.5x'!AA16</f>
        <v>220.57</v>
      </c>
      <c r="AB16" s="64" t="n">
        <f aca="false">'[1]AI HEVC 1.5x'!AB16</f>
        <v>0</v>
      </c>
      <c r="AC16" s="68" t="n">
        <f aca="false">Z16/3600</f>
        <v>6.844775</v>
      </c>
      <c r="AD16" s="69" t="n">
        <f aca="false">E16+V16</f>
        <v>241383.2992</v>
      </c>
      <c r="AE16" s="67"/>
      <c r="AF16" s="63" t="n">
        <v>86027.5352</v>
      </c>
      <c r="AG16" s="64" t="n">
        <v>41.6601</v>
      </c>
      <c r="AH16" s="64" t="n">
        <v>41.8568</v>
      </c>
      <c r="AI16" s="64" t="n">
        <v>43.5164</v>
      </c>
      <c r="AJ16" s="63" t="n">
        <v>24767.88</v>
      </c>
      <c r="AK16" s="64" t="n">
        <v>219.78</v>
      </c>
      <c r="AL16" s="64" t="n">
        <f aca="false">AB16</f>
        <v>0</v>
      </c>
      <c r="AM16" s="68" t="n">
        <f aca="false">AJ16/3600</f>
        <v>6.87996666666667</v>
      </c>
      <c r="AN16" s="69" t="n">
        <f aca="false">J16+AF16</f>
        <v>240851.0616</v>
      </c>
      <c r="AO16" s="67"/>
      <c r="AP16" s="67"/>
      <c r="AQ16" s="70" t="n">
        <f aca="false">AJ16/Z16</f>
        <v>1.00514139130456</v>
      </c>
      <c r="AR16" s="71" t="n">
        <f aca="false">AK16/AA16</f>
        <v>0.99641837058530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AI HEVC 1.5x'!E17</f>
        <v>78952.8344</v>
      </c>
      <c r="F17" s="76" t="n">
        <f aca="false">'[1]AI HEVC 1.5x'!F17</f>
        <v>36.6957</v>
      </c>
      <c r="G17" s="76" t="n">
        <f aca="false">'[1]AI HEVC 1.5x'!G17</f>
        <v>37.2856</v>
      </c>
      <c r="H17" s="77" t="n">
        <f aca="false">'[1]AI HEVC 1.5x'!H17</f>
        <v>40.038</v>
      </c>
      <c r="I17" s="66"/>
      <c r="J17" s="75" t="n">
        <v>78845.2248</v>
      </c>
      <c r="K17" s="76" t="n">
        <v>36.7005</v>
      </c>
      <c r="L17" s="76" t="n">
        <v>37.2889</v>
      </c>
      <c r="M17" s="77" t="n">
        <v>40.0467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AI HEVC 1.5x'!V17</f>
        <v>54355.4024</v>
      </c>
      <c r="W17" s="76" t="n">
        <f aca="false">'[1]AI HEVC 1.5x'!W17</f>
        <v>37.5737</v>
      </c>
      <c r="X17" s="76" t="n">
        <f aca="false">'[1]AI HEVC 1.5x'!X17</f>
        <v>39.0839</v>
      </c>
      <c r="Y17" s="76" t="n">
        <f aca="false">'[1]AI HEVC 1.5x'!Y17</f>
        <v>40.6216</v>
      </c>
      <c r="Z17" s="75" t="n">
        <f aca="false">'[1]AI HEVC 1.5x'!Z17</f>
        <v>20170.21</v>
      </c>
      <c r="AA17" s="76" t="n">
        <f aca="false">'[1]AI HEVC 1.5x'!AA17</f>
        <v>178.64</v>
      </c>
      <c r="AB17" s="76" t="n">
        <f aca="false">'[1]AI HEVC 1.5x'!AB17</f>
        <v>0</v>
      </c>
      <c r="AC17" s="78" t="n">
        <f aca="false">Z17/3600</f>
        <v>5.60283611111111</v>
      </c>
      <c r="AD17" s="79" t="n">
        <f aca="false">E17+V17</f>
        <v>133308.2368</v>
      </c>
      <c r="AE17" s="67"/>
      <c r="AF17" s="75" t="n">
        <v>54355.4024</v>
      </c>
      <c r="AG17" s="76" t="n">
        <v>37.5737</v>
      </c>
      <c r="AH17" s="76" t="n">
        <v>39.0839</v>
      </c>
      <c r="AI17" s="76" t="n">
        <v>40.6216</v>
      </c>
      <c r="AJ17" s="75" t="n">
        <v>20225.38</v>
      </c>
      <c r="AK17" s="76" t="n">
        <v>182.9</v>
      </c>
      <c r="AL17" s="76" t="n">
        <f aca="false">AB17</f>
        <v>0</v>
      </c>
      <c r="AM17" s="78" t="n">
        <f aca="false">AJ17/3600</f>
        <v>5.61816111111111</v>
      </c>
      <c r="AN17" s="79" t="n">
        <f aca="false">J17+AF17</f>
        <v>133200.6272</v>
      </c>
      <c r="AO17" s="67"/>
      <c r="AP17" s="67"/>
      <c r="AQ17" s="80" t="n">
        <f aca="false">AJ17/Z17</f>
        <v>1.00273522189407</v>
      </c>
      <c r="AR17" s="81" t="n">
        <f aca="false">AK17/AA17</f>
        <v>1.02384684281236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AI HEVC 1.5x'!E18</f>
        <v>41674.716</v>
      </c>
      <c r="F18" s="76" t="n">
        <f aca="false">'[1]AI HEVC 1.5x'!F18</f>
        <v>33.2267</v>
      </c>
      <c r="G18" s="76" t="n">
        <f aca="false">'[1]AI HEVC 1.5x'!G18</f>
        <v>35.6987</v>
      </c>
      <c r="H18" s="77" t="n">
        <f aca="false">'[1]AI HEVC 1.5x'!H18</f>
        <v>38.0727</v>
      </c>
      <c r="I18" s="66"/>
      <c r="J18" s="75" t="n">
        <v>41648.5576</v>
      </c>
      <c r="K18" s="76" t="n">
        <v>33.23</v>
      </c>
      <c r="L18" s="76" t="n">
        <v>35.7061</v>
      </c>
      <c r="M18" s="77" t="n">
        <v>38.0844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AI HEVC 1.5x'!V18</f>
        <v>31422.3608</v>
      </c>
      <c r="W18" s="76" t="n">
        <f aca="false">'[1]AI HEVC 1.5x'!W18</f>
        <v>33.5356</v>
      </c>
      <c r="X18" s="76" t="n">
        <f aca="false">'[1]AI HEVC 1.5x'!X18</f>
        <v>37.1443</v>
      </c>
      <c r="Y18" s="76" t="n">
        <f aca="false">'[1]AI HEVC 1.5x'!Y18</f>
        <v>38.4245</v>
      </c>
      <c r="Z18" s="75" t="n">
        <f aca="false">'[1]AI HEVC 1.5x'!Z18</f>
        <v>17094.43</v>
      </c>
      <c r="AA18" s="76" t="n">
        <f aca="false">'[1]AI HEVC 1.5x'!AA18</f>
        <v>156.23</v>
      </c>
      <c r="AB18" s="76" t="n">
        <f aca="false">'[1]AI HEVC 1.5x'!AB18</f>
        <v>0</v>
      </c>
      <c r="AC18" s="78" t="n">
        <f aca="false">Z18/3600</f>
        <v>4.74845277777778</v>
      </c>
      <c r="AD18" s="79" t="n">
        <f aca="false">E18+V18</f>
        <v>73097.0768</v>
      </c>
      <c r="AE18" s="67"/>
      <c r="AF18" s="75" t="n">
        <v>31422.3608</v>
      </c>
      <c r="AG18" s="76" t="n">
        <v>33.5356</v>
      </c>
      <c r="AH18" s="76" t="n">
        <v>37.1443</v>
      </c>
      <c r="AI18" s="76" t="n">
        <v>38.4245</v>
      </c>
      <c r="AJ18" s="75" t="n">
        <v>16869.3</v>
      </c>
      <c r="AK18" s="76" t="n">
        <v>152.38</v>
      </c>
      <c r="AL18" s="76" t="n">
        <f aca="false">AB18</f>
        <v>0</v>
      </c>
      <c r="AM18" s="78" t="n">
        <f aca="false">AJ18/3600</f>
        <v>4.68591666666667</v>
      </c>
      <c r="AN18" s="79" t="n">
        <f aca="false">J18+AF18</f>
        <v>73070.9184</v>
      </c>
      <c r="AO18" s="67"/>
      <c r="AP18" s="67"/>
      <c r="AQ18" s="80" t="n">
        <f aca="false">AJ18/Z18</f>
        <v>0.986830213116202</v>
      </c>
      <c r="AR18" s="81" t="n">
        <f aca="false">AK18/AA18</f>
        <v>0.975356845676247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AI HEVC 1.5x'!E19</f>
        <v>20040.408</v>
      </c>
      <c r="F19" s="85" t="n">
        <f aca="false">'[1]AI HEVC 1.5x'!F19</f>
        <v>29.8337</v>
      </c>
      <c r="G19" s="85" t="n">
        <f aca="false">'[1]AI HEVC 1.5x'!G19</f>
        <v>34.6737</v>
      </c>
      <c r="H19" s="86" t="n">
        <f aca="false">'[1]AI HEVC 1.5x'!H19</f>
        <v>36.7339</v>
      </c>
      <c r="I19" s="66"/>
      <c r="J19" s="84" t="n">
        <v>20031.2808</v>
      </c>
      <c r="K19" s="85" t="n">
        <v>29.8352</v>
      </c>
      <c r="L19" s="85" t="n">
        <v>34.6785</v>
      </c>
      <c r="M19" s="86" t="n">
        <v>36.7418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AI HEVC 1.5x'!V19</f>
        <v>16043.3888</v>
      </c>
      <c r="W19" s="85" t="n">
        <f aca="false">'[1]AI HEVC 1.5x'!W19</f>
        <v>29.8663</v>
      </c>
      <c r="X19" s="85" t="n">
        <f aca="false">'[1]AI HEVC 1.5x'!X19</f>
        <v>35.7985</v>
      </c>
      <c r="Y19" s="85" t="n">
        <f aca="false">'[1]AI HEVC 1.5x'!Y19</f>
        <v>36.9586</v>
      </c>
      <c r="Z19" s="84" t="n">
        <f aca="false">'[1]AI HEVC 1.5x'!Z19</f>
        <v>14607.26</v>
      </c>
      <c r="AA19" s="85" t="n">
        <f aca="false">'[1]AI HEVC 1.5x'!AA19</f>
        <v>131.24</v>
      </c>
      <c r="AB19" s="85" t="n">
        <f aca="false">'[1]AI HEVC 1.5x'!AB19</f>
        <v>0</v>
      </c>
      <c r="AC19" s="89" t="n">
        <f aca="false">Z19/3600</f>
        <v>4.05757222222222</v>
      </c>
      <c r="AD19" s="79" t="n">
        <f aca="false">E19+V19</f>
        <v>36083.7968</v>
      </c>
      <c r="AE19" s="67"/>
      <c r="AF19" s="84" t="n">
        <v>16043.3888</v>
      </c>
      <c r="AG19" s="85" t="n">
        <v>29.8663</v>
      </c>
      <c r="AH19" s="85" t="n">
        <v>35.7985</v>
      </c>
      <c r="AI19" s="85" t="n">
        <v>36.9586</v>
      </c>
      <c r="AJ19" s="84" t="n">
        <v>14606.26</v>
      </c>
      <c r="AK19" s="85" t="n">
        <v>137.59</v>
      </c>
      <c r="AL19" s="85" t="n">
        <f aca="false">AB19</f>
        <v>0</v>
      </c>
      <c r="AM19" s="89" t="n">
        <f aca="false">AJ19/3600</f>
        <v>4.05729444444444</v>
      </c>
      <c r="AN19" s="79" t="n">
        <f aca="false">J19+AF19</f>
        <v>36074.6696</v>
      </c>
      <c r="AO19" s="67"/>
      <c r="AP19" s="67"/>
      <c r="AQ19" s="90" t="n">
        <f aca="false">AJ19/Z19</f>
        <v>0.99993154089131</v>
      </c>
      <c r="AR19" s="91" t="n">
        <f aca="false">AK19/AA19</f>
        <v>1.04838463882963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AI HEVC 1.5x'!E20</f>
        <v>210746.0192</v>
      </c>
      <c r="F20" s="64" t="n">
        <f aca="false">'[1]AI HEVC 1.5x'!F20</f>
        <v>40.7097</v>
      </c>
      <c r="G20" s="64" t="n">
        <f aca="false">'[1]AI HEVC 1.5x'!G20</f>
        <v>41.1743</v>
      </c>
      <c r="H20" s="65" t="n">
        <f aca="false">'[1]AI HEVC 1.5x'!H20</f>
        <v>41.0156</v>
      </c>
      <c r="I20" s="66"/>
      <c r="J20" s="63" t="n">
        <v>210456.4024</v>
      </c>
      <c r="K20" s="64" t="n">
        <v>40.7086</v>
      </c>
      <c r="L20" s="64" t="n">
        <v>41.1721</v>
      </c>
      <c r="M20" s="65" t="n">
        <v>41.011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AI HEVC 1.5x'!V20</f>
        <v>98631.824</v>
      </c>
      <c r="W20" s="64" t="n">
        <f aca="false">'[1]AI HEVC 1.5x'!W20</f>
        <v>41.0826</v>
      </c>
      <c r="X20" s="64" t="n">
        <f aca="false">'[1]AI HEVC 1.5x'!X20</f>
        <v>42.7026</v>
      </c>
      <c r="Y20" s="64" t="n">
        <f aca="false">'[1]AI HEVC 1.5x'!Y20</f>
        <v>42.5894</v>
      </c>
      <c r="Z20" s="63" t="n">
        <f aca="false">'[1]AI HEVC 1.5x'!Z20</f>
        <v>27239.84</v>
      </c>
      <c r="AA20" s="64" t="n">
        <f aca="false">'[1]AI HEVC 1.5x'!AA20</f>
        <v>261.81</v>
      </c>
      <c r="AB20" s="64" t="n">
        <f aca="false">'[1]AI HEVC 1.5x'!AB20</f>
        <v>0</v>
      </c>
      <c r="AC20" s="68" t="n">
        <f aca="false">Z20/3600</f>
        <v>7.56662222222222</v>
      </c>
      <c r="AD20" s="69" t="n">
        <f aca="false">E20+V20</f>
        <v>309377.8432</v>
      </c>
      <c r="AE20" s="67"/>
      <c r="AF20" s="63" t="n">
        <v>98631.824</v>
      </c>
      <c r="AG20" s="64" t="n">
        <v>41.0826</v>
      </c>
      <c r="AH20" s="64" t="n">
        <v>42.7026</v>
      </c>
      <c r="AI20" s="64" t="n">
        <v>42.5894</v>
      </c>
      <c r="AJ20" s="63" t="n">
        <v>30958.74</v>
      </c>
      <c r="AK20" s="64" t="n">
        <v>253.99</v>
      </c>
      <c r="AL20" s="64" t="n">
        <f aca="false">AB20</f>
        <v>0</v>
      </c>
      <c r="AM20" s="68" t="n">
        <f aca="false">AJ20/3600</f>
        <v>8.59965</v>
      </c>
      <c r="AN20" s="69" t="n">
        <f aca="false">J20+AF20</f>
        <v>309088.2264</v>
      </c>
      <c r="AO20" s="67"/>
      <c r="AP20" s="67"/>
      <c r="AQ20" s="70" t="n">
        <f aca="false">AJ20/Z20</f>
        <v>1.13652429676533</v>
      </c>
      <c r="AR20" s="71" t="n">
        <f aca="false">AK20/AA20</f>
        <v>0.970131011038539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AI HEVC 1.5x'!E21</f>
        <v>117555.2928</v>
      </c>
      <c r="F21" s="76" t="n">
        <f aca="false">'[1]AI HEVC 1.5x'!F21</f>
        <v>35.7977</v>
      </c>
      <c r="G21" s="76" t="n">
        <f aca="false">'[1]AI HEVC 1.5x'!G21</f>
        <v>38.8794</v>
      </c>
      <c r="H21" s="77" t="n">
        <f aca="false">'[1]AI HEVC 1.5x'!H21</f>
        <v>38.808</v>
      </c>
      <c r="I21" s="66"/>
      <c r="J21" s="75" t="n">
        <v>117430.856</v>
      </c>
      <c r="K21" s="76" t="n">
        <v>35.7975</v>
      </c>
      <c r="L21" s="76" t="n">
        <v>38.8753</v>
      </c>
      <c r="M21" s="77" t="n">
        <v>38.8033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AI HEVC 1.5x'!V21</f>
        <v>58478.4</v>
      </c>
      <c r="W21" s="76" t="n">
        <f aca="false">'[1]AI HEVC 1.5x'!W21</f>
        <v>36.3611</v>
      </c>
      <c r="X21" s="76" t="n">
        <f aca="false">'[1]AI HEVC 1.5x'!X21</f>
        <v>40.6727</v>
      </c>
      <c r="Y21" s="76" t="n">
        <f aca="false">'[1]AI HEVC 1.5x'!Y21</f>
        <v>40.6551</v>
      </c>
      <c r="Z21" s="75" t="n">
        <f aca="false">'[1]AI HEVC 1.5x'!Z21</f>
        <v>22756.7</v>
      </c>
      <c r="AA21" s="76" t="n">
        <f aca="false">'[1]AI HEVC 1.5x'!AA21</f>
        <v>216.02</v>
      </c>
      <c r="AB21" s="76" t="n">
        <f aca="false">'[1]AI HEVC 1.5x'!AB21</f>
        <v>0</v>
      </c>
      <c r="AC21" s="78" t="n">
        <f aca="false">Z21/3600</f>
        <v>6.32130555555556</v>
      </c>
      <c r="AD21" s="79" t="n">
        <f aca="false">E21+V21</f>
        <v>176033.6928</v>
      </c>
      <c r="AE21" s="67"/>
      <c r="AF21" s="75" t="n">
        <v>58478.4</v>
      </c>
      <c r="AG21" s="76" t="n">
        <v>36.3611</v>
      </c>
      <c r="AH21" s="76" t="n">
        <v>40.6727</v>
      </c>
      <c r="AI21" s="76" t="n">
        <v>40.6551</v>
      </c>
      <c r="AJ21" s="75" t="n">
        <v>22758.85</v>
      </c>
      <c r="AK21" s="76" t="n">
        <v>211</v>
      </c>
      <c r="AL21" s="76" t="n">
        <f aca="false">AB21</f>
        <v>0</v>
      </c>
      <c r="AM21" s="78" t="n">
        <f aca="false">AJ21/3600</f>
        <v>6.32190277777778</v>
      </c>
      <c r="AN21" s="79" t="n">
        <f aca="false">J21+AF21</f>
        <v>175909.256</v>
      </c>
      <c r="AO21" s="67"/>
      <c r="AP21" s="67"/>
      <c r="AQ21" s="80" t="n">
        <f aca="false">AJ21/Z21</f>
        <v>1.00009447767031</v>
      </c>
      <c r="AR21" s="81" t="n">
        <f aca="false">AK21/AA21</f>
        <v>0.97676141098046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AI HEVC 1.5x'!E22</f>
        <v>54161.1184</v>
      </c>
      <c r="F22" s="76" t="n">
        <f aca="false">'[1]AI HEVC 1.5x'!F22</f>
        <v>31.4933</v>
      </c>
      <c r="G22" s="76" t="n">
        <f aca="false">'[1]AI HEVC 1.5x'!G22</f>
        <v>37.7069</v>
      </c>
      <c r="H22" s="77" t="n">
        <f aca="false">'[1]AI HEVC 1.5x'!H22</f>
        <v>37.697</v>
      </c>
      <c r="I22" s="66"/>
      <c r="J22" s="75" t="n">
        <v>54123.9336</v>
      </c>
      <c r="K22" s="76" t="n">
        <v>31.4939</v>
      </c>
      <c r="L22" s="76" t="n">
        <v>37.713</v>
      </c>
      <c r="M22" s="77" t="n">
        <v>37.703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AI HEVC 1.5x'!V22</f>
        <v>29647.1632</v>
      </c>
      <c r="W22" s="76" t="n">
        <f aca="false">'[1]AI HEVC 1.5x'!W22</f>
        <v>32.2756</v>
      </c>
      <c r="X22" s="76" t="n">
        <f aca="false">'[1]AI HEVC 1.5x'!X22</f>
        <v>39.2558</v>
      </c>
      <c r="Y22" s="76" t="n">
        <f aca="false">'[1]AI HEVC 1.5x'!Y22</f>
        <v>39.3317</v>
      </c>
      <c r="Z22" s="75" t="n">
        <f aca="false">'[1]AI HEVC 1.5x'!Z22</f>
        <v>18322.07</v>
      </c>
      <c r="AA22" s="76" t="n">
        <f aca="false">'[1]AI HEVC 1.5x'!AA22</f>
        <v>175.2</v>
      </c>
      <c r="AB22" s="76" t="n">
        <f aca="false">'[1]AI HEVC 1.5x'!AB22</f>
        <v>0</v>
      </c>
      <c r="AC22" s="78" t="n">
        <f aca="false">Z22/3600</f>
        <v>5.08946388888889</v>
      </c>
      <c r="AD22" s="79" t="n">
        <f aca="false">E22+V22</f>
        <v>83808.2816</v>
      </c>
      <c r="AE22" s="67"/>
      <c r="AF22" s="75" t="n">
        <v>29647.1632</v>
      </c>
      <c r="AG22" s="76" t="n">
        <v>32.2756</v>
      </c>
      <c r="AH22" s="76" t="n">
        <v>39.2558</v>
      </c>
      <c r="AI22" s="76" t="n">
        <v>39.3317</v>
      </c>
      <c r="AJ22" s="75" t="n">
        <v>18482.95</v>
      </c>
      <c r="AK22" s="76" t="n">
        <v>176.52</v>
      </c>
      <c r="AL22" s="76" t="n">
        <f aca="false">AB22</f>
        <v>0</v>
      </c>
      <c r="AM22" s="78" t="n">
        <f aca="false">AJ22/3600</f>
        <v>5.13415277777778</v>
      </c>
      <c r="AN22" s="79" t="n">
        <f aca="false">J22+AF22</f>
        <v>83771.0968</v>
      </c>
      <c r="AO22" s="67"/>
      <c r="AP22" s="67"/>
      <c r="AQ22" s="80" t="n">
        <f aca="false">AJ22/Z22</f>
        <v>1.00878066724993</v>
      </c>
      <c r="AR22" s="81" t="n">
        <f aca="false">AK22/AA22</f>
        <v>1.00753424657534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AI HEVC 1.5x'!E23</f>
        <v>21290.7</v>
      </c>
      <c r="F23" s="85" t="n">
        <f aca="false">'[1]AI HEVC 1.5x'!F23</f>
        <v>28.2243</v>
      </c>
      <c r="G23" s="85" t="n">
        <f aca="false">'[1]AI HEVC 1.5x'!G23</f>
        <v>36.982</v>
      </c>
      <c r="H23" s="86" t="n">
        <f aca="false">'[1]AI HEVC 1.5x'!H23</f>
        <v>37.0315</v>
      </c>
      <c r="I23" s="66"/>
      <c r="J23" s="84" t="n">
        <v>21281.3672</v>
      </c>
      <c r="K23" s="85" t="n">
        <v>28.2248</v>
      </c>
      <c r="L23" s="85" t="n">
        <v>36.9875</v>
      </c>
      <c r="M23" s="86" t="n">
        <v>37.0357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AI HEVC 1.5x'!V23</f>
        <v>11938.968</v>
      </c>
      <c r="W23" s="85" t="n">
        <f aca="false">'[1]AI HEVC 1.5x'!W23</f>
        <v>28.8842</v>
      </c>
      <c r="X23" s="85" t="n">
        <f aca="false">'[1]AI HEVC 1.5x'!X23</f>
        <v>38.2512</v>
      </c>
      <c r="Y23" s="85" t="n">
        <f aca="false">'[1]AI HEVC 1.5x'!Y23</f>
        <v>38.409</v>
      </c>
      <c r="Z23" s="84" t="n">
        <f aca="false">'[1]AI HEVC 1.5x'!Z23</f>
        <v>14792.75</v>
      </c>
      <c r="AA23" s="85" t="n">
        <f aca="false">'[1]AI HEVC 1.5x'!AA23</f>
        <v>143.68</v>
      </c>
      <c r="AB23" s="85" t="n">
        <f aca="false">'[1]AI HEVC 1.5x'!AB23</f>
        <v>0</v>
      </c>
      <c r="AC23" s="89" t="n">
        <f aca="false">Z23/3600</f>
        <v>4.10909722222222</v>
      </c>
      <c r="AD23" s="79" t="n">
        <f aca="false">E23+V23</f>
        <v>33229.668</v>
      </c>
      <c r="AE23" s="67"/>
      <c r="AF23" s="84" t="n">
        <v>11938.968</v>
      </c>
      <c r="AG23" s="85" t="n">
        <v>28.8842</v>
      </c>
      <c r="AH23" s="85" t="n">
        <v>38.2512</v>
      </c>
      <c r="AI23" s="85" t="n">
        <v>38.409</v>
      </c>
      <c r="AJ23" s="84" t="n">
        <v>14830.76</v>
      </c>
      <c r="AK23" s="85" t="n">
        <v>148.55</v>
      </c>
      <c r="AL23" s="85" t="n">
        <f aca="false">AB23</f>
        <v>0</v>
      </c>
      <c r="AM23" s="89" t="n">
        <f aca="false">AJ23/3600</f>
        <v>4.11965555555556</v>
      </c>
      <c r="AN23" s="79" t="n">
        <f aca="false">J23+AF23</f>
        <v>33220.3352</v>
      </c>
      <c r="AO23" s="67"/>
      <c r="AP23" s="67"/>
      <c r="AQ23" s="90" t="n">
        <f aca="false">AJ23/Z23</f>
        <v>1.00256950195197</v>
      </c>
      <c r="AR23" s="91" t="n">
        <f aca="false">AK23/AA23</f>
        <v>1.03389476614699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AI HEVC 1.5x'!E24</f>
        <v>25241.1344</v>
      </c>
      <c r="F24" s="64" t="n">
        <f aca="false">'[1]AI HEVC 1.5x'!F24</f>
        <v>43.2398</v>
      </c>
      <c r="G24" s="64" t="n">
        <f aca="false">'[1]AI HEVC 1.5x'!G24</f>
        <v>44.944</v>
      </c>
      <c r="H24" s="65" t="n">
        <f aca="false">'[1]AI HEVC 1.5x'!H24</f>
        <v>48.4729</v>
      </c>
      <c r="I24" s="66"/>
      <c r="J24" s="63" t="n">
        <v>24979.296</v>
      </c>
      <c r="K24" s="64" t="n">
        <v>43.2535</v>
      </c>
      <c r="L24" s="64" t="n">
        <v>44.954</v>
      </c>
      <c r="M24" s="65" t="n">
        <v>48.48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AI HEVC 1.5x'!V24</f>
        <v>23163.272</v>
      </c>
      <c r="W24" s="64" t="n">
        <f aca="false">'[1]AI HEVC 1.5x'!W24</f>
        <v>44.7435</v>
      </c>
      <c r="X24" s="64" t="n">
        <f aca="false">'[1]AI HEVC 1.5x'!X24</f>
        <v>46.4767</v>
      </c>
      <c r="Y24" s="64" t="n">
        <f aca="false">'[1]AI HEVC 1.5x'!Y24</f>
        <v>48.6497</v>
      </c>
      <c r="Z24" s="63" t="n">
        <f aca="false">'[1]AI HEVC 1.5x'!Z24</f>
        <v>15705.61</v>
      </c>
      <c r="AA24" s="64" t="n">
        <f aca="false">'[1]AI HEVC 1.5x'!AA24</f>
        <v>156.48</v>
      </c>
      <c r="AB24" s="64" t="n">
        <f aca="false">'[1]AI HEVC 1.5x'!AB24</f>
        <v>0</v>
      </c>
      <c r="AC24" s="68" t="n">
        <f aca="false">Z24/3600</f>
        <v>4.36266944444444</v>
      </c>
      <c r="AD24" s="69" t="n">
        <f aca="false">E24+V24</f>
        <v>48404.4064</v>
      </c>
      <c r="AE24" s="67"/>
      <c r="AF24" s="63" t="n">
        <v>23163.272</v>
      </c>
      <c r="AG24" s="64" t="n">
        <v>44.7435</v>
      </c>
      <c r="AH24" s="64" t="n">
        <v>46.4767</v>
      </c>
      <c r="AI24" s="64" t="n">
        <v>48.6497</v>
      </c>
      <c r="AJ24" s="63" t="n">
        <v>17722.51</v>
      </c>
      <c r="AK24" s="64" t="n">
        <v>143.9</v>
      </c>
      <c r="AL24" s="64" t="n">
        <f aca="false">AB24</f>
        <v>0</v>
      </c>
      <c r="AM24" s="68" t="n">
        <f aca="false">AJ24/3600</f>
        <v>4.92291944444444</v>
      </c>
      <c r="AN24" s="69" t="n">
        <f aca="false">J24+AF24</f>
        <v>48142.568</v>
      </c>
      <c r="AO24" s="67"/>
      <c r="AP24" s="67"/>
      <c r="AQ24" s="70" t="n">
        <f aca="false">AJ24/Z24</f>
        <v>1.12841908082526</v>
      </c>
      <c r="AR24" s="71" t="n">
        <f aca="false">AK24/AA24</f>
        <v>0.919606339468303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AI HEVC 1.5x'!E25</f>
        <v>12504.2464</v>
      </c>
      <c r="F25" s="76" t="n">
        <f aca="false">'[1]AI HEVC 1.5x'!F25</f>
        <v>41.0804</v>
      </c>
      <c r="G25" s="76" t="n">
        <f aca="false">'[1]AI HEVC 1.5x'!G25</f>
        <v>43.5682</v>
      </c>
      <c r="H25" s="77" t="n">
        <f aca="false">'[1]AI HEVC 1.5x'!H25</f>
        <v>46.4575</v>
      </c>
      <c r="I25" s="66"/>
      <c r="J25" s="75" t="n">
        <v>12447.2856</v>
      </c>
      <c r="K25" s="76" t="n">
        <v>41.0903</v>
      </c>
      <c r="L25" s="76" t="n">
        <v>43.5917</v>
      </c>
      <c r="M25" s="77" t="n">
        <v>46.4969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AI HEVC 1.5x'!V25</f>
        <v>13435.6288</v>
      </c>
      <c r="W25" s="76" t="n">
        <f aca="false">'[1]AI HEVC 1.5x'!W25</f>
        <v>41.7167</v>
      </c>
      <c r="X25" s="76" t="n">
        <f aca="false">'[1]AI HEVC 1.5x'!X25</f>
        <v>44.5715</v>
      </c>
      <c r="Y25" s="76" t="n">
        <f aca="false">'[1]AI HEVC 1.5x'!Y25</f>
        <v>46.375</v>
      </c>
      <c r="Z25" s="75" t="n">
        <f aca="false">'[1]AI HEVC 1.5x'!Z25</f>
        <v>13505.91</v>
      </c>
      <c r="AA25" s="76" t="n">
        <f aca="false">'[1]AI HEVC 1.5x'!AA25</f>
        <v>138.56</v>
      </c>
      <c r="AB25" s="76" t="n">
        <f aca="false">'[1]AI HEVC 1.5x'!AB25</f>
        <v>0</v>
      </c>
      <c r="AC25" s="78" t="n">
        <f aca="false">Z25/3600</f>
        <v>3.75164166666667</v>
      </c>
      <c r="AD25" s="79" t="n">
        <f aca="false">E25+V25</f>
        <v>25939.8752</v>
      </c>
      <c r="AE25" s="67"/>
      <c r="AF25" s="75" t="n">
        <v>13435.6288</v>
      </c>
      <c r="AG25" s="76" t="n">
        <v>41.7167</v>
      </c>
      <c r="AH25" s="76" t="n">
        <v>44.5715</v>
      </c>
      <c r="AI25" s="76" t="n">
        <v>46.375</v>
      </c>
      <c r="AJ25" s="75" t="n">
        <v>13576.49</v>
      </c>
      <c r="AK25" s="76" t="n">
        <v>138.25</v>
      </c>
      <c r="AL25" s="76" t="n">
        <f aca="false">AB25</f>
        <v>0</v>
      </c>
      <c r="AM25" s="78" t="n">
        <f aca="false">AJ25/3600</f>
        <v>3.77124722222222</v>
      </c>
      <c r="AN25" s="79" t="n">
        <f aca="false">J25+AF25</f>
        <v>25882.9144</v>
      </c>
      <c r="AO25" s="67"/>
      <c r="AP25" s="67"/>
      <c r="AQ25" s="80" t="n">
        <f aca="false">AJ25/Z25</f>
        <v>1.0052258603826</v>
      </c>
      <c r="AR25" s="81" t="n">
        <f aca="false">AK25/AA25</f>
        <v>0.99776270207852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AI HEVC 1.5x'!E26</f>
        <v>5958.3448</v>
      </c>
      <c r="F26" s="76" t="n">
        <f aca="false">'[1]AI HEVC 1.5x'!F26</f>
        <v>38.5716</v>
      </c>
      <c r="G26" s="76" t="n">
        <f aca="false">'[1]AI HEVC 1.5x'!G26</f>
        <v>42.3386</v>
      </c>
      <c r="H26" s="77" t="n">
        <f aca="false">'[1]AI HEVC 1.5x'!H26</f>
        <v>44.6999</v>
      </c>
      <c r="I26" s="66"/>
      <c r="J26" s="75" t="n">
        <v>5942.004</v>
      </c>
      <c r="K26" s="76" t="n">
        <v>38.5804</v>
      </c>
      <c r="L26" s="76" t="n">
        <v>42.366</v>
      </c>
      <c r="M26" s="77" t="n">
        <v>44.7381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AI HEVC 1.5x'!V26</f>
        <v>7408.9808</v>
      </c>
      <c r="W26" s="76" t="n">
        <f aca="false">'[1]AI HEVC 1.5x'!W26</f>
        <v>38.6421</v>
      </c>
      <c r="X26" s="76" t="n">
        <f aca="false">'[1]AI HEVC 1.5x'!X26</f>
        <v>42.8509</v>
      </c>
      <c r="Y26" s="76" t="n">
        <f aca="false">'[1]AI HEVC 1.5x'!Y26</f>
        <v>44.3992</v>
      </c>
      <c r="Z26" s="75" t="n">
        <f aca="false">'[1]AI HEVC 1.5x'!Z26</f>
        <v>12352.02</v>
      </c>
      <c r="AA26" s="76" t="n">
        <f aca="false">'[1]AI HEVC 1.5x'!AA26</f>
        <v>114.36</v>
      </c>
      <c r="AB26" s="76" t="n">
        <f aca="false">'[1]AI HEVC 1.5x'!AB26</f>
        <v>0</v>
      </c>
      <c r="AC26" s="78" t="n">
        <f aca="false">Z26/3600</f>
        <v>3.43111666666667</v>
      </c>
      <c r="AD26" s="79" t="n">
        <f aca="false">E26+V26</f>
        <v>13367.3256</v>
      </c>
      <c r="AE26" s="67"/>
      <c r="AF26" s="75" t="n">
        <v>7408.9808</v>
      </c>
      <c r="AG26" s="76" t="n">
        <v>38.6421</v>
      </c>
      <c r="AH26" s="76" t="n">
        <v>42.8509</v>
      </c>
      <c r="AI26" s="76" t="n">
        <v>44.3992</v>
      </c>
      <c r="AJ26" s="75" t="n">
        <v>12331.67</v>
      </c>
      <c r="AK26" s="76" t="n">
        <v>118.91</v>
      </c>
      <c r="AL26" s="76" t="n">
        <f aca="false">AB26</f>
        <v>0</v>
      </c>
      <c r="AM26" s="78" t="n">
        <f aca="false">AJ26/3600</f>
        <v>3.42546388888889</v>
      </c>
      <c r="AN26" s="79" t="n">
        <f aca="false">J26+AF26</f>
        <v>13350.9848</v>
      </c>
      <c r="AO26" s="67"/>
      <c r="AP26" s="67"/>
      <c r="AQ26" s="80" t="n">
        <f aca="false">AJ26/Z26</f>
        <v>0.998352496190906</v>
      </c>
      <c r="AR26" s="81" t="n">
        <f aca="false">AK26/AA26</f>
        <v>1.0397866386848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AI HEVC 1.5x'!E27</f>
        <v>2919.6816</v>
      </c>
      <c r="F27" s="85" t="n">
        <f aca="false">'[1]AI HEVC 1.5x'!F27</f>
        <v>36.0428</v>
      </c>
      <c r="G27" s="85" t="n">
        <f aca="false">'[1]AI HEVC 1.5x'!G27</f>
        <v>41.3512</v>
      </c>
      <c r="H27" s="86" t="n">
        <f aca="false">'[1]AI HEVC 1.5x'!H27</f>
        <v>43.3621</v>
      </c>
      <c r="I27" s="66"/>
      <c r="J27" s="84" t="n">
        <v>2915.3296</v>
      </c>
      <c r="K27" s="85" t="n">
        <v>36.0498</v>
      </c>
      <c r="L27" s="85" t="n">
        <v>41.3721</v>
      </c>
      <c r="M27" s="86" t="n">
        <v>43.3853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AI HEVC 1.5x'!V27</f>
        <v>3781.6448</v>
      </c>
      <c r="W27" s="85" t="n">
        <f aca="false">'[1]AI HEVC 1.5x'!W27</f>
        <v>35.6446</v>
      </c>
      <c r="X27" s="85" t="n">
        <f aca="false">'[1]AI HEVC 1.5x'!X27</f>
        <v>41.5829</v>
      </c>
      <c r="Y27" s="85" t="n">
        <f aca="false">'[1]AI HEVC 1.5x'!Y27</f>
        <v>42.973</v>
      </c>
      <c r="Z27" s="84" t="n">
        <f aca="false">'[1]AI HEVC 1.5x'!Z27</f>
        <v>11544.11</v>
      </c>
      <c r="AA27" s="85" t="n">
        <f aca="false">'[1]AI HEVC 1.5x'!AA27</f>
        <v>104.11</v>
      </c>
      <c r="AB27" s="85" t="n">
        <f aca="false">'[1]AI HEVC 1.5x'!AB27</f>
        <v>0</v>
      </c>
      <c r="AC27" s="89" t="n">
        <f aca="false">Z27/3600</f>
        <v>3.20669722222222</v>
      </c>
      <c r="AD27" s="79" t="n">
        <f aca="false">E27+V27</f>
        <v>6701.3264</v>
      </c>
      <c r="AE27" s="67"/>
      <c r="AF27" s="84" t="n">
        <v>3781.6448</v>
      </c>
      <c r="AG27" s="85" t="n">
        <v>35.6446</v>
      </c>
      <c r="AH27" s="85" t="n">
        <v>41.5829</v>
      </c>
      <c r="AI27" s="85" t="n">
        <v>42.973</v>
      </c>
      <c r="AJ27" s="84" t="n">
        <v>11485.72</v>
      </c>
      <c r="AK27" s="85" t="n">
        <v>101.55</v>
      </c>
      <c r="AL27" s="85" t="n">
        <f aca="false">AB27</f>
        <v>0</v>
      </c>
      <c r="AM27" s="89" t="n">
        <f aca="false">AJ27/3600</f>
        <v>3.19047777777778</v>
      </c>
      <c r="AN27" s="79" t="n">
        <f aca="false">J27+AF27</f>
        <v>6696.9744</v>
      </c>
      <c r="AO27" s="67"/>
      <c r="AP27" s="67"/>
      <c r="AQ27" s="90" t="n">
        <f aca="false">AJ27/Z27</f>
        <v>0.994942009388337</v>
      </c>
      <c r="AR27" s="91" t="n">
        <f aca="false">AK27/AA27</f>
        <v>0.975410623379118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AI HEVC 1.5x'!E28</f>
        <v>45033.8896</v>
      </c>
      <c r="F28" s="64" t="n">
        <f aca="false">'[1]AI HEVC 1.5x'!F28</f>
        <v>43.5695</v>
      </c>
      <c r="G28" s="64" t="n">
        <f aca="false">'[1]AI HEVC 1.5x'!G28</f>
        <v>45.1928</v>
      </c>
      <c r="H28" s="65" t="n">
        <f aca="false">'[1]AI HEVC 1.5x'!H28</f>
        <v>46.0259</v>
      </c>
      <c r="I28" s="66"/>
      <c r="J28" s="63" t="n">
        <v>44826.068</v>
      </c>
      <c r="K28" s="64" t="n">
        <v>43.6034</v>
      </c>
      <c r="L28" s="64" t="n">
        <v>45.2117</v>
      </c>
      <c r="M28" s="65" t="n">
        <v>46.048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AI HEVC 1.5x'!V28</f>
        <v>45237.8992</v>
      </c>
      <c r="W28" s="64" t="n">
        <f aca="false">'[1]AI HEVC 1.5x'!W28</f>
        <v>43.4947</v>
      </c>
      <c r="X28" s="64" t="n">
        <f aca="false">'[1]AI HEVC 1.5x'!X28</f>
        <v>45.4491</v>
      </c>
      <c r="Y28" s="64" t="n">
        <f aca="false">'[1]AI HEVC 1.5x'!Y28</f>
        <v>45.8157</v>
      </c>
      <c r="Z28" s="63" t="n">
        <f aca="false">'[1]AI HEVC 1.5x'!Z28</f>
        <v>17801.29</v>
      </c>
      <c r="AA28" s="64" t="n">
        <f aca="false">'[1]AI HEVC 1.5x'!AA28</f>
        <v>164.78</v>
      </c>
      <c r="AB28" s="64" t="n">
        <f aca="false">'[1]AI HEVC 1.5x'!AB28</f>
        <v>0</v>
      </c>
      <c r="AC28" s="68" t="n">
        <f aca="false">Z28/3600</f>
        <v>4.94480277777778</v>
      </c>
      <c r="AD28" s="69" t="n">
        <f aca="false">E28+V28</f>
        <v>90271.7888</v>
      </c>
      <c r="AE28" s="67"/>
      <c r="AF28" s="63" t="n">
        <v>45237.8992</v>
      </c>
      <c r="AG28" s="64" t="n">
        <v>43.4947</v>
      </c>
      <c r="AH28" s="64" t="n">
        <v>45.4491</v>
      </c>
      <c r="AI28" s="64" t="n">
        <v>45.8157</v>
      </c>
      <c r="AJ28" s="63" t="n">
        <v>17924.63</v>
      </c>
      <c r="AK28" s="64" t="n">
        <v>169.52</v>
      </c>
      <c r="AL28" s="64" t="n">
        <f aca="false">AB28</f>
        <v>0</v>
      </c>
      <c r="AM28" s="68" t="n">
        <f aca="false">AJ28/3600</f>
        <v>4.97906388888889</v>
      </c>
      <c r="AN28" s="69" t="n">
        <f aca="false">J28+AF28</f>
        <v>90063.9672</v>
      </c>
      <c r="AO28" s="67"/>
      <c r="AP28" s="67"/>
      <c r="AQ28" s="70" t="n">
        <f aca="false">AJ28/Z28</f>
        <v>1.0069287113462</v>
      </c>
      <c r="AR28" s="71" t="n">
        <f aca="false">AK28/AA28</f>
        <v>1.0287656268964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AI HEVC 1.5x'!E29</f>
        <v>24345.6496</v>
      </c>
      <c r="F29" s="76" t="n">
        <f aca="false">'[1]AI HEVC 1.5x'!F29</f>
        <v>40.3395</v>
      </c>
      <c r="G29" s="76" t="n">
        <f aca="false">'[1]AI HEVC 1.5x'!G29</f>
        <v>42.9576</v>
      </c>
      <c r="H29" s="77" t="n">
        <f aca="false">'[1]AI HEVC 1.5x'!H29</f>
        <v>43.3855</v>
      </c>
      <c r="I29" s="66"/>
      <c r="J29" s="75" t="n">
        <v>24301.3888</v>
      </c>
      <c r="K29" s="76" t="n">
        <v>40.3562</v>
      </c>
      <c r="L29" s="76" t="n">
        <v>42.9733</v>
      </c>
      <c r="M29" s="77" t="n">
        <v>43.4003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AI HEVC 1.5x'!V29</f>
        <v>27679.5784</v>
      </c>
      <c r="W29" s="76" t="n">
        <f aca="false">'[1]AI HEVC 1.5x'!W29</f>
        <v>39.8132</v>
      </c>
      <c r="X29" s="76" t="n">
        <f aca="false">'[1]AI HEVC 1.5x'!X29</f>
        <v>43.0557</v>
      </c>
      <c r="Y29" s="76" t="n">
        <f aca="false">'[1]AI HEVC 1.5x'!Y29</f>
        <v>43.2579</v>
      </c>
      <c r="Z29" s="75" t="n">
        <f aca="false">'[1]AI HEVC 1.5x'!Z29</f>
        <v>15436.88</v>
      </c>
      <c r="AA29" s="76" t="n">
        <f aca="false">'[1]AI HEVC 1.5x'!AA29</f>
        <v>144.7</v>
      </c>
      <c r="AB29" s="76" t="n">
        <f aca="false">'[1]AI HEVC 1.5x'!AB29</f>
        <v>0</v>
      </c>
      <c r="AC29" s="78" t="n">
        <f aca="false">Z29/3600</f>
        <v>4.28802222222222</v>
      </c>
      <c r="AD29" s="79" t="n">
        <f aca="false">E29+V29</f>
        <v>52025.228</v>
      </c>
      <c r="AE29" s="67"/>
      <c r="AF29" s="75" t="n">
        <v>27679.5784</v>
      </c>
      <c r="AG29" s="76" t="n">
        <v>39.8132</v>
      </c>
      <c r="AH29" s="76" t="n">
        <v>43.0557</v>
      </c>
      <c r="AI29" s="76" t="n">
        <v>43.2579</v>
      </c>
      <c r="AJ29" s="75" t="n">
        <v>21299.46</v>
      </c>
      <c r="AK29" s="76" t="n">
        <v>148.68</v>
      </c>
      <c r="AL29" s="76" t="n">
        <f aca="false">AB29</f>
        <v>0</v>
      </c>
      <c r="AM29" s="78" t="n">
        <f aca="false">AJ29/3600</f>
        <v>5.91651666666667</v>
      </c>
      <c r="AN29" s="79" t="n">
        <f aca="false">J29+AF29</f>
        <v>51980.9672</v>
      </c>
      <c r="AO29" s="67"/>
      <c r="AP29" s="67"/>
      <c r="AQ29" s="80" t="n">
        <f aca="false">AJ29/Z29</f>
        <v>1.3797775198097</v>
      </c>
      <c r="AR29" s="81" t="n">
        <f aca="false">AK29/AA29</f>
        <v>1.0275051831375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AI HEVC 1.5x'!E30</f>
        <v>12549.2504</v>
      </c>
      <c r="F30" s="76" t="n">
        <f aca="false">'[1]AI HEVC 1.5x'!F30</f>
        <v>37.0611</v>
      </c>
      <c r="G30" s="76" t="n">
        <f aca="false">'[1]AI HEVC 1.5x'!G30</f>
        <v>41.2378</v>
      </c>
      <c r="H30" s="77" t="n">
        <f aca="false">'[1]AI HEVC 1.5x'!H30</f>
        <v>41.4637</v>
      </c>
      <c r="I30" s="66"/>
      <c r="J30" s="75" t="n">
        <v>12534.8</v>
      </c>
      <c r="K30" s="76" t="n">
        <v>37.0704</v>
      </c>
      <c r="L30" s="76" t="n">
        <v>41.2659</v>
      </c>
      <c r="M30" s="77" t="n">
        <v>41.4957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AI HEVC 1.5x'!V30</f>
        <v>16314.1608</v>
      </c>
      <c r="W30" s="76" t="n">
        <f aca="false">'[1]AI HEVC 1.5x'!W30</f>
        <v>36.3159</v>
      </c>
      <c r="X30" s="76" t="n">
        <f aca="false">'[1]AI HEVC 1.5x'!X30</f>
        <v>41.1732</v>
      </c>
      <c r="Y30" s="76" t="n">
        <f aca="false">'[1]AI HEVC 1.5x'!Y30</f>
        <v>41.3338</v>
      </c>
      <c r="Z30" s="75" t="n">
        <f aca="false">'[1]AI HEVC 1.5x'!Z30</f>
        <v>13710.15</v>
      </c>
      <c r="AA30" s="76" t="n">
        <f aca="false">'[1]AI HEVC 1.5x'!AA30</f>
        <v>129.35</v>
      </c>
      <c r="AB30" s="76" t="n">
        <f aca="false">'[1]AI HEVC 1.5x'!AB30</f>
        <v>0</v>
      </c>
      <c r="AC30" s="78" t="n">
        <f aca="false">Z30/3600</f>
        <v>3.808375</v>
      </c>
      <c r="AD30" s="79" t="n">
        <f aca="false">E30+V30</f>
        <v>28863.4112</v>
      </c>
      <c r="AE30" s="67"/>
      <c r="AF30" s="75" t="n">
        <v>16314.1608</v>
      </c>
      <c r="AG30" s="76" t="n">
        <v>36.3159</v>
      </c>
      <c r="AH30" s="76" t="n">
        <v>41.1732</v>
      </c>
      <c r="AI30" s="76" t="n">
        <v>41.3338</v>
      </c>
      <c r="AJ30" s="75" t="n">
        <v>13782.94</v>
      </c>
      <c r="AK30" s="76" t="n">
        <v>132.26</v>
      </c>
      <c r="AL30" s="76" t="n">
        <f aca="false">AB30</f>
        <v>0</v>
      </c>
      <c r="AM30" s="78" t="n">
        <f aca="false">AJ30/3600</f>
        <v>3.82859444444444</v>
      </c>
      <c r="AN30" s="79" t="n">
        <f aca="false">J30+AF30</f>
        <v>28848.9608</v>
      </c>
      <c r="AO30" s="67"/>
      <c r="AP30" s="67"/>
      <c r="AQ30" s="80" t="n">
        <f aca="false">AJ30/Z30</f>
        <v>1.00530920522387</v>
      </c>
      <c r="AR30" s="81" t="n">
        <f aca="false">AK30/AA30</f>
        <v>1.0224971008890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AI HEVC 1.5x'!E31</f>
        <v>6427.7552</v>
      </c>
      <c r="F31" s="85" t="n">
        <f aca="false">'[1]AI HEVC 1.5x'!F31</f>
        <v>33.8939</v>
      </c>
      <c r="G31" s="85" t="n">
        <f aca="false">'[1]AI HEVC 1.5x'!G31</f>
        <v>40.1129</v>
      </c>
      <c r="H31" s="86" t="n">
        <f aca="false">'[1]AI HEVC 1.5x'!H31</f>
        <v>40.1992</v>
      </c>
      <c r="I31" s="66"/>
      <c r="J31" s="84" t="n">
        <v>6425.8008</v>
      </c>
      <c r="K31" s="85" t="n">
        <v>33.899</v>
      </c>
      <c r="L31" s="85" t="n">
        <v>40.1293</v>
      </c>
      <c r="M31" s="86" t="n">
        <v>40.2194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AI HEVC 1.5x'!V31</f>
        <v>9203.7896</v>
      </c>
      <c r="W31" s="85" t="n">
        <f aca="false">'[1]AI HEVC 1.5x'!W31</f>
        <v>33.0036</v>
      </c>
      <c r="X31" s="85" t="n">
        <f aca="false">'[1]AI HEVC 1.5x'!X31</f>
        <v>39.9029</v>
      </c>
      <c r="Y31" s="85" t="n">
        <f aca="false">'[1]AI HEVC 1.5x'!Y31</f>
        <v>39.8923</v>
      </c>
      <c r="Z31" s="84" t="n">
        <f aca="false">'[1]AI HEVC 1.5x'!Z31</f>
        <v>12660.47</v>
      </c>
      <c r="AA31" s="85" t="n">
        <f aca="false">'[1]AI HEVC 1.5x'!AA31</f>
        <v>121.6</v>
      </c>
      <c r="AB31" s="85" t="n">
        <f aca="false">'[1]AI HEVC 1.5x'!AB31</f>
        <v>0</v>
      </c>
      <c r="AC31" s="89" t="n">
        <f aca="false">Z31/3600</f>
        <v>3.51679722222222</v>
      </c>
      <c r="AD31" s="79" t="n">
        <f aca="false">E31+V31</f>
        <v>15631.5448</v>
      </c>
      <c r="AE31" s="67"/>
      <c r="AF31" s="84" t="n">
        <v>9203.7896</v>
      </c>
      <c r="AG31" s="85" t="n">
        <v>33.0036</v>
      </c>
      <c r="AH31" s="85" t="n">
        <v>39.9029</v>
      </c>
      <c r="AI31" s="85" t="n">
        <v>39.8923</v>
      </c>
      <c r="AJ31" s="84" t="n">
        <v>12728.21</v>
      </c>
      <c r="AK31" s="85" t="n">
        <v>113.12</v>
      </c>
      <c r="AL31" s="85" t="n">
        <f aca="false">AB31</f>
        <v>0</v>
      </c>
      <c r="AM31" s="89" t="n">
        <f aca="false">AJ31/3600</f>
        <v>3.53561388888889</v>
      </c>
      <c r="AN31" s="79" t="n">
        <f aca="false">J31+AF31</f>
        <v>15629.5904</v>
      </c>
      <c r="AO31" s="67"/>
      <c r="AP31" s="67"/>
      <c r="AQ31" s="90" t="n">
        <f aca="false">AJ31/Z31</f>
        <v>1.00535051226376</v>
      </c>
      <c r="AR31" s="91" t="n">
        <f aca="false">AK31/AA31</f>
        <v>0.930263157894737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AI HEVC 1.5x'!E32</f>
        <v>140307.876</v>
      </c>
      <c r="F32" s="64" t="n">
        <f aca="false">'[1]AI HEVC 1.5x'!F32</f>
        <v>40.5557</v>
      </c>
      <c r="G32" s="64" t="n">
        <f aca="false">'[1]AI HEVC 1.5x'!G32</f>
        <v>40.7494</v>
      </c>
      <c r="H32" s="65" t="n">
        <f aca="false">'[1]AI HEVC 1.5x'!H32</f>
        <v>42.4799</v>
      </c>
      <c r="I32" s="66"/>
      <c r="J32" s="63" t="n">
        <v>139736.3224</v>
      </c>
      <c r="K32" s="64" t="n">
        <v>40.5512</v>
      </c>
      <c r="L32" s="64" t="n">
        <v>40.7462</v>
      </c>
      <c r="M32" s="65" t="n">
        <v>42.477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AI HEVC 1.5x'!V32</f>
        <v>73336.1664</v>
      </c>
      <c r="W32" s="64" t="n">
        <f aca="false">'[1]AI HEVC 1.5x'!W32</f>
        <v>42.0807</v>
      </c>
      <c r="X32" s="64" t="n">
        <f aca="false">'[1]AI HEVC 1.5x'!X32</f>
        <v>41.3492</v>
      </c>
      <c r="Y32" s="64" t="n">
        <f aca="false">'[1]AI HEVC 1.5x'!Y32</f>
        <v>43.7473</v>
      </c>
      <c r="Z32" s="63" t="n">
        <f aca="false">'[1]AI HEVC 1.5x'!Z32</f>
        <v>24099.14</v>
      </c>
      <c r="AA32" s="64" t="n">
        <f aca="false">'[1]AI HEVC 1.5x'!AA32</f>
        <v>220.11</v>
      </c>
      <c r="AB32" s="64" t="n">
        <f aca="false">'[1]AI HEVC 1.5x'!AB32</f>
        <v>0</v>
      </c>
      <c r="AC32" s="68" t="n">
        <f aca="false">Z32/3600</f>
        <v>6.69420555555556</v>
      </c>
      <c r="AD32" s="69" t="n">
        <f aca="false">E32+V32</f>
        <v>213644.0424</v>
      </c>
      <c r="AE32" s="67"/>
      <c r="AF32" s="63" t="n">
        <v>73336.1664</v>
      </c>
      <c r="AG32" s="64" t="n">
        <v>42.0807</v>
      </c>
      <c r="AH32" s="64" t="n">
        <v>41.3492</v>
      </c>
      <c r="AI32" s="64" t="n">
        <v>43.7473</v>
      </c>
      <c r="AJ32" s="63" t="n">
        <v>23806.21</v>
      </c>
      <c r="AK32" s="64" t="n">
        <v>219.34</v>
      </c>
      <c r="AL32" s="64" t="n">
        <f aca="false">AB32</f>
        <v>0</v>
      </c>
      <c r="AM32" s="68" t="n">
        <f aca="false">AJ32/3600</f>
        <v>6.61283611111111</v>
      </c>
      <c r="AN32" s="69" t="n">
        <f aca="false">J32+AF32</f>
        <v>213072.4888</v>
      </c>
      <c r="AO32" s="67"/>
      <c r="AP32" s="67"/>
      <c r="AQ32" s="70" t="n">
        <f aca="false">AJ32/Z32</f>
        <v>0.987844794461545</v>
      </c>
      <c r="AR32" s="71" t="n">
        <f aca="false">AK32/AA32</f>
        <v>0.99650174912543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AI HEVC 1.5x'!E33</f>
        <v>64391.24</v>
      </c>
      <c r="F33" s="76" t="n">
        <f aca="false">'[1]AI HEVC 1.5x'!F33</f>
        <v>37.1276</v>
      </c>
      <c r="G33" s="76" t="n">
        <f aca="false">'[1]AI HEVC 1.5x'!G33</f>
        <v>36.8323</v>
      </c>
      <c r="H33" s="77" t="n">
        <f aca="false">'[1]AI HEVC 1.5x'!H33</f>
        <v>40.2678</v>
      </c>
      <c r="I33" s="66"/>
      <c r="J33" s="75" t="n">
        <v>64301.2048</v>
      </c>
      <c r="K33" s="76" t="n">
        <v>37.1331</v>
      </c>
      <c r="L33" s="76" t="n">
        <v>36.8342</v>
      </c>
      <c r="M33" s="77" t="n">
        <v>40.268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AI HEVC 1.5x'!V33</f>
        <v>47724.4024</v>
      </c>
      <c r="W33" s="76" t="n">
        <f aca="false">'[1]AI HEVC 1.5x'!W33</f>
        <v>38.5749</v>
      </c>
      <c r="X33" s="76" t="n">
        <f aca="false">'[1]AI HEVC 1.5x'!X33</f>
        <v>38.563</v>
      </c>
      <c r="Y33" s="76" t="n">
        <f aca="false">'[1]AI HEVC 1.5x'!Y33</f>
        <v>41.4904</v>
      </c>
      <c r="Z33" s="75" t="n">
        <f aca="false">'[1]AI HEVC 1.5x'!Z33</f>
        <v>18792.98</v>
      </c>
      <c r="AA33" s="76" t="n">
        <f aca="false">'[1]AI HEVC 1.5x'!AA33</f>
        <v>171.02</v>
      </c>
      <c r="AB33" s="76" t="n">
        <f aca="false">'[1]AI HEVC 1.5x'!AB33</f>
        <v>0</v>
      </c>
      <c r="AC33" s="78" t="n">
        <f aca="false">Z33/3600</f>
        <v>5.22027222222222</v>
      </c>
      <c r="AD33" s="79" t="n">
        <f aca="false">E33+V33</f>
        <v>112115.6424</v>
      </c>
      <c r="AE33" s="67"/>
      <c r="AF33" s="75" t="n">
        <v>47724.4024</v>
      </c>
      <c r="AG33" s="76" t="n">
        <v>38.5749</v>
      </c>
      <c r="AH33" s="76" t="n">
        <v>38.563</v>
      </c>
      <c r="AI33" s="76" t="n">
        <v>41.4904</v>
      </c>
      <c r="AJ33" s="75" t="n">
        <v>21235.74</v>
      </c>
      <c r="AK33" s="76" t="n">
        <v>173.79</v>
      </c>
      <c r="AL33" s="76" t="n">
        <f aca="false">AB33</f>
        <v>0</v>
      </c>
      <c r="AM33" s="78" t="n">
        <f aca="false">AJ33/3600</f>
        <v>5.89881666666667</v>
      </c>
      <c r="AN33" s="79" t="n">
        <f aca="false">J33+AF33</f>
        <v>112025.6072</v>
      </c>
      <c r="AO33" s="67"/>
      <c r="AP33" s="67"/>
      <c r="AQ33" s="80" t="n">
        <f aca="false">AJ33/Z33</f>
        <v>1.12998257860116</v>
      </c>
      <c r="AR33" s="81" t="n">
        <f aca="false">AK33/AA33</f>
        <v>1.01619693603087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AI HEVC 1.5x'!E34</f>
        <v>36638.9248</v>
      </c>
      <c r="F34" s="76" t="n">
        <f aca="false">'[1]AI HEVC 1.5x'!F34</f>
        <v>34.3597</v>
      </c>
      <c r="G34" s="76" t="n">
        <f aca="false">'[1]AI HEVC 1.5x'!G34</f>
        <v>35.2297</v>
      </c>
      <c r="H34" s="77" t="n">
        <f aca="false">'[1]AI HEVC 1.5x'!H34</f>
        <v>38.7432</v>
      </c>
      <c r="I34" s="66"/>
      <c r="J34" s="75" t="n">
        <v>36619.456</v>
      </c>
      <c r="K34" s="76" t="n">
        <v>34.3629</v>
      </c>
      <c r="L34" s="76" t="n">
        <v>35.2359</v>
      </c>
      <c r="M34" s="77" t="n">
        <v>38.753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AI HEVC 1.5x'!V34</f>
        <v>30288.8728</v>
      </c>
      <c r="W34" s="76" t="n">
        <f aca="false">'[1]AI HEVC 1.5x'!W34</f>
        <v>34.8243</v>
      </c>
      <c r="X34" s="76" t="n">
        <f aca="false">'[1]AI HEVC 1.5x'!X34</f>
        <v>36.688</v>
      </c>
      <c r="Y34" s="76" t="n">
        <f aca="false">'[1]AI HEVC 1.5x'!Y34</f>
        <v>39.9749</v>
      </c>
      <c r="Z34" s="75" t="n">
        <f aca="false">'[1]AI HEVC 1.5x'!Z34</f>
        <v>15963.56</v>
      </c>
      <c r="AA34" s="76" t="n">
        <f aca="false">'[1]AI HEVC 1.5x'!AA34</f>
        <v>149.66</v>
      </c>
      <c r="AB34" s="76" t="n">
        <f aca="false">'[1]AI HEVC 1.5x'!AB34</f>
        <v>0</v>
      </c>
      <c r="AC34" s="78" t="n">
        <f aca="false">Z34/3600</f>
        <v>4.43432222222222</v>
      </c>
      <c r="AD34" s="79" t="n">
        <f aca="false">E34+V34</f>
        <v>66927.7976</v>
      </c>
      <c r="AE34" s="67"/>
      <c r="AF34" s="75" t="n">
        <v>30288.8728</v>
      </c>
      <c r="AG34" s="76" t="n">
        <v>34.8243</v>
      </c>
      <c r="AH34" s="76" t="n">
        <v>36.688</v>
      </c>
      <c r="AI34" s="76" t="n">
        <v>39.9749</v>
      </c>
      <c r="AJ34" s="75" t="n">
        <v>16070.85</v>
      </c>
      <c r="AK34" s="76" t="n">
        <v>150.08</v>
      </c>
      <c r="AL34" s="76" t="n">
        <f aca="false">AB34</f>
        <v>0</v>
      </c>
      <c r="AM34" s="78" t="n">
        <f aca="false">AJ34/3600</f>
        <v>4.464125</v>
      </c>
      <c r="AN34" s="79" t="n">
        <f aca="false">J34+AF34</f>
        <v>66908.3288</v>
      </c>
      <c r="AO34" s="67"/>
      <c r="AP34" s="67"/>
      <c r="AQ34" s="80" t="n">
        <f aca="false">AJ34/Z34</f>
        <v>1.00672093192245</v>
      </c>
      <c r="AR34" s="81" t="n">
        <f aca="false">AK34/AA34</f>
        <v>1.0028063610851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AI HEVC 1.5x'!E35</f>
        <v>19969.0232</v>
      </c>
      <c r="F35" s="85" t="n">
        <f aca="false">'[1]AI HEVC 1.5x'!F35</f>
        <v>31.1691</v>
      </c>
      <c r="G35" s="85" t="n">
        <f aca="false">'[1]AI HEVC 1.5x'!G35</f>
        <v>34.172</v>
      </c>
      <c r="H35" s="86" t="n">
        <f aca="false">'[1]AI HEVC 1.5x'!H35</f>
        <v>37.7557</v>
      </c>
      <c r="I35" s="66"/>
      <c r="J35" s="84" t="n">
        <v>19965.8792</v>
      </c>
      <c r="K35" s="85" t="n">
        <v>31.1709</v>
      </c>
      <c r="L35" s="85" t="n">
        <v>34.1773</v>
      </c>
      <c r="M35" s="86" t="n">
        <v>37.7629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AI HEVC 1.5x'!V35</f>
        <v>18114.3904</v>
      </c>
      <c r="W35" s="85" t="n">
        <f aca="false">'[1]AI HEVC 1.5x'!W35</f>
        <v>31.0664</v>
      </c>
      <c r="X35" s="85" t="n">
        <f aca="false">'[1]AI HEVC 1.5x'!X35</f>
        <v>35.514</v>
      </c>
      <c r="Y35" s="85" t="n">
        <f aca="false">'[1]AI HEVC 1.5x'!Y35</f>
        <v>38.9919</v>
      </c>
      <c r="Z35" s="84" t="n">
        <f aca="false">'[1]AI HEVC 1.5x'!Z35</f>
        <v>14206.42</v>
      </c>
      <c r="AA35" s="85" t="n">
        <f aca="false">'[1]AI HEVC 1.5x'!AA35</f>
        <v>137.35</v>
      </c>
      <c r="AB35" s="85" t="n">
        <f aca="false">'[1]AI HEVC 1.5x'!AB35</f>
        <v>0</v>
      </c>
      <c r="AC35" s="89" t="n">
        <f aca="false">Z35/3600</f>
        <v>3.94622777777778</v>
      </c>
      <c r="AD35" s="79" t="n">
        <f aca="false">E35+V35</f>
        <v>38083.4136</v>
      </c>
      <c r="AE35" s="67"/>
      <c r="AF35" s="84" t="n">
        <v>18114.3904</v>
      </c>
      <c r="AG35" s="85" t="n">
        <v>31.0664</v>
      </c>
      <c r="AH35" s="85" t="n">
        <v>35.514</v>
      </c>
      <c r="AI35" s="85" t="n">
        <v>38.9919</v>
      </c>
      <c r="AJ35" s="84" t="n">
        <v>14310.05</v>
      </c>
      <c r="AK35" s="85" t="n">
        <v>136.81</v>
      </c>
      <c r="AL35" s="85" t="n">
        <f aca="false">AB35</f>
        <v>0</v>
      </c>
      <c r="AM35" s="89" t="n">
        <f aca="false">AJ35/3600</f>
        <v>3.97501388888889</v>
      </c>
      <c r="AN35" s="79" t="n">
        <f aca="false">J35+AF35</f>
        <v>38080.2696</v>
      </c>
      <c r="AO35" s="67"/>
      <c r="AP35" s="67"/>
      <c r="AQ35" s="90" t="n">
        <f aca="false">AJ35/Z35</f>
        <v>1.00729458934763</v>
      </c>
      <c r="AR35" s="91" t="n">
        <f aca="false">AK35/AA35</f>
        <v>0.996068438296323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AI HEVC 1.5x'!E36</f>
        <v>18916.3824</v>
      </c>
      <c r="F36" s="64" t="n">
        <f aca="false">'[1]AI HEVC 1.5x'!F36</f>
        <v>42.7258</v>
      </c>
      <c r="G36" s="64" t="n">
        <f aca="false">'[1]AI HEVC 1.5x'!G36</f>
        <v>40.3923</v>
      </c>
      <c r="H36" s="65" t="n">
        <f aca="false">'[1]AI HEVC 1.5x'!H36</f>
        <v>41.9982</v>
      </c>
      <c r="I36" s="66"/>
      <c r="J36" s="63" t="n">
        <v>18771.0824</v>
      </c>
      <c r="K36" s="64" t="n">
        <v>42.7565</v>
      </c>
      <c r="L36" s="64" t="n">
        <v>40.3892</v>
      </c>
      <c r="M36" s="65" t="n">
        <v>42.008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AI HEVC 1.5x'!V36</f>
        <v>13881.9256</v>
      </c>
      <c r="W36" s="64" t="n">
        <f aca="false">'[1]AI HEVC 1.5x'!W36</f>
        <v>44.1261</v>
      </c>
      <c r="X36" s="64" t="n">
        <f aca="false">'[1]AI HEVC 1.5x'!X36</f>
        <v>42.2137</v>
      </c>
      <c r="Y36" s="64" t="n">
        <f aca="false">'[1]AI HEVC 1.5x'!Y36</f>
        <v>43.9986</v>
      </c>
      <c r="Z36" s="63" t="n">
        <f aca="false">'[1]AI HEVC 1.5x'!Z36</f>
        <v>8522</v>
      </c>
      <c r="AA36" s="64" t="n">
        <f aca="false">'[1]AI HEVC 1.5x'!AA36</f>
        <v>72.97</v>
      </c>
      <c r="AB36" s="64" t="n">
        <f aca="false">'[1]AI HEVC 1.5x'!AB36</f>
        <v>0</v>
      </c>
      <c r="AC36" s="68" t="n">
        <f aca="false">Z36/3600</f>
        <v>2.36722222222222</v>
      </c>
      <c r="AD36" s="69" t="n">
        <f aca="false">E36+V36</f>
        <v>32798.308</v>
      </c>
      <c r="AE36" s="67"/>
      <c r="AF36" s="63" t="n">
        <v>13881.9256</v>
      </c>
      <c r="AG36" s="64" t="n">
        <v>44.1261</v>
      </c>
      <c r="AH36" s="64" t="n">
        <v>42.2137</v>
      </c>
      <c r="AI36" s="64" t="n">
        <v>43.9986</v>
      </c>
      <c r="AJ36" s="63" t="n">
        <v>8638.42</v>
      </c>
      <c r="AK36" s="64" t="n">
        <v>77.14</v>
      </c>
      <c r="AL36" s="64" t="n">
        <f aca="false">AB36</f>
        <v>0</v>
      </c>
      <c r="AM36" s="68" t="n">
        <f aca="false">AJ36/3600</f>
        <v>2.39956111111111</v>
      </c>
      <c r="AN36" s="69" t="n">
        <f aca="false">J36+AF36</f>
        <v>32653.008</v>
      </c>
      <c r="AO36" s="67"/>
      <c r="AP36" s="67"/>
      <c r="AQ36" s="70" t="n">
        <f aca="false">AJ36/Z36</f>
        <v>1.01366111241493</v>
      </c>
      <c r="AR36" s="71" t="n">
        <f aca="false">AK36/AA36</f>
        <v>1.0571467726462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AI HEVC 1.5x'!E37</f>
        <v>5997.6536</v>
      </c>
      <c r="F37" s="76" t="n">
        <f aca="false">'[1]AI HEVC 1.5x'!F37</f>
        <v>40.9082</v>
      </c>
      <c r="G37" s="76" t="n">
        <f aca="false">'[1]AI HEVC 1.5x'!G37</f>
        <v>37.2366</v>
      </c>
      <c r="H37" s="77" t="n">
        <f aca="false">'[1]AI HEVC 1.5x'!H37</f>
        <v>40.3166</v>
      </c>
      <c r="I37" s="66"/>
      <c r="J37" s="75" t="n">
        <v>5978.264</v>
      </c>
      <c r="K37" s="76" t="n">
        <v>40.9313</v>
      </c>
      <c r="L37" s="76" t="n">
        <v>37.2443</v>
      </c>
      <c r="M37" s="77" t="n">
        <v>40.326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AI HEVC 1.5x'!V37</f>
        <v>7726.8288</v>
      </c>
      <c r="W37" s="76" t="n">
        <f aca="false">'[1]AI HEVC 1.5x'!W37</f>
        <v>41.3048</v>
      </c>
      <c r="X37" s="76" t="n">
        <f aca="false">'[1]AI HEVC 1.5x'!X37</f>
        <v>40.3769</v>
      </c>
      <c r="Y37" s="76" t="n">
        <f aca="false">'[1]AI HEVC 1.5x'!Y37</f>
        <v>41.8853</v>
      </c>
      <c r="Z37" s="75" t="n">
        <f aca="false">'[1]AI HEVC 1.5x'!Z37</f>
        <v>9432.8</v>
      </c>
      <c r="AA37" s="76" t="n">
        <f aca="false">'[1]AI HEVC 1.5x'!AA37</f>
        <v>61.26</v>
      </c>
      <c r="AB37" s="76" t="n">
        <f aca="false">'[1]AI HEVC 1.5x'!AB37</f>
        <v>0</v>
      </c>
      <c r="AC37" s="78" t="n">
        <f aca="false">Z37/3600</f>
        <v>2.62022222222222</v>
      </c>
      <c r="AD37" s="79" t="n">
        <f aca="false">E37+V37</f>
        <v>13724.4824</v>
      </c>
      <c r="AE37" s="67"/>
      <c r="AF37" s="75" t="n">
        <v>7726.8288</v>
      </c>
      <c r="AG37" s="76" t="n">
        <v>41.3048</v>
      </c>
      <c r="AH37" s="76" t="n">
        <v>40.3769</v>
      </c>
      <c r="AI37" s="76" t="n">
        <v>41.8853</v>
      </c>
      <c r="AJ37" s="75" t="n">
        <v>6791.89</v>
      </c>
      <c r="AK37" s="76" t="n">
        <v>60.52</v>
      </c>
      <c r="AL37" s="76" t="n">
        <f aca="false">AB37</f>
        <v>0</v>
      </c>
      <c r="AM37" s="78" t="n">
        <f aca="false">AJ37/3600</f>
        <v>1.88663611111111</v>
      </c>
      <c r="AN37" s="79" t="n">
        <f aca="false">J37+AF37</f>
        <v>13705.0928</v>
      </c>
      <c r="AO37" s="67"/>
      <c r="AP37" s="67"/>
      <c r="AQ37" s="80" t="n">
        <f aca="false">AJ37/Z37</f>
        <v>0.720029047578662</v>
      </c>
      <c r="AR37" s="81" t="n">
        <f aca="false">AK37/AA37</f>
        <v>0.98792033953640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AI HEVC 1.5x'!E38</f>
        <v>2908.1504</v>
      </c>
      <c r="F38" s="76" t="n">
        <f aca="false">'[1]AI HEVC 1.5x'!F38</f>
        <v>38.6826</v>
      </c>
      <c r="G38" s="76" t="n">
        <f aca="false">'[1]AI HEVC 1.5x'!G38</f>
        <v>36.5173</v>
      </c>
      <c r="H38" s="77" t="n">
        <f aca="false">'[1]AI HEVC 1.5x'!H38</f>
        <v>39.1838</v>
      </c>
      <c r="I38" s="66"/>
      <c r="J38" s="75" t="n">
        <v>2903.892</v>
      </c>
      <c r="K38" s="76" t="n">
        <v>38.7011</v>
      </c>
      <c r="L38" s="76" t="n">
        <v>36.5267</v>
      </c>
      <c r="M38" s="77" t="n">
        <v>39.1939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AI HEVC 1.5x'!V38</f>
        <v>4295.156</v>
      </c>
      <c r="W38" s="76" t="n">
        <f aca="false">'[1]AI HEVC 1.5x'!W38</f>
        <v>38.3014</v>
      </c>
      <c r="X38" s="76" t="n">
        <f aca="false">'[1]AI HEVC 1.5x'!X38</f>
        <v>39.1024</v>
      </c>
      <c r="Y38" s="76" t="n">
        <f aca="false">'[1]AI HEVC 1.5x'!Y38</f>
        <v>40.6478</v>
      </c>
      <c r="Z38" s="75" t="n">
        <f aca="false">'[1]AI HEVC 1.5x'!Z38</f>
        <v>6102.61</v>
      </c>
      <c r="AA38" s="76" t="n">
        <f aca="false">'[1]AI HEVC 1.5x'!AA38</f>
        <v>55.29</v>
      </c>
      <c r="AB38" s="76" t="n">
        <f aca="false">'[1]AI HEVC 1.5x'!AB38</f>
        <v>0</v>
      </c>
      <c r="AC38" s="78" t="n">
        <f aca="false">Z38/3600</f>
        <v>1.69516944444444</v>
      </c>
      <c r="AD38" s="79" t="n">
        <f aca="false">E38+V38</f>
        <v>7203.3064</v>
      </c>
      <c r="AE38" s="67"/>
      <c r="AF38" s="75" t="n">
        <v>4295.156</v>
      </c>
      <c r="AG38" s="76" t="n">
        <v>38.3014</v>
      </c>
      <c r="AH38" s="76" t="n">
        <v>39.1024</v>
      </c>
      <c r="AI38" s="76" t="n">
        <v>40.6478</v>
      </c>
      <c r="AJ38" s="75" t="n">
        <v>6922.24</v>
      </c>
      <c r="AK38" s="76" t="n">
        <v>60.31</v>
      </c>
      <c r="AL38" s="76" t="n">
        <f aca="false">AB38</f>
        <v>0</v>
      </c>
      <c r="AM38" s="78" t="n">
        <f aca="false">AJ38/3600</f>
        <v>1.92284444444444</v>
      </c>
      <c r="AN38" s="79" t="n">
        <f aca="false">J38+AF38</f>
        <v>7199.048</v>
      </c>
      <c r="AO38" s="67"/>
      <c r="AP38" s="67"/>
      <c r="AQ38" s="80" t="n">
        <f aca="false">AJ38/Z38</f>
        <v>1.13430810751465</v>
      </c>
      <c r="AR38" s="81" t="n">
        <f aca="false">AK38/AA38</f>
        <v>1.09079399529752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AI HEVC 1.5x'!E39</f>
        <v>1536.5392</v>
      </c>
      <c r="F39" s="85" t="n">
        <f aca="false">'[1]AI HEVC 1.5x'!F39</f>
        <v>36.1102</v>
      </c>
      <c r="G39" s="85" t="n">
        <f aca="false">'[1]AI HEVC 1.5x'!G39</f>
        <v>36.0247</v>
      </c>
      <c r="H39" s="86" t="n">
        <f aca="false">'[1]AI HEVC 1.5x'!H39</f>
        <v>38.4991</v>
      </c>
      <c r="I39" s="66"/>
      <c r="J39" s="84" t="n">
        <v>1534.568</v>
      </c>
      <c r="K39" s="85" t="n">
        <v>36.1208</v>
      </c>
      <c r="L39" s="85" t="n">
        <v>36.0311</v>
      </c>
      <c r="M39" s="86" t="n">
        <v>38.506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AI HEVC 1.5x'!V39</f>
        <v>2304.0968</v>
      </c>
      <c r="W39" s="85" t="n">
        <f aca="false">'[1]AI HEVC 1.5x'!W39</f>
        <v>35.2695</v>
      </c>
      <c r="X39" s="85" t="n">
        <f aca="false">'[1]AI HEVC 1.5x'!X39</f>
        <v>38.2336</v>
      </c>
      <c r="Y39" s="85" t="n">
        <f aca="false">'[1]AI HEVC 1.5x'!Y39</f>
        <v>39.9134</v>
      </c>
      <c r="Z39" s="84" t="n">
        <f aca="false">'[1]AI HEVC 1.5x'!Z39</f>
        <v>6355.81</v>
      </c>
      <c r="AA39" s="85" t="n">
        <f aca="false">'[1]AI HEVC 1.5x'!AA39</f>
        <v>50.13</v>
      </c>
      <c r="AB39" s="85" t="n">
        <f aca="false">'[1]AI HEVC 1.5x'!AB39</f>
        <v>0</v>
      </c>
      <c r="AC39" s="89" t="n">
        <f aca="false">Z39/3600</f>
        <v>1.76550277777778</v>
      </c>
      <c r="AD39" s="79" t="n">
        <f aca="false">E39+V39</f>
        <v>3840.636</v>
      </c>
      <c r="AE39" s="67"/>
      <c r="AF39" s="84" t="n">
        <v>2304.0968</v>
      </c>
      <c r="AG39" s="85" t="n">
        <v>35.2695</v>
      </c>
      <c r="AH39" s="85" t="n">
        <v>38.2336</v>
      </c>
      <c r="AI39" s="85" t="n">
        <v>39.9134</v>
      </c>
      <c r="AJ39" s="84" t="n">
        <v>5749.26</v>
      </c>
      <c r="AK39" s="85" t="n">
        <v>55.19</v>
      </c>
      <c r="AL39" s="85" t="n">
        <f aca="false">AB39</f>
        <v>0</v>
      </c>
      <c r="AM39" s="89" t="n">
        <f aca="false">AJ39/3600</f>
        <v>1.59701666666667</v>
      </c>
      <c r="AN39" s="79" t="n">
        <f aca="false">J39+AF39</f>
        <v>3838.6648</v>
      </c>
      <c r="AO39" s="67"/>
      <c r="AP39" s="67"/>
      <c r="AQ39" s="90" t="n">
        <f aca="false">AJ39/Z39</f>
        <v>0.904567631820334</v>
      </c>
      <c r="AR39" s="91" t="n">
        <f aca="false">AK39/AA39</f>
        <v>1.10093756233792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AI HEVC 1.5x'!E40</f>
        <v>127327.076</v>
      </c>
      <c r="F40" s="64" t="n">
        <f aca="false">'[1]AI HEVC 1.5x'!F40</f>
        <v>40.5955</v>
      </c>
      <c r="G40" s="64" t="n">
        <f aca="false">'[1]AI HEVC 1.5x'!G40</f>
        <v>40.7112</v>
      </c>
      <c r="H40" s="65" t="n">
        <f aca="false">'[1]AI HEVC 1.5x'!H40</f>
        <v>40.8632</v>
      </c>
      <c r="I40" s="66"/>
      <c r="J40" s="63" t="n">
        <v>126735.4416</v>
      </c>
      <c r="K40" s="64" t="n">
        <v>40.5963</v>
      </c>
      <c r="L40" s="64" t="n">
        <v>40.706</v>
      </c>
      <c r="M40" s="65" t="n">
        <v>40.859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AI HEVC 1.5x'!V40</f>
        <v>74598.8064</v>
      </c>
      <c r="W40" s="64" t="n">
        <f aca="false">'[1]AI HEVC 1.5x'!W40</f>
        <v>41.3234</v>
      </c>
      <c r="X40" s="64" t="n">
        <f aca="false">'[1]AI HEVC 1.5x'!X40</f>
        <v>42.2032</v>
      </c>
      <c r="Y40" s="64" t="n">
        <f aca="false">'[1]AI HEVC 1.5x'!Y40</f>
        <v>42.6123</v>
      </c>
      <c r="Z40" s="63" t="n">
        <f aca="false">'[1]AI HEVC 1.5x'!Z40</f>
        <v>24212.86</v>
      </c>
      <c r="AA40" s="64" t="n">
        <f aca="false">'[1]AI HEVC 1.5x'!AA40</f>
        <v>220.49</v>
      </c>
      <c r="AB40" s="64" t="n">
        <f aca="false">'[1]AI HEVC 1.5x'!AB40</f>
        <v>0</v>
      </c>
      <c r="AC40" s="68" t="n">
        <f aca="false">Z40/3600</f>
        <v>6.72579444444444</v>
      </c>
      <c r="AD40" s="69" t="n">
        <f aca="false">E40+V40</f>
        <v>201925.8824</v>
      </c>
      <c r="AE40" s="67"/>
      <c r="AF40" s="63" t="n">
        <v>74598.8064</v>
      </c>
      <c r="AG40" s="64" t="n">
        <v>41.3234</v>
      </c>
      <c r="AH40" s="64" t="n">
        <v>42.2032</v>
      </c>
      <c r="AI40" s="64" t="n">
        <v>42.6123</v>
      </c>
      <c r="AJ40" s="63" t="n">
        <v>24103.74</v>
      </c>
      <c r="AK40" s="64" t="n">
        <v>217.02</v>
      </c>
      <c r="AL40" s="64" t="n">
        <f aca="false">AB40</f>
        <v>0</v>
      </c>
      <c r="AM40" s="68" t="n">
        <f aca="false">AJ40/3600</f>
        <v>6.69548333333333</v>
      </c>
      <c r="AN40" s="69" t="n">
        <f aca="false">J40+AF40</f>
        <v>201334.248</v>
      </c>
      <c r="AO40" s="67"/>
      <c r="AP40" s="67"/>
      <c r="AQ40" s="70" t="n">
        <f aca="false">AJ40/Z40</f>
        <v>0.995493303971526</v>
      </c>
      <c r="AR40" s="71" t="n">
        <f aca="false">AK40/AA40</f>
        <v>0.98426232482198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AI HEVC 1.5x'!E41</f>
        <v>50528.392</v>
      </c>
      <c r="F41" s="76" t="n">
        <f aca="false">'[1]AI HEVC 1.5x'!F41</f>
        <v>36.8282</v>
      </c>
      <c r="G41" s="76" t="n">
        <f aca="false">'[1]AI HEVC 1.5x'!G41</f>
        <v>37.3217</v>
      </c>
      <c r="H41" s="77" t="n">
        <f aca="false">'[1]AI HEVC 1.5x'!H41</f>
        <v>37.8943</v>
      </c>
      <c r="I41" s="66"/>
      <c r="J41" s="75" t="n">
        <v>50411.9016</v>
      </c>
      <c r="K41" s="76" t="n">
        <v>36.8333</v>
      </c>
      <c r="L41" s="76" t="n">
        <v>37.3228</v>
      </c>
      <c r="M41" s="77" t="n">
        <v>37.8971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AI HEVC 1.5x'!V41</f>
        <v>43276.7936</v>
      </c>
      <c r="W41" s="76" t="n">
        <f aca="false">'[1]AI HEVC 1.5x'!W41</f>
        <v>37.6817</v>
      </c>
      <c r="X41" s="76" t="n">
        <f aca="false">'[1]AI HEVC 1.5x'!X41</f>
        <v>39.2659</v>
      </c>
      <c r="Y41" s="76" t="n">
        <f aca="false">'[1]AI HEVC 1.5x'!Y41</f>
        <v>39.8389</v>
      </c>
      <c r="Z41" s="75" t="n">
        <f aca="false">'[1]AI HEVC 1.5x'!Z41</f>
        <v>18854.41</v>
      </c>
      <c r="AA41" s="76" t="n">
        <f aca="false">'[1]AI HEVC 1.5x'!AA41</f>
        <v>169.98</v>
      </c>
      <c r="AB41" s="76" t="n">
        <f aca="false">'[1]AI HEVC 1.5x'!AB41</f>
        <v>0</v>
      </c>
      <c r="AC41" s="78" t="n">
        <f aca="false">Z41/3600</f>
        <v>5.23733611111111</v>
      </c>
      <c r="AD41" s="79" t="n">
        <f aca="false">E41+V41</f>
        <v>93805.1856</v>
      </c>
      <c r="AE41" s="67"/>
      <c r="AF41" s="75" t="n">
        <v>43276.7936</v>
      </c>
      <c r="AG41" s="76" t="n">
        <v>37.6817</v>
      </c>
      <c r="AH41" s="76" t="n">
        <v>39.2659</v>
      </c>
      <c r="AI41" s="76" t="n">
        <v>39.8389</v>
      </c>
      <c r="AJ41" s="75" t="n">
        <v>18837.67</v>
      </c>
      <c r="AK41" s="76" t="n">
        <v>174.66</v>
      </c>
      <c r="AL41" s="76" t="n">
        <f aca="false">AB41</f>
        <v>0</v>
      </c>
      <c r="AM41" s="78" t="n">
        <f aca="false">AJ41/3600</f>
        <v>5.23268611111111</v>
      </c>
      <c r="AN41" s="79" t="n">
        <f aca="false">J41+AF41</f>
        <v>93688.6952</v>
      </c>
      <c r="AO41" s="67"/>
      <c r="AP41" s="67"/>
      <c r="AQ41" s="80" t="n">
        <f aca="false">AJ41/Z41</f>
        <v>0.999112144055423</v>
      </c>
      <c r="AR41" s="81" t="n">
        <f aca="false">AK41/AA41</f>
        <v>1.0275326509001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AI HEVC 1.5x'!E42</f>
        <v>22599.9168</v>
      </c>
      <c r="F42" s="76" t="n">
        <f aca="false">'[1]AI HEVC 1.5x'!F42</f>
        <v>34.0004</v>
      </c>
      <c r="G42" s="76" t="n">
        <f aca="false">'[1]AI HEVC 1.5x'!G42</f>
        <v>35.5754</v>
      </c>
      <c r="H42" s="77" t="n">
        <f aca="false">'[1]AI HEVC 1.5x'!H42</f>
        <v>36.2812</v>
      </c>
      <c r="I42" s="66"/>
      <c r="J42" s="75" t="n">
        <v>22572.6344</v>
      </c>
      <c r="K42" s="76" t="n">
        <v>34.0042</v>
      </c>
      <c r="L42" s="76" t="n">
        <v>35.5821</v>
      </c>
      <c r="M42" s="77" t="n">
        <v>36.289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AI HEVC 1.5x'!V42</f>
        <v>23487.2976</v>
      </c>
      <c r="W42" s="76" t="n">
        <f aca="false">'[1]AI HEVC 1.5x'!W42</f>
        <v>34.1975</v>
      </c>
      <c r="X42" s="76" t="n">
        <f aca="false">'[1]AI HEVC 1.5x'!X42</f>
        <v>37.2252</v>
      </c>
      <c r="Y42" s="76" t="n">
        <f aca="false">'[1]AI HEVC 1.5x'!Y42</f>
        <v>37.9853</v>
      </c>
      <c r="Z42" s="75" t="n">
        <f aca="false">'[1]AI HEVC 1.5x'!Z42</f>
        <v>15358.41</v>
      </c>
      <c r="AA42" s="76" t="n">
        <f aca="false">'[1]AI HEVC 1.5x'!AA42</f>
        <v>144.25</v>
      </c>
      <c r="AB42" s="76" t="n">
        <f aca="false">'[1]AI HEVC 1.5x'!AB42</f>
        <v>0</v>
      </c>
      <c r="AC42" s="78" t="n">
        <f aca="false">Z42/3600</f>
        <v>4.266225</v>
      </c>
      <c r="AD42" s="79" t="n">
        <f aca="false">E42+V42</f>
        <v>46087.2144</v>
      </c>
      <c r="AE42" s="67"/>
      <c r="AF42" s="75" t="n">
        <v>23487.2976</v>
      </c>
      <c r="AG42" s="76" t="n">
        <v>34.1975</v>
      </c>
      <c r="AH42" s="76" t="n">
        <v>37.2252</v>
      </c>
      <c r="AI42" s="76" t="n">
        <v>37.9853</v>
      </c>
      <c r="AJ42" s="75" t="n">
        <v>17551.82</v>
      </c>
      <c r="AK42" s="76" t="n">
        <v>145.54</v>
      </c>
      <c r="AL42" s="76" t="n">
        <f aca="false">AB42</f>
        <v>0</v>
      </c>
      <c r="AM42" s="78" t="n">
        <f aca="false">AJ42/3600</f>
        <v>4.87550555555556</v>
      </c>
      <c r="AN42" s="79" t="n">
        <f aca="false">J42+AF42</f>
        <v>46059.932</v>
      </c>
      <c r="AO42" s="67"/>
      <c r="AP42" s="67"/>
      <c r="AQ42" s="80" t="n">
        <f aca="false">AJ42/Z42</f>
        <v>1.14281491378339</v>
      </c>
      <c r="AR42" s="81" t="n">
        <f aca="false">AK42/AA42</f>
        <v>1.0089428076256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AI HEVC 1.5x'!E43</f>
        <v>10647.8584</v>
      </c>
      <c r="F43" s="85" t="n">
        <f aca="false">'[1]AI HEVC 1.5x'!F43</f>
        <v>31.2509</v>
      </c>
      <c r="G43" s="85" t="n">
        <f aca="false">'[1]AI HEVC 1.5x'!G43</f>
        <v>34.584</v>
      </c>
      <c r="H43" s="86" t="n">
        <f aca="false">'[1]AI HEVC 1.5x'!H43</f>
        <v>35.4049</v>
      </c>
      <c r="I43" s="66"/>
      <c r="J43" s="84" t="n">
        <v>10640.904</v>
      </c>
      <c r="K43" s="85" t="n">
        <v>31.2527</v>
      </c>
      <c r="L43" s="85" t="n">
        <v>34.5898</v>
      </c>
      <c r="M43" s="86" t="n">
        <v>35.410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AI HEVC 1.5x'!V43</f>
        <v>11510.7488</v>
      </c>
      <c r="W43" s="85" t="n">
        <f aca="false">'[1]AI HEVC 1.5x'!W43</f>
        <v>30.9621</v>
      </c>
      <c r="X43" s="85" t="n">
        <f aca="false">'[1]AI HEVC 1.5x'!X43</f>
        <v>35.9248</v>
      </c>
      <c r="Y43" s="85" t="n">
        <f aca="false">'[1]AI HEVC 1.5x'!Y43</f>
        <v>36.7742</v>
      </c>
      <c r="Z43" s="84" t="n">
        <f aca="false">'[1]AI HEVC 1.5x'!Z43</f>
        <v>13364.73</v>
      </c>
      <c r="AA43" s="85" t="n">
        <f aca="false">'[1]AI HEVC 1.5x'!AA43</f>
        <v>126.86</v>
      </c>
      <c r="AB43" s="85" t="n">
        <f aca="false">'[1]AI HEVC 1.5x'!AB43</f>
        <v>0</v>
      </c>
      <c r="AC43" s="89" t="n">
        <f aca="false">Z43/3600</f>
        <v>3.712425</v>
      </c>
      <c r="AD43" s="92" t="n">
        <f aca="false">E43+V43</f>
        <v>22158.6072</v>
      </c>
      <c r="AE43" s="67"/>
      <c r="AF43" s="84" t="n">
        <v>11510.7488</v>
      </c>
      <c r="AG43" s="85" t="n">
        <v>30.9621</v>
      </c>
      <c r="AH43" s="85" t="n">
        <v>35.9248</v>
      </c>
      <c r="AI43" s="85" t="n">
        <v>36.7742</v>
      </c>
      <c r="AJ43" s="84" t="n">
        <v>13387.43</v>
      </c>
      <c r="AK43" s="85" t="n">
        <v>127.11</v>
      </c>
      <c r="AL43" s="85" t="n">
        <f aca="false">AB43</f>
        <v>0</v>
      </c>
      <c r="AM43" s="89" t="n">
        <f aca="false">AJ43/3600</f>
        <v>3.71873055555556</v>
      </c>
      <c r="AN43" s="92" t="n">
        <f aca="false">J43+AF43</f>
        <v>22151.6528</v>
      </c>
      <c r="AO43" s="67"/>
      <c r="AP43" s="67"/>
      <c r="AQ43" s="90" t="n">
        <f aca="false">AJ43/Z43</f>
        <v>1.00169850045605</v>
      </c>
      <c r="AR43" s="91" t="n">
        <f aca="false">AK43/AA43</f>
        <v>1.00197067633612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AI HEVC 1.5x'!E44</f>
        <v>13744.4464</v>
      </c>
      <c r="F44" s="64" t="n">
        <f aca="false">'[1]AI HEVC 1.5x'!F44</f>
        <v>46.5038</v>
      </c>
      <c r="G44" s="64" t="n">
        <f aca="false">'[1]AI HEVC 1.5x'!G44</f>
        <v>46.5455</v>
      </c>
      <c r="H44" s="65" t="n">
        <f aca="false">'[1]AI HEVC 1.5x'!H44</f>
        <v>46.25</v>
      </c>
      <c r="I44" s="66"/>
      <c r="J44" s="63" t="n">
        <v>13610.8064</v>
      </c>
      <c r="K44" s="64" t="n">
        <v>46.5619</v>
      </c>
      <c r="L44" s="64" t="n">
        <v>46.5879</v>
      </c>
      <c r="M44" s="65" t="n">
        <v>46.2859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AI HEVC 1.5x'!V44</f>
        <v>15490.6024</v>
      </c>
      <c r="W44" s="64" t="n">
        <f aca="false">'[1]AI HEVC 1.5x'!W44</f>
        <v>46.136</v>
      </c>
      <c r="X44" s="64" t="n">
        <f aca="false">'[1]AI HEVC 1.5x'!X44</f>
        <v>46.0214</v>
      </c>
      <c r="Y44" s="64" t="n">
        <f aca="false">'[1]AI HEVC 1.5x'!Y44</f>
        <v>45.9574</v>
      </c>
      <c r="Z44" s="63" t="n">
        <f aca="false">'[1]AI HEVC 1.5x'!Z44</f>
        <v>9206.79</v>
      </c>
      <c r="AA44" s="64" t="n">
        <f aca="false">'[1]AI HEVC 1.5x'!AA44</f>
        <v>85.77</v>
      </c>
      <c r="AB44" s="64" t="n">
        <f aca="false">'[1]AI HEVC 1.5x'!AB44</f>
        <v>0</v>
      </c>
      <c r="AC44" s="68" t="n">
        <f aca="false">Z44/3600</f>
        <v>2.55744166666667</v>
      </c>
      <c r="AD44" s="69" t="n">
        <f aca="false">E44+V44</f>
        <v>29235.0488</v>
      </c>
      <c r="AE44" s="67"/>
      <c r="AF44" s="63" t="n">
        <v>15490.6024</v>
      </c>
      <c r="AG44" s="64" t="n">
        <v>46.136</v>
      </c>
      <c r="AH44" s="64" t="n">
        <v>46.0214</v>
      </c>
      <c r="AI44" s="64" t="n">
        <v>45.9574</v>
      </c>
      <c r="AJ44" s="63" t="n">
        <v>9312.28</v>
      </c>
      <c r="AK44" s="64" t="n">
        <v>89.46</v>
      </c>
      <c r="AL44" s="64" t="n">
        <f aca="false">AB44</f>
        <v>0</v>
      </c>
      <c r="AM44" s="68" t="n">
        <f aca="false">AJ44/3600</f>
        <v>2.58674444444444</v>
      </c>
      <c r="AN44" s="69" t="n">
        <f aca="false">J44+AF44</f>
        <v>29101.4088</v>
      </c>
      <c r="AO44" s="67"/>
      <c r="AP44" s="67"/>
      <c r="AQ44" s="70" t="n">
        <f aca="false">AJ44/Z44</f>
        <v>1.01145784795787</v>
      </c>
      <c r="AR44" s="71" t="n">
        <f aca="false">AK44/AA44</f>
        <v>1.0430220356768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AI HEVC 1.5x'!E45</f>
        <v>7543.9856</v>
      </c>
      <c r="F45" s="76" t="n">
        <f aca="false">'[1]AI HEVC 1.5x'!F45</f>
        <v>43.7385</v>
      </c>
      <c r="G45" s="76" t="n">
        <f aca="false">'[1]AI HEVC 1.5x'!G45</f>
        <v>43.3866</v>
      </c>
      <c r="H45" s="77" t="n">
        <f aca="false">'[1]AI HEVC 1.5x'!H45</f>
        <v>43.1706</v>
      </c>
      <c r="I45" s="66"/>
      <c r="J45" s="75" t="n">
        <v>7514.04</v>
      </c>
      <c r="K45" s="76" t="n">
        <v>43.7744</v>
      </c>
      <c r="L45" s="76" t="n">
        <v>43.4309</v>
      </c>
      <c r="M45" s="77" t="n">
        <v>43.2141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AI HEVC 1.5x'!V45</f>
        <v>9673.0376</v>
      </c>
      <c r="W45" s="76" t="n">
        <f aca="false">'[1]AI HEVC 1.5x'!W45</f>
        <v>42.957</v>
      </c>
      <c r="X45" s="76" t="n">
        <f aca="false">'[1]AI HEVC 1.5x'!X45</f>
        <v>42.8616</v>
      </c>
      <c r="Y45" s="76" t="n">
        <f aca="false">'[1]AI HEVC 1.5x'!Y45</f>
        <v>42.8219</v>
      </c>
      <c r="Z45" s="75" t="n">
        <f aca="false">'[1]AI HEVC 1.5x'!Z45</f>
        <v>8364.66</v>
      </c>
      <c r="AA45" s="76" t="n">
        <f aca="false">'[1]AI HEVC 1.5x'!AA45</f>
        <v>77.87</v>
      </c>
      <c r="AB45" s="76" t="n">
        <f aca="false">'[1]AI HEVC 1.5x'!AB45</f>
        <v>0</v>
      </c>
      <c r="AC45" s="78" t="n">
        <f aca="false">Z45/3600</f>
        <v>2.32351666666667</v>
      </c>
      <c r="AD45" s="79" t="n">
        <f aca="false">E45+V45</f>
        <v>17217.0232</v>
      </c>
      <c r="AE45" s="67"/>
      <c r="AF45" s="75" t="n">
        <v>9673.0376</v>
      </c>
      <c r="AG45" s="76" t="n">
        <v>42.957</v>
      </c>
      <c r="AH45" s="76" t="n">
        <v>42.8616</v>
      </c>
      <c r="AI45" s="76" t="n">
        <v>42.8219</v>
      </c>
      <c r="AJ45" s="75" t="n">
        <v>8460.63</v>
      </c>
      <c r="AK45" s="76" t="n">
        <v>79.88</v>
      </c>
      <c r="AL45" s="76" t="n">
        <f aca="false">AB45</f>
        <v>0</v>
      </c>
      <c r="AM45" s="78" t="n">
        <f aca="false">AJ45/3600</f>
        <v>2.350175</v>
      </c>
      <c r="AN45" s="79" t="n">
        <f aca="false">J45+AF45</f>
        <v>17187.0776</v>
      </c>
      <c r="AO45" s="67"/>
      <c r="AP45" s="67"/>
      <c r="AQ45" s="80" t="n">
        <f aca="false">AJ45/Z45</f>
        <v>1.0114732696846</v>
      </c>
      <c r="AR45" s="81" t="n">
        <f aca="false">AK45/AA45</f>
        <v>1.0258122511878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AI HEVC 1.5x'!E46</f>
        <v>4131.976</v>
      </c>
      <c r="F46" s="76" t="n">
        <f aca="false">'[1]AI HEVC 1.5x'!F46</f>
        <v>40.5626</v>
      </c>
      <c r="G46" s="76" t="n">
        <f aca="false">'[1]AI HEVC 1.5x'!G46</f>
        <v>40.9525</v>
      </c>
      <c r="H46" s="77" t="n">
        <f aca="false">'[1]AI HEVC 1.5x'!H46</f>
        <v>40.7908</v>
      </c>
      <c r="I46" s="66"/>
      <c r="J46" s="75" t="n">
        <v>4123.8688</v>
      </c>
      <c r="K46" s="76" t="n">
        <v>40.5803</v>
      </c>
      <c r="L46" s="76" t="n">
        <v>40.9869</v>
      </c>
      <c r="M46" s="77" t="n">
        <v>40.823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AI HEVC 1.5x'!V46</f>
        <v>5931.532</v>
      </c>
      <c r="W46" s="76" t="n">
        <f aca="false">'[1]AI HEVC 1.5x'!W46</f>
        <v>39.5141</v>
      </c>
      <c r="X46" s="76" t="n">
        <f aca="false">'[1]AI HEVC 1.5x'!X46</f>
        <v>40.4122</v>
      </c>
      <c r="Y46" s="76" t="n">
        <f aca="false">'[1]AI HEVC 1.5x'!Y46</f>
        <v>40.4077</v>
      </c>
      <c r="Z46" s="75" t="n">
        <f aca="false">'[1]AI HEVC 1.5x'!Z46</f>
        <v>7711.56</v>
      </c>
      <c r="AA46" s="76" t="n">
        <f aca="false">'[1]AI HEVC 1.5x'!AA46</f>
        <v>76.61</v>
      </c>
      <c r="AB46" s="76" t="n">
        <f aca="false">'[1]AI HEVC 1.5x'!AB46</f>
        <v>0</v>
      </c>
      <c r="AC46" s="78" t="n">
        <f aca="false">Z46/3600</f>
        <v>2.1421</v>
      </c>
      <c r="AD46" s="79" t="n">
        <f aca="false">E46+V46</f>
        <v>10063.508</v>
      </c>
      <c r="AE46" s="67"/>
      <c r="AF46" s="75" t="n">
        <v>5931.532</v>
      </c>
      <c r="AG46" s="76" t="n">
        <v>39.5141</v>
      </c>
      <c r="AH46" s="76" t="n">
        <v>40.4122</v>
      </c>
      <c r="AI46" s="76" t="n">
        <v>40.4077</v>
      </c>
      <c r="AJ46" s="75" t="n">
        <v>7696.76</v>
      </c>
      <c r="AK46" s="76" t="n">
        <v>72.62</v>
      </c>
      <c r="AL46" s="76" t="n">
        <f aca="false">AB46</f>
        <v>0</v>
      </c>
      <c r="AM46" s="78" t="n">
        <f aca="false">AJ46/3600</f>
        <v>2.13798888888889</v>
      </c>
      <c r="AN46" s="79" t="n">
        <f aca="false">J46+AF46</f>
        <v>10055.4008</v>
      </c>
      <c r="AO46" s="67"/>
      <c r="AP46" s="67"/>
      <c r="AQ46" s="80" t="n">
        <f aca="false">AJ46/Z46</f>
        <v>0.998080803365337</v>
      </c>
      <c r="AR46" s="81" t="n">
        <f aca="false">AK46/AA46</f>
        <v>0.947918026367315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AI HEVC 1.5x'!E47</f>
        <v>2257.4784</v>
      </c>
      <c r="F47" s="85" t="n">
        <f aca="false">'[1]AI HEVC 1.5x'!F47</f>
        <v>37.1752</v>
      </c>
      <c r="G47" s="85" t="n">
        <f aca="false">'[1]AI HEVC 1.5x'!G47</f>
        <v>39.2709</v>
      </c>
      <c r="H47" s="86" t="n">
        <f aca="false">'[1]AI HEVC 1.5x'!H47</f>
        <v>39.1315</v>
      </c>
      <c r="I47" s="66"/>
      <c r="J47" s="84" t="n">
        <v>2253.8704</v>
      </c>
      <c r="K47" s="85" t="n">
        <v>37.1858</v>
      </c>
      <c r="L47" s="85" t="n">
        <v>39.291</v>
      </c>
      <c r="M47" s="86" t="n">
        <v>39.153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AI HEVC 1.5x'!V47</f>
        <v>3561.9448</v>
      </c>
      <c r="W47" s="85" t="n">
        <f aca="false">'[1]AI HEVC 1.5x'!W47</f>
        <v>36.1678</v>
      </c>
      <c r="X47" s="85" t="n">
        <f aca="false">'[1]AI HEVC 1.5x'!X47</f>
        <v>38.7049</v>
      </c>
      <c r="Y47" s="85" t="n">
        <f aca="false">'[1]AI HEVC 1.5x'!Y47</f>
        <v>38.7215</v>
      </c>
      <c r="Z47" s="84" t="n">
        <f aca="false">'[1]AI HEVC 1.5x'!Z47</f>
        <v>7260.61</v>
      </c>
      <c r="AA47" s="85" t="n">
        <f aca="false">'[1]AI HEVC 1.5x'!AA47</f>
        <v>64</v>
      </c>
      <c r="AB47" s="85" t="n">
        <f aca="false">'[1]AI HEVC 1.5x'!AB47</f>
        <v>0</v>
      </c>
      <c r="AC47" s="89" t="n">
        <f aca="false">Z47/3600</f>
        <v>2.01683611111111</v>
      </c>
      <c r="AD47" s="79" t="n">
        <f aca="false">E47+V47</f>
        <v>5819.4232</v>
      </c>
      <c r="AE47" s="67"/>
      <c r="AF47" s="84" t="n">
        <v>3561.9448</v>
      </c>
      <c r="AG47" s="85" t="n">
        <v>36.1678</v>
      </c>
      <c r="AH47" s="85" t="n">
        <v>38.7049</v>
      </c>
      <c r="AI47" s="85" t="n">
        <v>38.7215</v>
      </c>
      <c r="AJ47" s="84" t="n">
        <v>7127.93</v>
      </c>
      <c r="AK47" s="85" t="n">
        <v>63.49</v>
      </c>
      <c r="AL47" s="85" t="n">
        <f aca="false">AB47</f>
        <v>0</v>
      </c>
      <c r="AM47" s="89" t="n">
        <f aca="false">AJ47/3600</f>
        <v>1.97998055555556</v>
      </c>
      <c r="AN47" s="79" t="n">
        <f aca="false">J47+AF47</f>
        <v>5815.8152</v>
      </c>
      <c r="AO47" s="67"/>
      <c r="AP47" s="67"/>
      <c r="AQ47" s="90" t="n">
        <f aca="false">AJ47/Z47</f>
        <v>0.981726053320589</v>
      </c>
      <c r="AR47" s="91" t="n">
        <f aca="false">AK47/AA47</f>
        <v>0.99203125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1.01028459785155</v>
      </c>
      <c r="AR52" s="98" t="n">
        <f aca="false">GEOMEAN(AR4:AR47)</f>
        <v>1.00268185514023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14989.8786748077</v>
      </c>
      <c r="AA68" s="107" t="n">
        <f aca="false">GEOMEAN(AA4:AA47)</f>
        <v>137.912336867601</v>
      </c>
      <c r="AB68" s="107"/>
      <c r="AC68" s="42" t="n">
        <f aca="false">GEOMEAN(AC4:AC47)</f>
        <v>4.16385518744659</v>
      </c>
      <c r="AE68" s="107"/>
      <c r="AI68" s="107"/>
      <c r="AJ68" s="107" t="n">
        <f aca="false">GEOMEAN(AJ4:AJ47)</f>
        <v>15144.0435488216</v>
      </c>
      <c r="AK68" s="107" t="n">
        <f aca="false">GEOMEAN(AK4:AK47)</f>
        <v>138.282197777131</v>
      </c>
      <c r="AL68" s="107"/>
      <c r="AM68" s="42" t="n">
        <f aca="false">GEOMEAN(AM4:AM47)</f>
        <v>4.20667876356156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195.690066666667</v>
      </c>
      <c r="AA69" s="1" t="n">
        <f aca="false">SUM(AA4:AA47)/3600</f>
        <v>1.81296111111111</v>
      </c>
      <c r="AC69" s="109" t="n">
        <f aca="false">SUM(AC4:AC47)</f>
        <v>195.690066666667</v>
      </c>
      <c r="AJ69" s="1" t="n">
        <f aca="false">SUM(AJ4:AJ47)/3600</f>
        <v>199.078722222222</v>
      </c>
      <c r="AK69" s="1" t="n">
        <f aca="false">SUM(AK4:AK47)/3600</f>
        <v>1.81068055555556</v>
      </c>
      <c r="AM69" s="109" t="n">
        <f aca="false">SUM(AM4:AM47)</f>
        <v>199.078722222222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2x'!E4</f>
        <v>7927.1808</v>
      </c>
      <c r="F4" s="64" t="n">
        <f aca="false">'[1]RA HEVC 2x'!F4</f>
        <v>42.856</v>
      </c>
      <c r="G4" s="64" t="n">
        <f aca="false">'[1]RA HEVC 2x'!G4</f>
        <v>38.8118</v>
      </c>
      <c r="H4" s="65" t="n">
        <f aca="false">'[1]RA HEVC 2x'!H4</f>
        <v>43.7449</v>
      </c>
      <c r="I4" s="66"/>
      <c r="J4" s="63" t="n">
        <v>7883.468</v>
      </c>
      <c r="K4" s="64" t="n">
        <v>42.8526</v>
      </c>
      <c r="L4" s="64" t="n">
        <v>38.8046</v>
      </c>
      <c r="M4" s="65" t="n">
        <v>43.739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2x'!V4</f>
        <v>645.5944</v>
      </c>
      <c r="W4" s="64" t="n">
        <f aca="false">'[1]RA HEVC 2x'!W4</f>
        <v>45.0277</v>
      </c>
      <c r="X4" s="64" t="n">
        <f aca="false">'[1]RA HEVC 2x'!X4</f>
        <v>43.1574</v>
      </c>
      <c r="Y4" s="64" t="n">
        <f aca="false">'[1]RA HEVC 2x'!Y4</f>
        <v>46.7007</v>
      </c>
      <c r="Z4" s="63" t="n">
        <f aca="false">'[1]RA HEVC 2x'!Z4</f>
        <v>39769.05</v>
      </c>
      <c r="AA4" s="64" t="n">
        <f aca="false">'[1]RA HEVC 2x'!AA4</f>
        <v>143.09</v>
      </c>
      <c r="AB4" s="64" t="n">
        <f aca="false">'[1]RA HEVC 2x'!AB4</f>
        <v>0</v>
      </c>
      <c r="AC4" s="68" t="n">
        <f aca="false">Z4/3600</f>
        <v>11.0469583333333</v>
      </c>
      <c r="AD4" s="69" t="n">
        <f aca="false">E4+V4</f>
        <v>8572.7752</v>
      </c>
      <c r="AE4" s="67"/>
      <c r="AF4" s="63" t="n">
        <v>645.5944</v>
      </c>
      <c r="AG4" s="64" t="n">
        <v>45.0277</v>
      </c>
      <c r="AH4" s="64" t="n">
        <v>43.1574</v>
      </c>
      <c r="AI4" s="64" t="n">
        <v>46.7007</v>
      </c>
      <c r="AJ4" s="63" t="n">
        <v>40187.76</v>
      </c>
      <c r="AK4" s="64" t="n">
        <v>95.55</v>
      </c>
      <c r="AL4" s="64" t="n">
        <f aca="false">AB4</f>
        <v>0</v>
      </c>
      <c r="AM4" s="68" t="n">
        <f aca="false">AJ4/3600</f>
        <v>11.1632666666667</v>
      </c>
      <c r="AN4" s="69" t="n">
        <f aca="false">J4+AF4</f>
        <v>8529.0624</v>
      </c>
      <c r="AO4" s="67"/>
      <c r="AP4" s="67"/>
      <c r="AQ4" s="70" t="n">
        <f aca="false">AJ4/Z4</f>
        <v>1.01052853915293</v>
      </c>
      <c r="AR4" s="71" t="n">
        <f aca="false">AK4/AA4</f>
        <v>0.66776154867565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RA HEVC 2x'!E5</f>
        <v>1115.3312</v>
      </c>
      <c r="F5" s="76" t="n">
        <f aca="false">'[1]RA HEVC 2x'!F5</f>
        <v>41.6194</v>
      </c>
      <c r="G5" s="76" t="n">
        <f aca="false">'[1]RA HEVC 2x'!G5</f>
        <v>37.3337</v>
      </c>
      <c r="H5" s="77" t="n">
        <f aca="false">'[1]RA HEVC 2x'!H5</f>
        <v>42.7548</v>
      </c>
      <c r="I5" s="66"/>
      <c r="J5" s="75" t="n">
        <v>1110.5744</v>
      </c>
      <c r="K5" s="76" t="n">
        <v>41.615</v>
      </c>
      <c r="L5" s="76" t="n">
        <v>37.3362</v>
      </c>
      <c r="M5" s="77" t="n">
        <v>42.7521</v>
      </c>
      <c r="N5" s="67"/>
      <c r="O5" s="47"/>
      <c r="P5" s="8"/>
      <c r="Q5" s="42"/>
      <c r="R5" s="47"/>
      <c r="S5" s="8"/>
      <c r="T5" s="42"/>
      <c r="U5" s="67"/>
      <c r="V5" s="75" t="n">
        <f aca="false">'[1]RA HEVC 2x'!V5</f>
        <v>288.1544</v>
      </c>
      <c r="W5" s="76" t="n">
        <f aca="false">'[1]RA HEVC 2x'!W5</f>
        <v>42.5072</v>
      </c>
      <c r="X5" s="76" t="n">
        <f aca="false">'[1]RA HEVC 2x'!X5</f>
        <v>42.0072</v>
      </c>
      <c r="Y5" s="76" t="n">
        <f aca="false">'[1]RA HEVC 2x'!Y5</f>
        <v>44.7534</v>
      </c>
      <c r="Z5" s="75" t="n">
        <f aca="false">'[1]RA HEVC 2x'!Z5</f>
        <v>33002.56</v>
      </c>
      <c r="AA5" s="76" t="n">
        <f aca="false">'[1]RA HEVC 2x'!AA5</f>
        <v>119.38</v>
      </c>
      <c r="AB5" s="76" t="n">
        <f aca="false">'[1]RA HEVC 2x'!AB5</f>
        <v>0</v>
      </c>
      <c r="AC5" s="78" t="n">
        <f aca="false">Z5/3600</f>
        <v>9.16737777777778</v>
      </c>
      <c r="AD5" s="79" t="n">
        <f aca="false">E5+V5</f>
        <v>1403.4856</v>
      </c>
      <c r="AE5" s="67"/>
      <c r="AF5" s="75" t="n">
        <v>288.1544</v>
      </c>
      <c r="AG5" s="76" t="n">
        <v>42.5072</v>
      </c>
      <c r="AH5" s="76" t="n">
        <v>42.0072</v>
      </c>
      <c r="AI5" s="76" t="n">
        <v>44.7534</v>
      </c>
      <c r="AJ5" s="75" t="n">
        <v>33427.71</v>
      </c>
      <c r="AK5" s="76" t="n">
        <v>85.16</v>
      </c>
      <c r="AL5" s="76" t="n">
        <f aca="false">AB5</f>
        <v>0</v>
      </c>
      <c r="AM5" s="78" t="n">
        <f aca="false">AJ5/3600</f>
        <v>9.285475</v>
      </c>
      <c r="AN5" s="79" t="n">
        <f aca="false">J5+AF5</f>
        <v>1398.7288</v>
      </c>
      <c r="AO5" s="67"/>
      <c r="AP5" s="67"/>
      <c r="AQ5" s="80" t="n">
        <f aca="false">AJ5/Z5</f>
        <v>1.01288233397652</v>
      </c>
      <c r="AR5" s="81" t="n">
        <f aca="false">AK5/AA5</f>
        <v>0.713352320321662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2x'!E6</f>
        <v>287.992</v>
      </c>
      <c r="F6" s="76" t="n">
        <f aca="false">'[1]RA HEVC 2x'!F6</f>
        <v>40.0996</v>
      </c>
      <c r="G6" s="76" t="n">
        <f aca="false">'[1]RA HEVC 2x'!G6</f>
        <v>37.0302</v>
      </c>
      <c r="H6" s="77" t="n">
        <f aca="false">'[1]RA HEVC 2x'!H6</f>
        <v>41.8048</v>
      </c>
      <c r="I6" s="66"/>
      <c r="J6" s="75" t="n">
        <v>286.2928</v>
      </c>
      <c r="K6" s="76" t="n">
        <v>40.0999</v>
      </c>
      <c r="L6" s="76" t="n">
        <v>37.031</v>
      </c>
      <c r="M6" s="77" t="n">
        <v>41.8072</v>
      </c>
      <c r="N6" s="67"/>
      <c r="O6" s="47"/>
      <c r="P6" s="8"/>
      <c r="Q6" s="42"/>
      <c r="R6" s="47"/>
      <c r="S6" s="8"/>
      <c r="T6" s="42"/>
      <c r="U6" s="67"/>
      <c r="V6" s="75" t="n">
        <f aca="false">'[1]RA HEVC 2x'!V6</f>
        <v>151.3624</v>
      </c>
      <c r="W6" s="76" t="n">
        <f aca="false">'[1]RA HEVC 2x'!W6</f>
        <v>39.8089</v>
      </c>
      <c r="X6" s="76" t="n">
        <f aca="false">'[1]RA HEVC 2x'!X6</f>
        <v>40.8619</v>
      </c>
      <c r="Y6" s="76" t="n">
        <f aca="false">'[1]RA HEVC 2x'!Y6</f>
        <v>43.0505</v>
      </c>
      <c r="Z6" s="75" t="n">
        <f aca="false">'[1]RA HEVC 2x'!Z6</f>
        <v>42453.07</v>
      </c>
      <c r="AA6" s="76" t="n">
        <f aca="false">'[1]RA HEVC 2x'!AA6</f>
        <v>119.91</v>
      </c>
      <c r="AB6" s="76" t="n">
        <f aca="false">'[1]RA HEVC 2x'!AB6</f>
        <v>0</v>
      </c>
      <c r="AC6" s="78" t="n">
        <f aca="false">Z6/3600</f>
        <v>11.7925194444444</v>
      </c>
      <c r="AD6" s="79" t="n">
        <f aca="false">E6+V6</f>
        <v>439.3544</v>
      </c>
      <c r="AE6" s="67"/>
      <c r="AF6" s="75" t="n">
        <v>151.3624</v>
      </c>
      <c r="AG6" s="76" t="n">
        <v>39.8089</v>
      </c>
      <c r="AH6" s="76" t="n">
        <v>40.8619</v>
      </c>
      <c r="AI6" s="76" t="n">
        <v>43.0505</v>
      </c>
      <c r="AJ6" s="75" t="n">
        <v>31638.77</v>
      </c>
      <c r="AK6" s="76" t="n">
        <v>84.76</v>
      </c>
      <c r="AL6" s="76" t="n">
        <f aca="false">AB6</f>
        <v>0</v>
      </c>
      <c r="AM6" s="78" t="n">
        <f aca="false">AJ6/3600</f>
        <v>8.78854722222222</v>
      </c>
      <c r="AN6" s="79" t="n">
        <f aca="false">J6+AF6</f>
        <v>437.6552</v>
      </c>
      <c r="AO6" s="67"/>
      <c r="AP6" s="67"/>
      <c r="AQ6" s="80" t="n">
        <f aca="false">AJ6/Z6</f>
        <v>0.745264594527557</v>
      </c>
      <c r="AR6" s="81" t="n">
        <f aca="false">AK6/AA6</f>
        <v>0.706863480944041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2x'!E7</f>
        <v>146.4624</v>
      </c>
      <c r="F7" s="85" t="n">
        <f aca="false">'[1]RA HEVC 2x'!F7</f>
        <v>38.278</v>
      </c>
      <c r="G7" s="85" t="n">
        <f aca="false">'[1]RA HEVC 2x'!G7</f>
        <v>36.7475</v>
      </c>
      <c r="H7" s="86" t="n">
        <f aca="false">'[1]RA HEVC 2x'!H7</f>
        <v>41.0598</v>
      </c>
      <c r="I7" s="66"/>
      <c r="J7" s="84" t="n">
        <v>145.924</v>
      </c>
      <c r="K7" s="85" t="n">
        <v>38.2822</v>
      </c>
      <c r="L7" s="85" t="n">
        <v>36.7494</v>
      </c>
      <c r="M7" s="86" t="n">
        <v>41.0581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2x'!V7</f>
        <v>85.0728</v>
      </c>
      <c r="W7" s="85" t="n">
        <f aca="false">'[1]RA HEVC 2x'!W7</f>
        <v>37.161</v>
      </c>
      <c r="X7" s="85" t="n">
        <f aca="false">'[1]RA HEVC 2x'!X7</f>
        <v>39.9569</v>
      </c>
      <c r="Y7" s="85" t="n">
        <f aca="false">'[1]RA HEVC 2x'!Y7</f>
        <v>41.7666</v>
      </c>
      <c r="Z7" s="84" t="n">
        <f aca="false">'[1]RA HEVC 2x'!Z7</f>
        <v>41293.43</v>
      </c>
      <c r="AA7" s="85" t="n">
        <f aca="false">'[1]RA HEVC 2x'!AA7</f>
        <v>110</v>
      </c>
      <c r="AB7" s="85" t="n">
        <f aca="false">'[1]RA HEVC 2x'!AB7</f>
        <v>0</v>
      </c>
      <c r="AC7" s="89" t="n">
        <f aca="false">Z7/3600</f>
        <v>11.4703972222222</v>
      </c>
      <c r="AD7" s="79" t="n">
        <f aca="false">E7+V7</f>
        <v>231.5352</v>
      </c>
      <c r="AE7" s="67"/>
      <c r="AF7" s="84" t="n">
        <v>85.0728</v>
      </c>
      <c r="AG7" s="85" t="n">
        <v>37.161</v>
      </c>
      <c r="AH7" s="85" t="n">
        <v>39.9569</v>
      </c>
      <c r="AI7" s="85" t="n">
        <v>41.7666</v>
      </c>
      <c r="AJ7" s="84" t="n">
        <v>30865.75</v>
      </c>
      <c r="AK7" s="85" t="n">
        <v>76.56</v>
      </c>
      <c r="AL7" s="85" t="n">
        <f aca="false">AB7</f>
        <v>0</v>
      </c>
      <c r="AM7" s="89" t="n">
        <f aca="false">AJ7/3600</f>
        <v>8.57381944444444</v>
      </c>
      <c r="AN7" s="79" t="n">
        <f aca="false">J7+AF7</f>
        <v>230.9968</v>
      </c>
      <c r="AO7" s="67"/>
      <c r="AP7" s="67"/>
      <c r="AQ7" s="90" t="n">
        <f aca="false">AJ7/Z7</f>
        <v>0.747473629582236</v>
      </c>
      <c r="AR7" s="91" t="n">
        <f aca="false">AK7/AA7</f>
        <v>0.696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2x'!E8</f>
        <v>55098.176</v>
      </c>
      <c r="F8" s="64" t="n">
        <f aca="false">'[1]RA HEVC 2x'!F8</f>
        <v>37.8695</v>
      </c>
      <c r="G8" s="64" t="n">
        <f aca="false">'[1]RA HEVC 2x'!G8</f>
        <v>37.3668</v>
      </c>
      <c r="H8" s="65" t="n">
        <f aca="false">'[1]RA HEVC 2x'!H8</f>
        <v>38.1041</v>
      </c>
      <c r="I8" s="66"/>
      <c r="J8" s="63" t="n">
        <v>55045.4856</v>
      </c>
      <c r="K8" s="64" t="n">
        <v>37.8698</v>
      </c>
      <c r="L8" s="64" t="n">
        <v>37.3662</v>
      </c>
      <c r="M8" s="65" t="n">
        <v>38.104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2x'!V8</f>
        <v>16166.2784</v>
      </c>
      <c r="W8" s="64" t="n">
        <f aca="false">'[1]RA HEVC 2x'!W8</f>
        <v>37.9364</v>
      </c>
      <c r="X8" s="64" t="n">
        <f aca="false">'[1]RA HEVC 2x'!X8</f>
        <v>40.6256</v>
      </c>
      <c r="Y8" s="64" t="n">
        <f aca="false">'[1]RA HEVC 2x'!Y8</f>
        <v>41.1298</v>
      </c>
      <c r="Z8" s="63" t="n">
        <f aca="false">'[1]RA HEVC 2x'!Z8</f>
        <v>100053.74</v>
      </c>
      <c r="AA8" s="64" t="n">
        <f aca="false">'[1]RA HEVC 2x'!AA8</f>
        <v>216.84</v>
      </c>
      <c r="AB8" s="64" t="n">
        <f aca="false">'[1]RA HEVC 2x'!AB8</f>
        <v>0</v>
      </c>
      <c r="AC8" s="68" t="n">
        <f aca="false">Z8/3600</f>
        <v>27.7927055555556</v>
      </c>
      <c r="AD8" s="69" t="n">
        <f aca="false">E8+V8</f>
        <v>71264.4544</v>
      </c>
      <c r="AE8" s="67"/>
      <c r="AF8" s="63" t="n">
        <v>16166.2784</v>
      </c>
      <c r="AG8" s="64" t="n">
        <v>37.9364</v>
      </c>
      <c r="AH8" s="64" t="n">
        <v>40.6256</v>
      </c>
      <c r="AI8" s="64" t="n">
        <v>41.1298</v>
      </c>
      <c r="AJ8" s="63" t="n">
        <v>72444.01</v>
      </c>
      <c r="AK8" s="64" t="n">
        <v>148.92</v>
      </c>
      <c r="AL8" s="64" t="n">
        <f aca="false">AB8</f>
        <v>0</v>
      </c>
      <c r="AM8" s="68" t="n">
        <f aca="false">AJ8/3600</f>
        <v>20.1233361111111</v>
      </c>
      <c r="AN8" s="69" t="n">
        <f aca="false">J8+AF8</f>
        <v>71211.764</v>
      </c>
      <c r="AO8" s="67"/>
      <c r="AP8" s="67"/>
      <c r="AQ8" s="70" t="n">
        <f aca="false">AJ8/Z8</f>
        <v>0.72405099499529</v>
      </c>
      <c r="AR8" s="71" t="n">
        <f aca="false">AK8/AA8</f>
        <v>0.68677365799668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2x'!E9</f>
        <v>22015.988</v>
      </c>
      <c r="F9" s="76" t="n">
        <f aca="false">'[1]RA HEVC 2x'!F9</f>
        <v>34.6043</v>
      </c>
      <c r="G9" s="76" t="n">
        <f aca="false">'[1]RA HEVC 2x'!G9</f>
        <v>35.2389</v>
      </c>
      <c r="H9" s="77" t="n">
        <f aca="false">'[1]RA HEVC 2x'!H9</f>
        <v>36.109</v>
      </c>
      <c r="I9" s="66"/>
      <c r="J9" s="75" t="n">
        <v>21997.5456</v>
      </c>
      <c r="K9" s="76" t="n">
        <v>34.6039</v>
      </c>
      <c r="L9" s="76" t="n">
        <v>35.2385</v>
      </c>
      <c r="M9" s="77" t="n">
        <v>36.1094</v>
      </c>
      <c r="N9" s="67"/>
      <c r="O9" s="47"/>
      <c r="P9" s="8"/>
      <c r="Q9" s="42"/>
      <c r="R9" s="47"/>
      <c r="S9" s="8"/>
      <c r="T9" s="42"/>
      <c r="U9" s="67"/>
      <c r="V9" s="75" t="n">
        <f aca="false">'[1]RA HEVC 2x'!V9</f>
        <v>7987.3184</v>
      </c>
      <c r="W9" s="76" t="n">
        <f aca="false">'[1]RA HEVC 2x'!W9</f>
        <v>33.8197</v>
      </c>
      <c r="X9" s="76" t="n">
        <f aca="false">'[1]RA HEVC 2x'!X9</f>
        <v>37.9898</v>
      </c>
      <c r="Y9" s="76" t="n">
        <f aca="false">'[1]RA HEVC 2x'!Y9</f>
        <v>38.452</v>
      </c>
      <c r="Z9" s="75" t="n">
        <f aca="false">'[1]RA HEVC 2x'!Z9</f>
        <v>55639.18</v>
      </c>
      <c r="AA9" s="76" t="n">
        <f aca="false">'[1]RA HEVC 2x'!AA9</f>
        <v>177.36</v>
      </c>
      <c r="AB9" s="76" t="n">
        <f aca="false">'[1]RA HEVC 2x'!AB9</f>
        <v>0</v>
      </c>
      <c r="AC9" s="78" t="n">
        <f aca="false">Z9/3600</f>
        <v>15.4553277777778</v>
      </c>
      <c r="AD9" s="79" t="n">
        <f aca="false">E9+V9</f>
        <v>30003.3064</v>
      </c>
      <c r="AE9" s="67"/>
      <c r="AF9" s="75" t="n">
        <v>7987.3184</v>
      </c>
      <c r="AG9" s="76" t="n">
        <v>33.8197</v>
      </c>
      <c r="AH9" s="76" t="n">
        <v>37.9898</v>
      </c>
      <c r="AI9" s="76" t="n">
        <v>38.452</v>
      </c>
      <c r="AJ9" s="75" t="n">
        <v>55985.89</v>
      </c>
      <c r="AK9" s="76" t="n">
        <v>112.02</v>
      </c>
      <c r="AL9" s="76" t="n">
        <f aca="false">AB9</f>
        <v>0</v>
      </c>
      <c r="AM9" s="78" t="n">
        <f aca="false">AJ9/3600</f>
        <v>15.5516361111111</v>
      </c>
      <c r="AN9" s="79" t="n">
        <f aca="false">J9+AF9</f>
        <v>29984.864</v>
      </c>
      <c r="AO9" s="67"/>
      <c r="AP9" s="67"/>
      <c r="AQ9" s="80" t="n">
        <f aca="false">AJ9/Z9</f>
        <v>1.00623140024709</v>
      </c>
      <c r="AR9" s="81" t="n">
        <f aca="false">AK9/AA9</f>
        <v>0.63159675236806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2x'!E10</f>
        <v>9831.4936</v>
      </c>
      <c r="F10" s="76" t="n">
        <f aca="false">'[1]RA HEVC 2x'!F10</f>
        <v>31.4565</v>
      </c>
      <c r="G10" s="76" t="n">
        <f aca="false">'[1]RA HEVC 2x'!G10</f>
        <v>34.0157</v>
      </c>
      <c r="H10" s="77" t="n">
        <f aca="false">'[1]RA HEVC 2x'!H10</f>
        <v>34.8407</v>
      </c>
      <c r="I10" s="66"/>
      <c r="J10" s="75" t="n">
        <v>9827.572</v>
      </c>
      <c r="K10" s="76" t="n">
        <v>31.4573</v>
      </c>
      <c r="L10" s="76" t="n">
        <v>34.0157</v>
      </c>
      <c r="M10" s="77" t="n">
        <v>34.84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2x'!V10</f>
        <v>3817.1288</v>
      </c>
      <c r="W10" s="76" t="n">
        <f aca="false">'[1]RA HEVC 2x'!W10</f>
        <v>30.2364</v>
      </c>
      <c r="X10" s="76" t="n">
        <f aca="false">'[1]RA HEVC 2x'!X10</f>
        <v>36.0559</v>
      </c>
      <c r="Y10" s="76" t="n">
        <f aca="false">'[1]RA HEVC 2x'!Y10</f>
        <v>36.4565</v>
      </c>
      <c r="Z10" s="75" t="n">
        <f aca="false">'[1]RA HEVC 2x'!Z10</f>
        <v>45850.92</v>
      </c>
      <c r="AA10" s="76" t="n">
        <f aca="false">'[1]RA HEVC 2x'!AA10</f>
        <v>144.85</v>
      </c>
      <c r="AB10" s="76" t="n">
        <f aca="false">'[1]RA HEVC 2x'!AB10</f>
        <v>0</v>
      </c>
      <c r="AC10" s="78" t="n">
        <f aca="false">Z10/3600</f>
        <v>12.7363666666667</v>
      </c>
      <c r="AD10" s="79" t="n">
        <f aca="false">E10+V10</f>
        <v>13648.6224</v>
      </c>
      <c r="AE10" s="67"/>
      <c r="AF10" s="75" t="n">
        <v>3817.1288</v>
      </c>
      <c r="AG10" s="76" t="n">
        <v>30.2364</v>
      </c>
      <c r="AH10" s="76" t="n">
        <v>36.0559</v>
      </c>
      <c r="AI10" s="76" t="n">
        <v>36.4565</v>
      </c>
      <c r="AJ10" s="75" t="n">
        <v>46071.61</v>
      </c>
      <c r="AK10" s="76" t="n">
        <v>95.25</v>
      </c>
      <c r="AL10" s="76" t="n">
        <f aca="false">AB10</f>
        <v>0</v>
      </c>
      <c r="AM10" s="78" t="n">
        <f aca="false">AJ10/3600</f>
        <v>12.7976694444444</v>
      </c>
      <c r="AN10" s="79" t="n">
        <f aca="false">J10+AF10</f>
        <v>13644.7008</v>
      </c>
      <c r="AO10" s="67"/>
      <c r="AP10" s="67"/>
      <c r="AQ10" s="80" t="n">
        <f aca="false">AJ10/Z10</f>
        <v>1.00481320767391</v>
      </c>
      <c r="AR10" s="81" t="n">
        <f aca="false">AK10/AA10</f>
        <v>0.65757680358992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2x'!E11</f>
        <v>4587.6992</v>
      </c>
      <c r="F11" s="85" t="n">
        <f aca="false">'[1]RA HEVC 2x'!F11</f>
        <v>28.6685</v>
      </c>
      <c r="G11" s="85" t="n">
        <f aca="false">'[1]RA HEVC 2x'!G11</f>
        <v>33.1732</v>
      </c>
      <c r="H11" s="86" t="n">
        <f aca="false">'[1]RA HEVC 2x'!H11</f>
        <v>33.9714</v>
      </c>
      <c r="I11" s="66"/>
      <c r="J11" s="84" t="n">
        <v>4586.956</v>
      </c>
      <c r="K11" s="85" t="n">
        <v>28.668</v>
      </c>
      <c r="L11" s="85" t="n">
        <v>33.1723</v>
      </c>
      <c r="M11" s="86" t="n">
        <v>33.9716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2x'!V11</f>
        <v>1800.2456</v>
      </c>
      <c r="W11" s="85" t="n">
        <f aca="false">'[1]RA HEVC 2x'!W11</f>
        <v>27.274</v>
      </c>
      <c r="X11" s="85" t="n">
        <f aca="false">'[1]RA HEVC 2x'!X11</f>
        <v>34.7387</v>
      </c>
      <c r="Y11" s="85" t="n">
        <f aca="false">'[1]RA HEVC 2x'!Y11</f>
        <v>35.1015</v>
      </c>
      <c r="Z11" s="84" t="n">
        <f aca="false">'[1]RA HEVC 2x'!Z11</f>
        <v>39531.22</v>
      </c>
      <c r="AA11" s="85" t="n">
        <f aca="false">'[1]RA HEVC 2x'!AA11</f>
        <v>135.15</v>
      </c>
      <c r="AB11" s="85" t="n">
        <f aca="false">'[1]RA HEVC 2x'!AB11</f>
        <v>0</v>
      </c>
      <c r="AC11" s="89" t="n">
        <f aca="false">Z11/3600</f>
        <v>10.9808944444444</v>
      </c>
      <c r="AD11" s="79" t="n">
        <f aca="false">E11+V11</f>
        <v>6387.9448</v>
      </c>
      <c r="AE11" s="67"/>
      <c r="AF11" s="84" t="n">
        <v>1800.2456</v>
      </c>
      <c r="AG11" s="85" t="n">
        <v>27.274</v>
      </c>
      <c r="AH11" s="85" t="n">
        <v>34.7387</v>
      </c>
      <c r="AI11" s="85" t="n">
        <v>35.1015</v>
      </c>
      <c r="AJ11" s="84" t="n">
        <v>39517.78</v>
      </c>
      <c r="AK11" s="85" t="n">
        <v>84.14</v>
      </c>
      <c r="AL11" s="85" t="n">
        <f aca="false">AB11</f>
        <v>0</v>
      </c>
      <c r="AM11" s="89" t="n">
        <f aca="false">AJ11/3600</f>
        <v>10.9771611111111</v>
      </c>
      <c r="AN11" s="79" t="n">
        <f aca="false">J11+AF11</f>
        <v>6387.2016</v>
      </c>
      <c r="AO11" s="67"/>
      <c r="AP11" s="67"/>
      <c r="AQ11" s="90" t="n">
        <f aca="false">AJ11/Z11</f>
        <v>0.999660015552265</v>
      </c>
      <c r="AR11" s="91" t="n">
        <f aca="false">AK11/AA11</f>
        <v>0.622567517573067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2x'!E12</f>
        <v>16998.408</v>
      </c>
      <c r="F12" s="64" t="n">
        <f aca="false">'[1]RA HEVC 2x'!F12</f>
        <v>41.4091</v>
      </c>
      <c r="G12" s="64" t="n">
        <f aca="false">'[1]RA HEVC 2x'!G12</f>
        <v>41.2686</v>
      </c>
      <c r="H12" s="65" t="n">
        <f aca="false">'[1]RA HEVC 2x'!H12</f>
        <v>41.8719</v>
      </c>
      <c r="I12" s="66"/>
      <c r="J12" s="63" t="n">
        <v>16980.7312</v>
      </c>
      <c r="K12" s="64" t="n">
        <v>41.401</v>
      </c>
      <c r="L12" s="64" t="n">
        <v>41.2662</v>
      </c>
      <c r="M12" s="65" t="n">
        <v>41.8653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2x'!V12</f>
        <v>7029.8336</v>
      </c>
      <c r="W12" s="64" t="n">
        <f aca="false">'[1]RA HEVC 2x'!W12</f>
        <v>40.8412</v>
      </c>
      <c r="X12" s="64" t="n">
        <f aca="false">'[1]RA HEVC 2x'!X12</f>
        <v>40.9842</v>
      </c>
      <c r="Y12" s="64" t="n">
        <f aca="false">'[1]RA HEVC 2x'!Y12</f>
        <v>41.6167</v>
      </c>
      <c r="Z12" s="63" t="n">
        <f aca="false">'[1]RA HEVC 2x'!Z12</f>
        <v>58471.2</v>
      </c>
      <c r="AA12" s="64" t="n">
        <f aca="false">'[1]RA HEVC 2x'!AA12</f>
        <v>130.3</v>
      </c>
      <c r="AB12" s="64" t="n">
        <f aca="false">'[1]RA HEVC 2x'!AB12</f>
        <v>0</v>
      </c>
      <c r="AC12" s="68" t="n">
        <f aca="false">Z12/3600</f>
        <v>16.242</v>
      </c>
      <c r="AD12" s="69" t="n">
        <f aca="false">E12+V12</f>
        <v>24028.2416</v>
      </c>
      <c r="AE12" s="67"/>
      <c r="AF12" s="63" t="n">
        <v>7029.8336</v>
      </c>
      <c r="AG12" s="64" t="n">
        <v>40.8412</v>
      </c>
      <c r="AH12" s="64" t="n">
        <v>40.9842</v>
      </c>
      <c r="AI12" s="64" t="n">
        <v>41.6167</v>
      </c>
      <c r="AJ12" s="63" t="n">
        <v>42834.65</v>
      </c>
      <c r="AK12" s="64" t="n">
        <v>83.9</v>
      </c>
      <c r="AL12" s="64" t="n">
        <f aca="false">AB12</f>
        <v>0</v>
      </c>
      <c r="AM12" s="68" t="n">
        <f aca="false">AJ12/3600</f>
        <v>11.8985138888889</v>
      </c>
      <c r="AN12" s="69" t="n">
        <f aca="false">J12+AF12</f>
        <v>24010.5648</v>
      </c>
      <c r="AO12" s="67"/>
      <c r="AP12" s="67"/>
      <c r="AQ12" s="70" t="n">
        <f aca="false">AJ12/Z12</f>
        <v>0.732576892555651</v>
      </c>
      <c r="AR12" s="71" t="n">
        <f aca="false">AK12/AA12</f>
        <v>0.643898695318496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2x'!E13</f>
        <v>8505.8424</v>
      </c>
      <c r="F13" s="76" t="n">
        <f aca="false">'[1]RA HEVC 2x'!F13</f>
        <v>37.0003</v>
      </c>
      <c r="G13" s="76" t="n">
        <f aca="false">'[1]RA HEVC 2x'!G13</f>
        <v>37.2495</v>
      </c>
      <c r="H13" s="77" t="n">
        <f aca="false">'[1]RA HEVC 2x'!H13</f>
        <v>38.5101</v>
      </c>
      <c r="I13" s="66"/>
      <c r="J13" s="75" t="n">
        <v>8497.1904</v>
      </c>
      <c r="K13" s="76" t="n">
        <v>36.9982</v>
      </c>
      <c r="L13" s="76" t="n">
        <v>37.2522</v>
      </c>
      <c r="M13" s="77" t="n">
        <v>38.5128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2x'!V13</f>
        <v>3889.3464</v>
      </c>
      <c r="W13" s="76" t="n">
        <f aca="false">'[1]RA HEVC 2x'!W13</f>
        <v>36.4695</v>
      </c>
      <c r="X13" s="76" t="n">
        <f aca="false">'[1]RA HEVC 2x'!X13</f>
        <v>37.6964</v>
      </c>
      <c r="Y13" s="76" t="n">
        <f aca="false">'[1]RA HEVC 2x'!Y13</f>
        <v>38.3287</v>
      </c>
      <c r="Z13" s="75" t="n">
        <f aca="false">'[1]RA HEVC 2x'!Z13</f>
        <v>51467.88</v>
      </c>
      <c r="AA13" s="76" t="n">
        <f aca="false">'[1]RA HEVC 2x'!AA13</f>
        <v>121.1</v>
      </c>
      <c r="AB13" s="76" t="n">
        <f aca="false">'[1]RA HEVC 2x'!AB13</f>
        <v>0</v>
      </c>
      <c r="AC13" s="78" t="n">
        <f aca="false">Z13/3600</f>
        <v>14.2966333333333</v>
      </c>
      <c r="AD13" s="79" t="n">
        <f aca="false">E13+V13</f>
        <v>12395.1888</v>
      </c>
      <c r="AE13" s="67"/>
      <c r="AF13" s="75" t="n">
        <v>3889.3464</v>
      </c>
      <c r="AG13" s="76" t="n">
        <v>36.4695</v>
      </c>
      <c r="AH13" s="76" t="n">
        <v>37.6964</v>
      </c>
      <c r="AI13" s="76" t="n">
        <v>38.3287</v>
      </c>
      <c r="AJ13" s="75" t="n">
        <v>37982.64</v>
      </c>
      <c r="AK13" s="76" t="n">
        <v>79.7</v>
      </c>
      <c r="AL13" s="76" t="n">
        <f aca="false">AB13</f>
        <v>0</v>
      </c>
      <c r="AM13" s="78" t="n">
        <f aca="false">AJ13/3600</f>
        <v>10.5507333333333</v>
      </c>
      <c r="AN13" s="79" t="n">
        <f aca="false">J13+AF13</f>
        <v>12386.5368</v>
      </c>
      <c r="AO13" s="67"/>
      <c r="AP13" s="67"/>
      <c r="AQ13" s="80" t="n">
        <f aca="false">AJ13/Z13</f>
        <v>0.737987265067067</v>
      </c>
      <c r="AR13" s="81" t="n">
        <f aca="false">AK13/AA13</f>
        <v>0.65813377374071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2x'!E14</f>
        <v>4341.9272</v>
      </c>
      <c r="F14" s="76" t="n">
        <f aca="false">'[1]RA HEVC 2x'!F14</f>
        <v>33.7281</v>
      </c>
      <c r="G14" s="76" t="n">
        <f aca="false">'[1]RA HEVC 2x'!G14</f>
        <v>35.0074</v>
      </c>
      <c r="H14" s="77" t="n">
        <f aca="false">'[1]RA HEVC 2x'!H14</f>
        <v>36.3827</v>
      </c>
      <c r="I14" s="66"/>
      <c r="J14" s="75" t="n">
        <v>4340.716</v>
      </c>
      <c r="K14" s="76" t="n">
        <v>33.7298</v>
      </c>
      <c r="L14" s="76" t="n">
        <v>35.0098</v>
      </c>
      <c r="M14" s="77" t="n">
        <v>36.3819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2x'!V14</f>
        <v>2102.8496</v>
      </c>
      <c r="W14" s="76" t="n">
        <f aca="false">'[1]RA HEVC 2x'!W14</f>
        <v>32.5648</v>
      </c>
      <c r="X14" s="76" t="n">
        <f aca="false">'[1]RA HEVC 2x'!X14</f>
        <v>35.2853</v>
      </c>
      <c r="Y14" s="76" t="n">
        <f aca="false">'[1]RA HEVC 2x'!Y14</f>
        <v>35.7449</v>
      </c>
      <c r="Z14" s="75" t="n">
        <f aca="false">'[1]RA HEVC 2x'!Z14</f>
        <v>45976.58</v>
      </c>
      <c r="AA14" s="76" t="n">
        <f aca="false">'[1]RA HEVC 2x'!AA14</f>
        <v>113.72</v>
      </c>
      <c r="AB14" s="76" t="n">
        <f aca="false">'[1]RA HEVC 2x'!AB14</f>
        <v>0</v>
      </c>
      <c r="AC14" s="78" t="n">
        <f aca="false">Z14/3600</f>
        <v>12.7712722222222</v>
      </c>
      <c r="AD14" s="79" t="n">
        <f aca="false">E14+V14</f>
        <v>6444.7768</v>
      </c>
      <c r="AE14" s="67"/>
      <c r="AF14" s="75" t="n">
        <v>2102.8496</v>
      </c>
      <c r="AG14" s="76" t="n">
        <v>32.5648</v>
      </c>
      <c r="AH14" s="76" t="n">
        <v>35.2853</v>
      </c>
      <c r="AI14" s="76" t="n">
        <v>35.7449</v>
      </c>
      <c r="AJ14" s="75" t="n">
        <v>34246.78</v>
      </c>
      <c r="AK14" s="76" t="n">
        <v>75.92</v>
      </c>
      <c r="AL14" s="76" t="n">
        <f aca="false">AB14</f>
        <v>0</v>
      </c>
      <c r="AM14" s="78" t="n">
        <f aca="false">AJ14/3600</f>
        <v>9.51299444444445</v>
      </c>
      <c r="AN14" s="79" t="n">
        <f aca="false">J14+AF14</f>
        <v>6443.5656</v>
      </c>
      <c r="AO14" s="67"/>
      <c r="AP14" s="67"/>
      <c r="AQ14" s="80" t="n">
        <f aca="false">AJ14/Z14</f>
        <v>0.744874455646766</v>
      </c>
      <c r="AR14" s="81" t="n">
        <f aca="false">AK14/AA14</f>
        <v>0.66760464298276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2x'!E15</f>
        <v>2415.9176</v>
      </c>
      <c r="F15" s="85" t="n">
        <f aca="false">'[1]RA HEVC 2x'!F15</f>
        <v>30.8225</v>
      </c>
      <c r="G15" s="85" t="n">
        <f aca="false">'[1]RA HEVC 2x'!G15</f>
        <v>33.7697</v>
      </c>
      <c r="H15" s="86" t="n">
        <f aca="false">'[1]RA HEVC 2x'!H15</f>
        <v>34.9967</v>
      </c>
      <c r="I15" s="66"/>
      <c r="J15" s="84" t="n">
        <v>2412.6072</v>
      </c>
      <c r="K15" s="85" t="n">
        <v>30.8186</v>
      </c>
      <c r="L15" s="85" t="n">
        <v>33.763</v>
      </c>
      <c r="M15" s="86" t="n">
        <v>34.995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2x'!V15</f>
        <v>1158.1528</v>
      </c>
      <c r="W15" s="85" t="n">
        <f aca="false">'[1]RA HEVC 2x'!W15</f>
        <v>29.1256</v>
      </c>
      <c r="X15" s="85" t="n">
        <f aca="false">'[1]RA HEVC 2x'!X15</f>
        <v>33.7444</v>
      </c>
      <c r="Y15" s="85" t="n">
        <f aca="false">'[1]RA HEVC 2x'!Y15</f>
        <v>34.1107</v>
      </c>
      <c r="Z15" s="84" t="n">
        <f aca="false">'[1]RA HEVC 2x'!Z15</f>
        <v>31039</v>
      </c>
      <c r="AA15" s="85" t="n">
        <f aca="false">'[1]RA HEVC 2x'!AA15</f>
        <v>103.89</v>
      </c>
      <c r="AB15" s="85" t="n">
        <f aca="false">'[1]RA HEVC 2x'!AB15</f>
        <v>0</v>
      </c>
      <c r="AC15" s="89" t="n">
        <f aca="false">Z15/3600</f>
        <v>8.62194444444445</v>
      </c>
      <c r="AD15" s="79" t="n">
        <f aca="false">E15+V15</f>
        <v>3574.0704</v>
      </c>
      <c r="AE15" s="67"/>
      <c r="AF15" s="84" t="n">
        <v>1158.1528</v>
      </c>
      <c r="AG15" s="85" t="n">
        <v>29.1256</v>
      </c>
      <c r="AH15" s="85" t="n">
        <v>33.7444</v>
      </c>
      <c r="AI15" s="85" t="n">
        <v>34.1107</v>
      </c>
      <c r="AJ15" s="84" t="n">
        <v>31402.63</v>
      </c>
      <c r="AK15" s="85" t="n">
        <v>75.28</v>
      </c>
      <c r="AL15" s="85" t="n">
        <f aca="false">AB15</f>
        <v>0</v>
      </c>
      <c r="AM15" s="89" t="n">
        <f aca="false">AJ15/3600</f>
        <v>8.72295277777778</v>
      </c>
      <c r="AN15" s="79" t="n">
        <f aca="false">J15+AF15</f>
        <v>3570.76</v>
      </c>
      <c r="AO15" s="67"/>
      <c r="AP15" s="67"/>
      <c r="AQ15" s="90" t="n">
        <f aca="false">AJ15/Z15</f>
        <v>1.01171526144528</v>
      </c>
      <c r="AR15" s="91" t="n">
        <f aca="false">AK15/AA15</f>
        <v>0.724612570988546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2x'!E16</f>
        <v>21234.0152</v>
      </c>
      <c r="F16" s="64" t="n">
        <f aca="false">'[1]RA HEVC 2x'!F16</f>
        <v>37.975</v>
      </c>
      <c r="G16" s="64" t="n">
        <f aca="false">'[1]RA HEVC 2x'!G16</f>
        <v>38.2495</v>
      </c>
      <c r="H16" s="65" t="n">
        <f aca="false">'[1]RA HEVC 2x'!H16</f>
        <v>42.5065</v>
      </c>
      <c r="I16" s="66"/>
      <c r="J16" s="63" t="n">
        <v>21220.7648</v>
      </c>
      <c r="K16" s="64" t="n">
        <v>37.9755</v>
      </c>
      <c r="L16" s="64" t="n">
        <v>38.2521</v>
      </c>
      <c r="M16" s="65" t="n">
        <v>42.5069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2x'!V16</f>
        <v>3023.3128</v>
      </c>
      <c r="W16" s="64" t="n">
        <f aca="false">'[1]RA HEVC 2x'!W16</f>
        <v>40.6347</v>
      </c>
      <c r="X16" s="64" t="n">
        <f aca="false">'[1]RA HEVC 2x'!X16</f>
        <v>41.4402</v>
      </c>
      <c r="Y16" s="64" t="n">
        <f aca="false">'[1]RA HEVC 2x'!Y16</f>
        <v>43.398</v>
      </c>
      <c r="Z16" s="63" t="n">
        <f aca="false">'[1]RA HEVC 2x'!Z16</f>
        <v>41957.88</v>
      </c>
      <c r="AA16" s="64" t="n">
        <f aca="false">'[1]RA HEVC 2x'!AA16</f>
        <v>134.78</v>
      </c>
      <c r="AB16" s="64" t="n">
        <f aca="false">'[1]RA HEVC 2x'!AB16</f>
        <v>0</v>
      </c>
      <c r="AC16" s="68" t="n">
        <f aca="false">Z16/3600</f>
        <v>11.6549666666667</v>
      </c>
      <c r="AD16" s="69" t="n">
        <f aca="false">E16+V16</f>
        <v>24257.328</v>
      </c>
      <c r="AE16" s="67"/>
      <c r="AF16" s="63" t="n">
        <v>3023.3128</v>
      </c>
      <c r="AG16" s="64" t="n">
        <v>40.6347</v>
      </c>
      <c r="AH16" s="64" t="n">
        <v>41.4402</v>
      </c>
      <c r="AI16" s="64" t="n">
        <v>43.398</v>
      </c>
      <c r="AJ16" s="63" t="n">
        <v>42613.94</v>
      </c>
      <c r="AK16" s="64" t="n">
        <v>95.58</v>
      </c>
      <c r="AL16" s="64" t="n">
        <f aca="false">AB16</f>
        <v>0</v>
      </c>
      <c r="AM16" s="68" t="n">
        <f aca="false">AJ16/3600</f>
        <v>11.8372055555556</v>
      </c>
      <c r="AN16" s="69" t="n">
        <f aca="false">J16+AF16</f>
        <v>24244.0776</v>
      </c>
      <c r="AO16" s="67"/>
      <c r="AP16" s="67"/>
      <c r="AQ16" s="70" t="n">
        <f aca="false">AJ16/Z16</f>
        <v>1.01563615702223</v>
      </c>
      <c r="AR16" s="71" t="n">
        <f aca="false">AK16/AA16</f>
        <v>0.70915566107731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2x'!E17</f>
        <v>6017.8824</v>
      </c>
      <c r="F17" s="76" t="n">
        <f aca="false">'[1]RA HEVC 2x'!F17</f>
        <v>35.8217</v>
      </c>
      <c r="G17" s="76" t="n">
        <f aca="false">'[1]RA HEVC 2x'!G17</f>
        <v>36.8745</v>
      </c>
      <c r="H17" s="77" t="n">
        <f aca="false">'[1]RA HEVC 2x'!H17</f>
        <v>40.3826</v>
      </c>
      <c r="I17" s="66"/>
      <c r="J17" s="75" t="n">
        <v>6012.6816</v>
      </c>
      <c r="K17" s="76" t="n">
        <v>35.8227</v>
      </c>
      <c r="L17" s="76" t="n">
        <v>36.8755</v>
      </c>
      <c r="M17" s="77" t="n">
        <v>40.3838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2x'!V17</f>
        <v>1572.4856</v>
      </c>
      <c r="W17" s="76" t="n">
        <f aca="false">'[1]RA HEVC 2x'!W17</f>
        <v>36.978</v>
      </c>
      <c r="X17" s="76" t="n">
        <f aca="false">'[1]RA HEVC 2x'!X17</f>
        <v>39.1492</v>
      </c>
      <c r="Y17" s="76" t="n">
        <f aca="false">'[1]RA HEVC 2x'!Y17</f>
        <v>40.5475</v>
      </c>
      <c r="Z17" s="75" t="n">
        <f aca="false">'[1]RA HEVC 2x'!Z17</f>
        <v>32362.12</v>
      </c>
      <c r="AA17" s="76" t="n">
        <f aca="false">'[1]RA HEVC 2x'!AA17</f>
        <v>107.6</v>
      </c>
      <c r="AB17" s="76" t="n">
        <f aca="false">'[1]RA HEVC 2x'!AB17</f>
        <v>0</v>
      </c>
      <c r="AC17" s="78" t="n">
        <f aca="false">Z17/3600</f>
        <v>8.98947777777778</v>
      </c>
      <c r="AD17" s="79" t="n">
        <f aca="false">E17+V17</f>
        <v>7590.368</v>
      </c>
      <c r="AE17" s="67"/>
      <c r="AF17" s="75" t="n">
        <v>1572.4856</v>
      </c>
      <c r="AG17" s="76" t="n">
        <v>36.978</v>
      </c>
      <c r="AH17" s="76" t="n">
        <v>39.1492</v>
      </c>
      <c r="AI17" s="76" t="n">
        <v>40.5475</v>
      </c>
      <c r="AJ17" s="75" t="n">
        <v>32500.18</v>
      </c>
      <c r="AK17" s="76" t="n">
        <v>74.54</v>
      </c>
      <c r="AL17" s="76" t="n">
        <f aca="false">AB17</f>
        <v>0</v>
      </c>
      <c r="AM17" s="78" t="n">
        <f aca="false">AJ17/3600</f>
        <v>9.02782777777778</v>
      </c>
      <c r="AN17" s="79" t="n">
        <f aca="false">J17+AF17</f>
        <v>7585.1672</v>
      </c>
      <c r="AO17" s="67"/>
      <c r="AP17" s="67"/>
      <c r="AQ17" s="80" t="n">
        <f aca="false">AJ17/Z17</f>
        <v>1.00426609875991</v>
      </c>
      <c r="AR17" s="81" t="n">
        <f aca="false">AK17/AA17</f>
        <v>0.69275092936803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2x'!E18</f>
        <v>2518.6232</v>
      </c>
      <c r="F18" s="76" t="n">
        <f aca="false">'[1]RA HEVC 2x'!F18</f>
        <v>33.0376</v>
      </c>
      <c r="G18" s="76" t="n">
        <f aca="false">'[1]RA HEVC 2x'!G18</f>
        <v>35.7311</v>
      </c>
      <c r="H18" s="77" t="n">
        <f aca="false">'[1]RA HEVC 2x'!H18</f>
        <v>38.5475</v>
      </c>
      <c r="I18" s="66"/>
      <c r="J18" s="75" t="n">
        <v>2517.2328</v>
      </c>
      <c r="K18" s="76" t="n">
        <v>33.037</v>
      </c>
      <c r="L18" s="76" t="n">
        <v>35.733</v>
      </c>
      <c r="M18" s="77" t="n">
        <v>38.5527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2x'!V18</f>
        <v>814.4744</v>
      </c>
      <c r="W18" s="76" t="n">
        <f aca="false">'[1]RA HEVC 2x'!W18</f>
        <v>33.2464</v>
      </c>
      <c r="X18" s="76" t="n">
        <f aca="false">'[1]RA HEVC 2x'!X18</f>
        <v>37.2948</v>
      </c>
      <c r="Y18" s="76" t="n">
        <f aca="false">'[1]RA HEVC 2x'!Y18</f>
        <v>38.4162</v>
      </c>
      <c r="Z18" s="75" t="n">
        <f aca="false">'[1]RA HEVC 2x'!Z18</f>
        <v>28409</v>
      </c>
      <c r="AA18" s="76" t="n">
        <f aca="false">'[1]RA HEVC 2x'!AA18</f>
        <v>103.26</v>
      </c>
      <c r="AB18" s="76" t="n">
        <f aca="false">'[1]RA HEVC 2x'!AB18</f>
        <v>0</v>
      </c>
      <c r="AC18" s="78" t="n">
        <f aca="false">Z18/3600</f>
        <v>7.89138888888889</v>
      </c>
      <c r="AD18" s="79" t="n">
        <f aca="false">E18+V18</f>
        <v>3333.0976</v>
      </c>
      <c r="AE18" s="67"/>
      <c r="AF18" s="75" t="n">
        <v>814.4744</v>
      </c>
      <c r="AG18" s="76" t="n">
        <v>33.2464</v>
      </c>
      <c r="AH18" s="76" t="n">
        <v>37.2948</v>
      </c>
      <c r="AI18" s="76" t="n">
        <v>38.4162</v>
      </c>
      <c r="AJ18" s="75" t="n">
        <v>28673.89</v>
      </c>
      <c r="AK18" s="76" t="n">
        <v>68.92</v>
      </c>
      <c r="AL18" s="76" t="n">
        <f aca="false">AB18</f>
        <v>0</v>
      </c>
      <c r="AM18" s="78" t="n">
        <f aca="false">AJ18/3600</f>
        <v>7.96496944444444</v>
      </c>
      <c r="AN18" s="79" t="n">
        <f aca="false">J18+AF18</f>
        <v>3331.7072</v>
      </c>
      <c r="AO18" s="67"/>
      <c r="AP18" s="67"/>
      <c r="AQ18" s="80" t="n">
        <f aca="false">AJ18/Z18</f>
        <v>1.00932415783731</v>
      </c>
      <c r="AR18" s="81" t="n">
        <f aca="false">AK18/AA18</f>
        <v>0.667441410032927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2x'!E19</f>
        <v>1201.6144</v>
      </c>
      <c r="F19" s="85" t="n">
        <f aca="false">'[1]RA HEVC 2x'!F19</f>
        <v>30.1454</v>
      </c>
      <c r="G19" s="85" t="n">
        <f aca="false">'[1]RA HEVC 2x'!G19</f>
        <v>34.8685</v>
      </c>
      <c r="H19" s="86" t="n">
        <f aca="false">'[1]RA HEVC 2x'!H19</f>
        <v>37.2342</v>
      </c>
      <c r="I19" s="66"/>
      <c r="J19" s="84" t="n">
        <v>1200.4352</v>
      </c>
      <c r="K19" s="85" t="n">
        <v>30.1435</v>
      </c>
      <c r="L19" s="85" t="n">
        <v>34.8697</v>
      </c>
      <c r="M19" s="86" t="n">
        <v>37.2438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2x'!V19</f>
        <v>403.1824</v>
      </c>
      <c r="W19" s="85" t="n">
        <f aca="false">'[1]RA HEVC 2x'!W19</f>
        <v>29.8196</v>
      </c>
      <c r="X19" s="85" t="n">
        <f aca="false">'[1]RA HEVC 2x'!X19</f>
        <v>35.9266</v>
      </c>
      <c r="Y19" s="85" t="n">
        <f aca="false">'[1]RA HEVC 2x'!Y19</f>
        <v>36.9278</v>
      </c>
      <c r="Z19" s="84" t="n">
        <f aca="false">'[1]RA HEVC 2x'!Z19</f>
        <v>26441.82</v>
      </c>
      <c r="AA19" s="85" t="n">
        <f aca="false">'[1]RA HEVC 2x'!AA19</f>
        <v>98.67</v>
      </c>
      <c r="AB19" s="85" t="n">
        <f aca="false">'[1]RA HEVC 2x'!AB19</f>
        <v>0</v>
      </c>
      <c r="AC19" s="89" t="n">
        <f aca="false">Z19/3600</f>
        <v>7.34495</v>
      </c>
      <c r="AD19" s="79" t="n">
        <f aca="false">E19+V19</f>
        <v>1604.7968</v>
      </c>
      <c r="AE19" s="67"/>
      <c r="AF19" s="84" t="n">
        <v>403.1824</v>
      </c>
      <c r="AG19" s="85" t="n">
        <v>29.8196</v>
      </c>
      <c r="AH19" s="85" t="n">
        <v>35.9266</v>
      </c>
      <c r="AI19" s="85" t="n">
        <v>36.9278</v>
      </c>
      <c r="AJ19" s="84" t="n">
        <v>26763.98</v>
      </c>
      <c r="AK19" s="85" t="n">
        <v>69.96</v>
      </c>
      <c r="AL19" s="85" t="n">
        <f aca="false">AB19</f>
        <v>0</v>
      </c>
      <c r="AM19" s="89" t="n">
        <f aca="false">AJ19/3600</f>
        <v>7.43443888888889</v>
      </c>
      <c r="AN19" s="79" t="n">
        <f aca="false">J19+AF19</f>
        <v>1603.6176</v>
      </c>
      <c r="AO19" s="67"/>
      <c r="AP19" s="67"/>
      <c r="AQ19" s="90" t="n">
        <f aca="false">AJ19/Z19</f>
        <v>1.01218373016683</v>
      </c>
      <c r="AR19" s="91" t="n">
        <f aca="false">AK19/AA19</f>
        <v>0.709030100334448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2x'!E20</f>
        <v>39835.0688</v>
      </c>
      <c r="F20" s="64" t="n">
        <f aca="false">'[1]RA HEVC 2x'!F20</f>
        <v>36.5268</v>
      </c>
      <c r="G20" s="64" t="n">
        <f aca="false">'[1]RA HEVC 2x'!G20</f>
        <v>40.5792</v>
      </c>
      <c r="H20" s="65" t="n">
        <f aca="false">'[1]RA HEVC 2x'!H20</f>
        <v>40.1301</v>
      </c>
      <c r="I20" s="66"/>
      <c r="J20" s="63" t="n">
        <v>39824.8088</v>
      </c>
      <c r="K20" s="64" t="n">
        <v>36.5268</v>
      </c>
      <c r="L20" s="64" t="n">
        <v>40.5799</v>
      </c>
      <c r="M20" s="65" t="n">
        <v>40.1299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2x'!V20</f>
        <v>3426.5032</v>
      </c>
      <c r="W20" s="64" t="n">
        <f aca="false">'[1]RA HEVC 2x'!W20</f>
        <v>39.5491</v>
      </c>
      <c r="X20" s="64" t="n">
        <f aca="false">'[1]RA HEVC 2x'!X20</f>
        <v>43.1889</v>
      </c>
      <c r="Y20" s="64" t="n">
        <f aca="false">'[1]RA HEVC 2x'!Y20</f>
        <v>43.0399</v>
      </c>
      <c r="Z20" s="63" t="n">
        <f aca="false">'[1]RA HEVC 2x'!Z20</f>
        <v>52556.98</v>
      </c>
      <c r="AA20" s="64" t="n">
        <f aca="false">'[1]RA HEVC 2x'!AA20</f>
        <v>176.67</v>
      </c>
      <c r="AB20" s="64" t="n">
        <f aca="false">'[1]RA HEVC 2x'!AB20</f>
        <v>0</v>
      </c>
      <c r="AC20" s="68" t="n">
        <f aca="false">Z20/3600</f>
        <v>14.5991611111111</v>
      </c>
      <c r="AD20" s="69" t="n">
        <f aca="false">E20+V20</f>
        <v>43261.572</v>
      </c>
      <c r="AE20" s="67"/>
      <c r="AF20" s="63" t="n">
        <v>3426.5032</v>
      </c>
      <c r="AG20" s="64" t="n">
        <v>39.5491</v>
      </c>
      <c r="AH20" s="64" t="n">
        <v>43.1889</v>
      </c>
      <c r="AI20" s="64" t="n">
        <v>43.0399</v>
      </c>
      <c r="AJ20" s="63" t="n">
        <v>61472.43</v>
      </c>
      <c r="AK20" s="64" t="n">
        <v>117.32</v>
      </c>
      <c r="AL20" s="64" t="n">
        <f aca="false">AB20</f>
        <v>0</v>
      </c>
      <c r="AM20" s="68" t="n">
        <f aca="false">AJ20/3600</f>
        <v>17.075675</v>
      </c>
      <c r="AN20" s="69" t="n">
        <f aca="false">J20+AF20</f>
        <v>43251.312</v>
      </c>
      <c r="AO20" s="67"/>
      <c r="AP20" s="67"/>
      <c r="AQ20" s="70" t="n">
        <f aca="false">AJ20/Z20</f>
        <v>1.16963398581882</v>
      </c>
      <c r="AR20" s="71" t="n">
        <f aca="false">AK20/AA20</f>
        <v>0.66406294220863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2x'!E21</f>
        <v>11102.3376</v>
      </c>
      <c r="F21" s="76" t="n">
        <f aca="false">'[1]RA HEVC 2x'!F21</f>
        <v>33.8561</v>
      </c>
      <c r="G21" s="76" t="n">
        <f aca="false">'[1]RA HEVC 2x'!G21</f>
        <v>39.0917</v>
      </c>
      <c r="H21" s="77" t="n">
        <f aca="false">'[1]RA HEVC 2x'!H21</f>
        <v>38.9309</v>
      </c>
      <c r="I21" s="66"/>
      <c r="J21" s="75" t="n">
        <v>11095.1488</v>
      </c>
      <c r="K21" s="76" t="n">
        <v>33.8553</v>
      </c>
      <c r="L21" s="76" t="n">
        <v>39.0894</v>
      </c>
      <c r="M21" s="77" t="n">
        <v>38.9286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2x'!V21</f>
        <v>1579.752</v>
      </c>
      <c r="W21" s="76" t="n">
        <f aca="false">'[1]RA HEVC 2x'!W21</f>
        <v>36.0586</v>
      </c>
      <c r="X21" s="76" t="n">
        <f aca="false">'[1]RA HEVC 2x'!X21</f>
        <v>41.2924</v>
      </c>
      <c r="Y21" s="76" t="n">
        <f aca="false">'[1]RA HEVC 2x'!Y21</f>
        <v>41.2704</v>
      </c>
      <c r="Z21" s="75" t="n">
        <f aca="false">'[1]RA HEVC 2x'!Z21</f>
        <v>34608.34</v>
      </c>
      <c r="AA21" s="76" t="n">
        <f aca="false">'[1]RA HEVC 2x'!AA21</f>
        <v>125.37</v>
      </c>
      <c r="AB21" s="76" t="n">
        <f aca="false">'[1]RA HEVC 2x'!AB21</f>
        <v>0</v>
      </c>
      <c r="AC21" s="78" t="n">
        <f aca="false">Z21/3600</f>
        <v>9.61342777777778</v>
      </c>
      <c r="AD21" s="79" t="n">
        <f aca="false">E21+V21</f>
        <v>12682.0896</v>
      </c>
      <c r="AE21" s="67"/>
      <c r="AF21" s="75" t="n">
        <v>1579.752</v>
      </c>
      <c r="AG21" s="76" t="n">
        <v>36.0586</v>
      </c>
      <c r="AH21" s="76" t="n">
        <v>41.2924</v>
      </c>
      <c r="AI21" s="76" t="n">
        <v>41.2704</v>
      </c>
      <c r="AJ21" s="75" t="n">
        <v>41546.55</v>
      </c>
      <c r="AK21" s="76" t="n">
        <v>83.77</v>
      </c>
      <c r="AL21" s="76" t="n">
        <f aca="false">AB21</f>
        <v>0</v>
      </c>
      <c r="AM21" s="78" t="n">
        <f aca="false">AJ21/3600</f>
        <v>11.5407083333333</v>
      </c>
      <c r="AN21" s="79" t="n">
        <f aca="false">J21+AF21</f>
        <v>12674.9008</v>
      </c>
      <c r="AO21" s="67"/>
      <c r="AP21" s="67"/>
      <c r="AQ21" s="80" t="n">
        <f aca="false">AJ21/Z21</f>
        <v>1.20047797727369</v>
      </c>
      <c r="AR21" s="81" t="n">
        <f aca="false">AK21/AA21</f>
        <v>0.66818218074499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2x'!E22</f>
        <v>4031.4152</v>
      </c>
      <c r="F22" s="76" t="n">
        <f aca="false">'[1]RA HEVC 2x'!F22</f>
        <v>31.2443</v>
      </c>
      <c r="G22" s="76" t="n">
        <f aca="false">'[1]RA HEVC 2x'!G22</f>
        <v>38.0294</v>
      </c>
      <c r="H22" s="77" t="n">
        <f aca="false">'[1]RA HEVC 2x'!H22</f>
        <v>37.9725</v>
      </c>
      <c r="I22" s="66"/>
      <c r="J22" s="75" t="n">
        <v>4031.5344</v>
      </c>
      <c r="K22" s="76" t="n">
        <v>31.2445</v>
      </c>
      <c r="L22" s="76" t="n">
        <v>38.0306</v>
      </c>
      <c r="M22" s="77" t="n">
        <v>37.9753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2x'!V22</f>
        <v>674.204</v>
      </c>
      <c r="W22" s="76" t="n">
        <f aca="false">'[1]RA HEVC 2x'!W22</f>
        <v>32.4937</v>
      </c>
      <c r="X22" s="76" t="n">
        <f aca="false">'[1]RA HEVC 2x'!X22</f>
        <v>39.8355</v>
      </c>
      <c r="Y22" s="76" t="n">
        <f aca="false">'[1]RA HEVC 2x'!Y22</f>
        <v>39.8846</v>
      </c>
      <c r="Z22" s="75" t="n">
        <f aca="false">'[1]RA HEVC 2x'!Z22</f>
        <v>30275.85</v>
      </c>
      <c r="AA22" s="76" t="n">
        <f aca="false">'[1]RA HEVC 2x'!AA22</f>
        <v>112.66</v>
      </c>
      <c r="AB22" s="76" t="n">
        <f aca="false">'[1]RA HEVC 2x'!AB22</f>
        <v>0</v>
      </c>
      <c r="AC22" s="78" t="n">
        <f aca="false">Z22/3600</f>
        <v>8.40995833333333</v>
      </c>
      <c r="AD22" s="79" t="n">
        <f aca="false">E22+V22</f>
        <v>4705.6192</v>
      </c>
      <c r="AE22" s="67"/>
      <c r="AF22" s="75" t="n">
        <v>674.204</v>
      </c>
      <c r="AG22" s="76" t="n">
        <v>32.4937</v>
      </c>
      <c r="AH22" s="76" t="n">
        <v>39.8355</v>
      </c>
      <c r="AI22" s="76" t="n">
        <v>39.8846</v>
      </c>
      <c r="AJ22" s="75" t="n">
        <v>29880.95</v>
      </c>
      <c r="AK22" s="76" t="n">
        <v>73.28</v>
      </c>
      <c r="AL22" s="76" t="n">
        <f aca="false">AB22</f>
        <v>0</v>
      </c>
      <c r="AM22" s="78" t="n">
        <f aca="false">AJ22/3600</f>
        <v>8.30026388888889</v>
      </c>
      <c r="AN22" s="79" t="n">
        <f aca="false">J22+AF22</f>
        <v>4705.7384</v>
      </c>
      <c r="AO22" s="67"/>
      <c r="AP22" s="67"/>
      <c r="AQ22" s="80" t="n">
        <f aca="false">AJ22/Z22</f>
        <v>0.986956600723019</v>
      </c>
      <c r="AR22" s="81" t="n">
        <f aca="false">AK22/AA22</f>
        <v>0.65045268950825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2x'!E23</f>
        <v>1322.7368</v>
      </c>
      <c r="F23" s="85" t="n">
        <f aca="false">'[1]RA HEVC 2x'!F23</f>
        <v>28.4774</v>
      </c>
      <c r="G23" s="85" t="n">
        <f aca="false">'[1]RA HEVC 2x'!G23</f>
        <v>37.3208</v>
      </c>
      <c r="H23" s="86" t="n">
        <f aca="false">'[1]RA HEVC 2x'!H23</f>
        <v>37.3407</v>
      </c>
      <c r="I23" s="66"/>
      <c r="J23" s="84" t="n">
        <v>1321.268</v>
      </c>
      <c r="K23" s="85" t="n">
        <v>28.4764</v>
      </c>
      <c r="L23" s="85" t="n">
        <v>37.3158</v>
      </c>
      <c r="M23" s="86" t="n">
        <v>37.338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2x'!V23</f>
        <v>267.8736</v>
      </c>
      <c r="W23" s="85" t="n">
        <f aca="false">'[1]RA HEVC 2x'!W23</f>
        <v>29.411</v>
      </c>
      <c r="X23" s="85" t="n">
        <f aca="false">'[1]RA HEVC 2x'!X23</f>
        <v>38.7382</v>
      </c>
      <c r="Y23" s="85" t="n">
        <f aca="false">'[1]RA HEVC 2x'!Y23</f>
        <v>38.8985</v>
      </c>
      <c r="Z23" s="84" t="n">
        <f aca="false">'[1]RA HEVC 2x'!Z23</f>
        <v>27846.29</v>
      </c>
      <c r="AA23" s="85" t="n">
        <f aca="false">'[1]RA HEVC 2x'!AA23</f>
        <v>102.46</v>
      </c>
      <c r="AB23" s="85" t="n">
        <f aca="false">'[1]RA HEVC 2x'!AB23</f>
        <v>0</v>
      </c>
      <c r="AC23" s="89" t="n">
        <f aca="false">Z23/3600</f>
        <v>7.73508055555556</v>
      </c>
      <c r="AD23" s="79" t="n">
        <f aca="false">E23+V23</f>
        <v>1590.6104</v>
      </c>
      <c r="AE23" s="67"/>
      <c r="AF23" s="84" t="n">
        <v>267.8736</v>
      </c>
      <c r="AG23" s="85" t="n">
        <v>29.411</v>
      </c>
      <c r="AH23" s="85" t="n">
        <v>38.7382</v>
      </c>
      <c r="AI23" s="85" t="n">
        <v>38.8985</v>
      </c>
      <c r="AJ23" s="84" t="n">
        <v>27162.99</v>
      </c>
      <c r="AK23" s="85" t="n">
        <v>66.01</v>
      </c>
      <c r="AL23" s="85" t="n">
        <f aca="false">AB23</f>
        <v>0</v>
      </c>
      <c r="AM23" s="89" t="n">
        <f aca="false">AJ23/3600</f>
        <v>7.545275</v>
      </c>
      <c r="AN23" s="79" t="n">
        <f aca="false">J23+AF23</f>
        <v>1589.1416</v>
      </c>
      <c r="AO23" s="67"/>
      <c r="AP23" s="67"/>
      <c r="AQ23" s="90" t="n">
        <f aca="false">AJ23/Z23</f>
        <v>0.975461722189922</v>
      </c>
      <c r="AR23" s="91" t="n">
        <f aca="false">AK23/AA23</f>
        <v>0.644251415186414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2x'!E24</f>
        <v>3573.9536</v>
      </c>
      <c r="F24" s="64" t="n">
        <f aca="false">'[1]RA HEVC 2x'!F24</f>
        <v>42.6864</v>
      </c>
      <c r="G24" s="64" t="n">
        <f aca="false">'[1]RA HEVC 2x'!G24</f>
        <v>44.9721</v>
      </c>
      <c r="H24" s="65" t="n">
        <f aca="false">'[1]RA HEVC 2x'!H24</f>
        <v>48.7223</v>
      </c>
      <c r="I24" s="66"/>
      <c r="J24" s="63" t="n">
        <v>3546.3264</v>
      </c>
      <c r="K24" s="64" t="n">
        <v>42.6858</v>
      </c>
      <c r="L24" s="64" t="n">
        <v>44.967</v>
      </c>
      <c r="M24" s="65" t="n">
        <v>48.7086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2x'!V24</f>
        <v>1301.5648</v>
      </c>
      <c r="W24" s="64" t="n">
        <f aca="false">'[1]RA HEVC 2x'!W24</f>
        <v>43.9196</v>
      </c>
      <c r="X24" s="64" t="n">
        <f aca="false">'[1]RA HEVC 2x'!X24</f>
        <v>46.4925</v>
      </c>
      <c r="Y24" s="64" t="n">
        <f aca="false">'[1]RA HEVC 2x'!Y24</f>
        <v>48.3035</v>
      </c>
      <c r="Z24" s="63" t="n">
        <f aca="false">'[1]RA HEVC 2x'!Z24</f>
        <v>35286.41</v>
      </c>
      <c r="AA24" s="64" t="n">
        <f aca="false">'[1]RA HEVC 2x'!AA24</f>
        <v>121.27</v>
      </c>
      <c r="AB24" s="64" t="n">
        <f aca="false">'[1]RA HEVC 2x'!AB24</f>
        <v>0</v>
      </c>
      <c r="AC24" s="68" t="n">
        <f aca="false">Z24/3600</f>
        <v>9.80178055555556</v>
      </c>
      <c r="AD24" s="69" t="n">
        <f aca="false">E24+V24</f>
        <v>4875.5184</v>
      </c>
      <c r="AE24" s="67"/>
      <c r="AF24" s="63" t="n">
        <v>1301.5648</v>
      </c>
      <c r="AG24" s="64" t="n">
        <v>43.9196</v>
      </c>
      <c r="AH24" s="64" t="n">
        <v>46.4925</v>
      </c>
      <c r="AI24" s="64" t="n">
        <v>48.3035</v>
      </c>
      <c r="AJ24" s="63" t="n">
        <v>35588.45</v>
      </c>
      <c r="AK24" s="64" t="n">
        <v>80.08</v>
      </c>
      <c r="AL24" s="64" t="n">
        <f aca="false">AB24</f>
        <v>0</v>
      </c>
      <c r="AM24" s="68" t="n">
        <f aca="false">AJ24/3600</f>
        <v>9.88568055555555</v>
      </c>
      <c r="AN24" s="69" t="n">
        <f aca="false">J24+AF24</f>
        <v>4847.8912</v>
      </c>
      <c r="AO24" s="67"/>
      <c r="AP24" s="67"/>
      <c r="AQ24" s="70" t="n">
        <f aca="false">AJ24/Z24</f>
        <v>1.00855966928911</v>
      </c>
      <c r="AR24" s="71" t="n">
        <f aca="false">AK24/AA24</f>
        <v>0.660344685412715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2x'!E25</f>
        <v>1481.2672</v>
      </c>
      <c r="F25" s="76" t="n">
        <f aca="false">'[1]RA HEVC 2x'!F25</f>
        <v>40.8317</v>
      </c>
      <c r="G25" s="76" t="n">
        <f aca="false">'[1]RA HEVC 2x'!G25</f>
        <v>43.8382</v>
      </c>
      <c r="H25" s="77" t="n">
        <f aca="false">'[1]RA HEVC 2x'!H25</f>
        <v>46.9344</v>
      </c>
      <c r="I25" s="66"/>
      <c r="J25" s="75" t="n">
        <v>1473.0664</v>
      </c>
      <c r="K25" s="76" t="n">
        <v>40.8314</v>
      </c>
      <c r="L25" s="76" t="n">
        <v>43.8352</v>
      </c>
      <c r="M25" s="77" t="n">
        <v>46.9369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2x'!V25</f>
        <v>642.0416</v>
      </c>
      <c r="W25" s="76" t="n">
        <f aca="false">'[1]RA HEVC 2x'!W25</f>
        <v>40.8925</v>
      </c>
      <c r="X25" s="76" t="n">
        <f aca="false">'[1]RA HEVC 2x'!X25</f>
        <v>44.4723</v>
      </c>
      <c r="Y25" s="76" t="n">
        <f aca="false">'[1]RA HEVC 2x'!Y25</f>
        <v>46.0059</v>
      </c>
      <c r="Z25" s="75" t="n">
        <f aca="false">'[1]RA HEVC 2x'!Z25</f>
        <v>42999.8</v>
      </c>
      <c r="AA25" s="76" t="n">
        <f aca="false">'[1]RA HEVC 2x'!AA25</f>
        <v>119.72</v>
      </c>
      <c r="AB25" s="76" t="n">
        <f aca="false">'[1]RA HEVC 2x'!AB25</f>
        <v>0</v>
      </c>
      <c r="AC25" s="78" t="n">
        <f aca="false">Z25/3600</f>
        <v>11.9443888888889</v>
      </c>
      <c r="AD25" s="79" t="n">
        <f aca="false">E25+V25</f>
        <v>2123.3088</v>
      </c>
      <c r="AE25" s="67"/>
      <c r="AF25" s="75" t="n">
        <v>642.0416</v>
      </c>
      <c r="AG25" s="76" t="n">
        <v>40.8925</v>
      </c>
      <c r="AH25" s="76" t="n">
        <v>44.4723</v>
      </c>
      <c r="AI25" s="76" t="n">
        <v>46.0059</v>
      </c>
      <c r="AJ25" s="75" t="n">
        <v>36859.5</v>
      </c>
      <c r="AK25" s="76" t="n">
        <v>71.87</v>
      </c>
      <c r="AL25" s="76" t="n">
        <f aca="false">AB25</f>
        <v>0</v>
      </c>
      <c r="AM25" s="78" t="n">
        <f aca="false">AJ25/3600</f>
        <v>10.23875</v>
      </c>
      <c r="AN25" s="79" t="n">
        <f aca="false">J25+AF25</f>
        <v>2115.108</v>
      </c>
      <c r="AO25" s="67"/>
      <c r="AP25" s="67"/>
      <c r="AQ25" s="80" t="n">
        <f aca="false">AJ25/Z25</f>
        <v>0.857201661403076</v>
      </c>
      <c r="AR25" s="81" t="n">
        <f aca="false">AK25/AA25</f>
        <v>0.60031740728366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2x'!E26</f>
        <v>674.4296</v>
      </c>
      <c r="F26" s="76" t="n">
        <f aca="false">'[1]RA HEVC 2x'!F26</f>
        <v>38.5906</v>
      </c>
      <c r="G26" s="76" t="n">
        <f aca="false">'[1]RA HEVC 2x'!G26</f>
        <v>42.7434</v>
      </c>
      <c r="H26" s="77" t="n">
        <f aca="false">'[1]RA HEVC 2x'!H26</f>
        <v>45.2983</v>
      </c>
      <c r="I26" s="66"/>
      <c r="J26" s="75" t="n">
        <v>672.1336</v>
      </c>
      <c r="K26" s="76" t="n">
        <v>38.5891</v>
      </c>
      <c r="L26" s="76" t="n">
        <v>42.7497</v>
      </c>
      <c r="M26" s="77" t="n">
        <v>45.3138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2x'!V26</f>
        <v>323.6776</v>
      </c>
      <c r="W26" s="76" t="n">
        <f aca="false">'[1]RA HEVC 2x'!W26</f>
        <v>37.7938</v>
      </c>
      <c r="X26" s="76" t="n">
        <f aca="false">'[1]RA HEVC 2x'!X26</f>
        <v>42.696</v>
      </c>
      <c r="Y26" s="76" t="n">
        <f aca="false">'[1]RA HEVC 2x'!Y26</f>
        <v>44.059</v>
      </c>
      <c r="Z26" s="75" t="n">
        <f aca="false">'[1]RA HEVC 2x'!Z26</f>
        <v>28981.7</v>
      </c>
      <c r="AA26" s="76" t="n">
        <f aca="false">'[1]RA HEVC 2x'!AA26</f>
        <v>99.46</v>
      </c>
      <c r="AB26" s="76" t="n">
        <f aca="false">'[1]RA HEVC 2x'!AB26</f>
        <v>0</v>
      </c>
      <c r="AC26" s="78" t="n">
        <f aca="false">Z26/3600</f>
        <v>8.05047222222222</v>
      </c>
      <c r="AD26" s="79" t="n">
        <f aca="false">E26+V26</f>
        <v>998.1072</v>
      </c>
      <c r="AE26" s="67"/>
      <c r="AF26" s="75" t="n">
        <v>323.6776</v>
      </c>
      <c r="AG26" s="76" t="n">
        <v>37.7938</v>
      </c>
      <c r="AH26" s="76" t="n">
        <v>42.696</v>
      </c>
      <c r="AI26" s="76" t="n">
        <v>44.059</v>
      </c>
      <c r="AJ26" s="75" t="n">
        <v>29409.6</v>
      </c>
      <c r="AK26" s="76" t="n">
        <v>69.75</v>
      </c>
      <c r="AL26" s="76" t="n">
        <f aca="false">AB26</f>
        <v>0</v>
      </c>
      <c r="AM26" s="78" t="n">
        <f aca="false">AJ26/3600</f>
        <v>8.16933333333333</v>
      </c>
      <c r="AN26" s="79" t="n">
        <f aca="false">J26+AF26</f>
        <v>995.8112</v>
      </c>
      <c r="AO26" s="67"/>
      <c r="AP26" s="67"/>
      <c r="AQ26" s="80" t="n">
        <f aca="false">AJ26/Z26</f>
        <v>1.01476448931567</v>
      </c>
      <c r="AR26" s="81" t="n">
        <f aca="false">AK26/AA26</f>
        <v>0.701286949527448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2x'!E27</f>
        <v>330.9152</v>
      </c>
      <c r="F27" s="85" t="n">
        <f aca="false">'[1]RA HEVC 2x'!F27</f>
        <v>36.2244</v>
      </c>
      <c r="G27" s="85" t="n">
        <f aca="false">'[1]RA HEVC 2x'!G27</f>
        <v>41.8202</v>
      </c>
      <c r="H27" s="86" t="n">
        <f aca="false">'[1]RA HEVC 2x'!H27</f>
        <v>44.0464</v>
      </c>
      <c r="I27" s="66"/>
      <c r="J27" s="84" t="n">
        <v>330.1304</v>
      </c>
      <c r="K27" s="85" t="n">
        <v>36.2268</v>
      </c>
      <c r="L27" s="85" t="n">
        <v>41.8213</v>
      </c>
      <c r="M27" s="86" t="n">
        <v>44.0561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2x'!V27</f>
        <v>165.8528</v>
      </c>
      <c r="W27" s="85" t="n">
        <f aca="false">'[1]RA HEVC 2x'!W27</f>
        <v>34.8506</v>
      </c>
      <c r="X27" s="85" t="n">
        <f aca="false">'[1]RA HEVC 2x'!X27</f>
        <v>41.3055</v>
      </c>
      <c r="Y27" s="85" t="n">
        <f aca="false">'[1]RA HEVC 2x'!Y27</f>
        <v>42.555</v>
      </c>
      <c r="Z27" s="84" t="n">
        <f aca="false">'[1]RA HEVC 2x'!Z27</f>
        <v>27546.05</v>
      </c>
      <c r="AA27" s="85" t="n">
        <f aca="false">'[1]RA HEVC 2x'!AA27</f>
        <v>95.58</v>
      </c>
      <c r="AB27" s="85" t="n">
        <f aca="false">'[1]RA HEVC 2x'!AB27</f>
        <v>0</v>
      </c>
      <c r="AC27" s="89" t="n">
        <f aca="false">Z27/3600</f>
        <v>7.65168055555556</v>
      </c>
      <c r="AD27" s="79" t="n">
        <f aca="false">E27+V27</f>
        <v>496.768</v>
      </c>
      <c r="AE27" s="67"/>
      <c r="AF27" s="84" t="n">
        <v>165.8528</v>
      </c>
      <c r="AG27" s="85" t="n">
        <v>34.8506</v>
      </c>
      <c r="AH27" s="85" t="n">
        <v>41.3055</v>
      </c>
      <c r="AI27" s="85" t="n">
        <v>42.555</v>
      </c>
      <c r="AJ27" s="84" t="n">
        <v>33086.07</v>
      </c>
      <c r="AK27" s="85" t="n">
        <v>71.64</v>
      </c>
      <c r="AL27" s="85" t="n">
        <f aca="false">AB27</f>
        <v>0</v>
      </c>
      <c r="AM27" s="89" t="n">
        <f aca="false">AJ27/3600</f>
        <v>9.190575</v>
      </c>
      <c r="AN27" s="79" t="n">
        <f aca="false">J27+AF27</f>
        <v>495.9832</v>
      </c>
      <c r="AO27" s="67"/>
      <c r="AP27" s="67"/>
      <c r="AQ27" s="90" t="n">
        <f aca="false">AJ27/Z27</f>
        <v>1.20111849067289</v>
      </c>
      <c r="AR27" s="91" t="n">
        <f aca="false">AK27/AA27</f>
        <v>0.749529190207156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2x'!E28</f>
        <v>8742.4448</v>
      </c>
      <c r="F28" s="64" t="n">
        <f aca="false">'[1]RA HEVC 2x'!F28</f>
        <v>42.5945</v>
      </c>
      <c r="G28" s="64" t="n">
        <f aca="false">'[1]RA HEVC 2x'!G28</f>
        <v>45.1944</v>
      </c>
      <c r="H28" s="65" t="n">
        <f aca="false">'[1]RA HEVC 2x'!H28</f>
        <v>46.2626</v>
      </c>
      <c r="I28" s="66"/>
      <c r="J28" s="63" t="n">
        <v>8716.0112</v>
      </c>
      <c r="K28" s="64" t="n">
        <v>42.5949</v>
      </c>
      <c r="L28" s="64" t="n">
        <v>45.1894</v>
      </c>
      <c r="M28" s="65" t="n">
        <v>46.253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2x'!V28</f>
        <v>3241.2776</v>
      </c>
      <c r="W28" s="64" t="n">
        <f aca="false">'[1]RA HEVC 2x'!W28</f>
        <v>41.7475</v>
      </c>
      <c r="X28" s="64" t="n">
        <f aca="false">'[1]RA HEVC 2x'!X28</f>
        <v>45.1194</v>
      </c>
      <c r="Y28" s="64" t="n">
        <f aca="false">'[1]RA HEVC 2x'!Y28</f>
        <v>45.488</v>
      </c>
      <c r="Z28" s="63" t="n">
        <f aca="false">'[1]RA HEVC 2x'!Z28</f>
        <v>39275.52</v>
      </c>
      <c r="AA28" s="64" t="n">
        <f aca="false">'[1]RA HEVC 2x'!AA28</f>
        <v>136.83</v>
      </c>
      <c r="AB28" s="64" t="n">
        <f aca="false">'[1]RA HEVC 2x'!AB28</f>
        <v>0</v>
      </c>
      <c r="AC28" s="68" t="n">
        <f aca="false">Z28/3600</f>
        <v>10.9098666666667</v>
      </c>
      <c r="AD28" s="69" t="n">
        <f aca="false">E28+V28</f>
        <v>11983.7224</v>
      </c>
      <c r="AE28" s="67"/>
      <c r="AF28" s="63" t="n">
        <v>3241.2776</v>
      </c>
      <c r="AG28" s="64" t="n">
        <v>41.7475</v>
      </c>
      <c r="AH28" s="64" t="n">
        <v>45.1194</v>
      </c>
      <c r="AI28" s="64" t="n">
        <v>45.488</v>
      </c>
      <c r="AJ28" s="63" t="n">
        <v>46223.94</v>
      </c>
      <c r="AK28" s="64" t="n">
        <v>91.83</v>
      </c>
      <c r="AL28" s="64" t="n">
        <f aca="false">AB28</f>
        <v>0</v>
      </c>
      <c r="AM28" s="68" t="n">
        <f aca="false">AJ28/3600</f>
        <v>12.8399833333333</v>
      </c>
      <c r="AN28" s="69" t="n">
        <f aca="false">J28+AF28</f>
        <v>11957.2888</v>
      </c>
      <c r="AO28" s="67"/>
      <c r="AP28" s="67"/>
      <c r="AQ28" s="70" t="n">
        <f aca="false">AJ28/Z28</f>
        <v>1.1769147805045</v>
      </c>
      <c r="AR28" s="71" t="n">
        <f aca="false">AK28/AA28</f>
        <v>0.671124753343565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2x'!E29</f>
        <v>3985.284</v>
      </c>
      <c r="F29" s="76" t="n">
        <f aca="false">'[1]RA HEVC 2x'!F29</f>
        <v>39.6761</v>
      </c>
      <c r="G29" s="76" t="n">
        <f aca="false">'[1]RA HEVC 2x'!G29</f>
        <v>43.3562</v>
      </c>
      <c r="H29" s="77" t="n">
        <f aca="false">'[1]RA HEVC 2x'!H29</f>
        <v>44.0501</v>
      </c>
      <c r="I29" s="66"/>
      <c r="J29" s="75" t="n">
        <v>3980.0928</v>
      </c>
      <c r="K29" s="76" t="n">
        <v>39.6784</v>
      </c>
      <c r="L29" s="76" t="n">
        <v>43.3526</v>
      </c>
      <c r="M29" s="77" t="n">
        <v>44.043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2x'!V29</f>
        <v>1699.0848</v>
      </c>
      <c r="W29" s="76" t="n">
        <f aca="false">'[1]RA HEVC 2x'!W29</f>
        <v>38.4437</v>
      </c>
      <c r="X29" s="76" t="n">
        <f aca="false">'[1]RA HEVC 2x'!X29</f>
        <v>42.7969</v>
      </c>
      <c r="Y29" s="76" t="n">
        <f aca="false">'[1]RA HEVC 2x'!Y29</f>
        <v>43.0225</v>
      </c>
      <c r="Z29" s="75" t="n">
        <f aca="false">'[1]RA HEVC 2x'!Z29</f>
        <v>45002.91</v>
      </c>
      <c r="AA29" s="76" t="n">
        <f aca="false">'[1]RA HEVC 2x'!AA29</f>
        <v>125.36</v>
      </c>
      <c r="AB29" s="76" t="n">
        <f aca="false">'[1]RA HEVC 2x'!AB29</f>
        <v>0</v>
      </c>
      <c r="AC29" s="78" t="n">
        <f aca="false">Z29/3600</f>
        <v>12.5008083333333</v>
      </c>
      <c r="AD29" s="79" t="n">
        <f aca="false">E29+V29</f>
        <v>5684.3688</v>
      </c>
      <c r="AE29" s="67"/>
      <c r="AF29" s="75" t="n">
        <v>1699.0848</v>
      </c>
      <c r="AG29" s="76" t="n">
        <v>38.4437</v>
      </c>
      <c r="AH29" s="76" t="n">
        <v>42.7969</v>
      </c>
      <c r="AI29" s="76" t="n">
        <v>43.0225</v>
      </c>
      <c r="AJ29" s="75" t="n">
        <v>33066.59</v>
      </c>
      <c r="AK29" s="76" t="n">
        <v>82.64</v>
      </c>
      <c r="AL29" s="76" t="n">
        <f aca="false">AB29</f>
        <v>0</v>
      </c>
      <c r="AM29" s="78" t="n">
        <f aca="false">AJ29/3600</f>
        <v>9.18516388888889</v>
      </c>
      <c r="AN29" s="79" t="n">
        <f aca="false">J29+AF29</f>
        <v>5679.1776</v>
      </c>
      <c r="AO29" s="67"/>
      <c r="AP29" s="67"/>
      <c r="AQ29" s="80" t="n">
        <f aca="false">AJ29/Z29</f>
        <v>0.734765596269219</v>
      </c>
      <c r="AR29" s="81" t="n">
        <f aca="false">AK29/AA29</f>
        <v>0.659221442246331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2x'!E30</f>
        <v>1981.6904</v>
      </c>
      <c r="F30" s="76" t="n">
        <f aca="false">'[1]RA HEVC 2x'!F30</f>
        <v>36.7986</v>
      </c>
      <c r="G30" s="76" t="n">
        <f aca="false">'[1]RA HEVC 2x'!G30</f>
        <v>41.8458</v>
      </c>
      <c r="H30" s="77" t="n">
        <f aca="false">'[1]RA HEVC 2x'!H30</f>
        <v>42.2222</v>
      </c>
      <c r="I30" s="66"/>
      <c r="J30" s="75" t="n">
        <v>1979.3392</v>
      </c>
      <c r="K30" s="76" t="n">
        <v>36.7994</v>
      </c>
      <c r="L30" s="76" t="n">
        <v>41.8435</v>
      </c>
      <c r="M30" s="77" t="n">
        <v>42.2186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2x'!V30</f>
        <v>913.3464</v>
      </c>
      <c r="W30" s="76" t="n">
        <f aca="false">'[1]RA HEVC 2x'!W30</f>
        <v>35.2248</v>
      </c>
      <c r="X30" s="76" t="n">
        <f aca="false">'[1]RA HEVC 2x'!X30</f>
        <v>40.9565</v>
      </c>
      <c r="Y30" s="76" t="n">
        <f aca="false">'[1]RA HEVC 2x'!Y30</f>
        <v>41.0789</v>
      </c>
      <c r="Z30" s="75" t="n">
        <f aca="false">'[1]RA HEVC 2x'!Z30</f>
        <v>40830.47</v>
      </c>
      <c r="AA30" s="76" t="n">
        <f aca="false">'[1]RA HEVC 2x'!AA30</f>
        <v>108.61</v>
      </c>
      <c r="AB30" s="76" t="n">
        <f aca="false">'[1]RA HEVC 2x'!AB30</f>
        <v>0</v>
      </c>
      <c r="AC30" s="78" t="n">
        <f aca="false">Z30/3600</f>
        <v>11.3417972222222</v>
      </c>
      <c r="AD30" s="79" t="n">
        <f aca="false">E30+V30</f>
        <v>2895.0368</v>
      </c>
      <c r="AE30" s="67"/>
      <c r="AF30" s="75" t="n">
        <v>913.3464</v>
      </c>
      <c r="AG30" s="76" t="n">
        <v>35.2248</v>
      </c>
      <c r="AH30" s="76" t="n">
        <v>40.9565</v>
      </c>
      <c r="AI30" s="76" t="n">
        <v>41.0789</v>
      </c>
      <c r="AJ30" s="75" t="n">
        <v>30447.49</v>
      </c>
      <c r="AK30" s="76" t="n">
        <v>75.64</v>
      </c>
      <c r="AL30" s="76" t="n">
        <f aca="false">AB30</f>
        <v>0</v>
      </c>
      <c r="AM30" s="78" t="n">
        <f aca="false">AJ30/3600</f>
        <v>8.45763611111111</v>
      </c>
      <c r="AN30" s="79" t="n">
        <f aca="false">J30+AF30</f>
        <v>2892.6856</v>
      </c>
      <c r="AO30" s="67"/>
      <c r="AP30" s="67"/>
      <c r="AQ30" s="80" t="n">
        <f aca="false">AJ30/Z30</f>
        <v>0.74570510699485</v>
      </c>
      <c r="AR30" s="81" t="n">
        <f aca="false">AK30/AA30</f>
        <v>0.696436792192248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2x'!E31</f>
        <v>1017.3936</v>
      </c>
      <c r="F31" s="85" t="n">
        <f aca="false">'[1]RA HEVC 2x'!F31</f>
        <v>33.9574</v>
      </c>
      <c r="G31" s="85" t="n">
        <f aca="false">'[1]RA HEVC 2x'!G31</f>
        <v>40.7429</v>
      </c>
      <c r="H31" s="86" t="n">
        <f aca="false">'[1]RA HEVC 2x'!H31</f>
        <v>40.9381</v>
      </c>
      <c r="I31" s="66"/>
      <c r="J31" s="84" t="n">
        <v>1015.3864</v>
      </c>
      <c r="K31" s="85" t="n">
        <v>33.9541</v>
      </c>
      <c r="L31" s="85" t="n">
        <v>40.744</v>
      </c>
      <c r="M31" s="86" t="n">
        <v>40.942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2x'!V31</f>
        <v>473.0552</v>
      </c>
      <c r="W31" s="85" t="n">
        <f aca="false">'[1]RA HEVC 2x'!W31</f>
        <v>32.0511</v>
      </c>
      <c r="X31" s="85" t="n">
        <f aca="false">'[1]RA HEVC 2x'!X31</f>
        <v>39.6189</v>
      </c>
      <c r="Y31" s="85" t="n">
        <f aca="false">'[1]RA HEVC 2x'!Y31</f>
        <v>39.5929</v>
      </c>
      <c r="Z31" s="84" t="n">
        <f aca="false">'[1]RA HEVC 2x'!Z31</f>
        <v>38542.14</v>
      </c>
      <c r="AA31" s="85" t="n">
        <f aca="false">'[1]RA HEVC 2x'!AA31</f>
        <v>105.82</v>
      </c>
      <c r="AB31" s="85" t="n">
        <f aca="false">'[1]RA HEVC 2x'!AB31</f>
        <v>0</v>
      </c>
      <c r="AC31" s="89" t="n">
        <f aca="false">Z31/3600</f>
        <v>10.70615</v>
      </c>
      <c r="AD31" s="79" t="n">
        <f aca="false">E31+V31</f>
        <v>1490.4488</v>
      </c>
      <c r="AE31" s="67"/>
      <c r="AF31" s="84" t="n">
        <v>473.0552</v>
      </c>
      <c r="AG31" s="85" t="n">
        <v>32.0511</v>
      </c>
      <c r="AH31" s="85" t="n">
        <v>39.6189</v>
      </c>
      <c r="AI31" s="85" t="n">
        <v>39.5929</v>
      </c>
      <c r="AJ31" s="84" t="n">
        <v>28112.3</v>
      </c>
      <c r="AK31" s="85" t="n">
        <v>71.69</v>
      </c>
      <c r="AL31" s="85" t="n">
        <f aca="false">AB31</f>
        <v>0</v>
      </c>
      <c r="AM31" s="89" t="n">
        <f aca="false">AJ31/3600</f>
        <v>7.80897222222222</v>
      </c>
      <c r="AN31" s="79" t="n">
        <f aca="false">J31+AF31</f>
        <v>1488.4416</v>
      </c>
      <c r="AO31" s="67"/>
      <c r="AP31" s="67"/>
      <c r="AQ31" s="90" t="n">
        <f aca="false">AJ31/Z31</f>
        <v>0.729391258503031</v>
      </c>
      <c r="AR31" s="91" t="n">
        <f aca="false">AK31/AA31</f>
        <v>0.67747117747117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2x'!E32</f>
        <v>84087.708</v>
      </c>
      <c r="F32" s="64" t="n">
        <f aca="false">'[1]RA HEVC 2x'!F32</f>
        <v>37.7946</v>
      </c>
      <c r="G32" s="64" t="n">
        <f aca="false">'[1]RA HEVC 2x'!G32</f>
        <v>37.3719</v>
      </c>
      <c r="H32" s="65" t="n">
        <f aca="false">'[1]RA HEVC 2x'!H32</f>
        <v>40.662</v>
      </c>
      <c r="I32" s="66"/>
      <c r="J32" s="63" t="n">
        <v>83992.1008</v>
      </c>
      <c r="K32" s="64" t="n">
        <v>37.7948</v>
      </c>
      <c r="L32" s="64" t="n">
        <v>37.3688</v>
      </c>
      <c r="M32" s="65" t="n">
        <v>40.666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2x'!V32</f>
        <v>26054.2984</v>
      </c>
      <c r="W32" s="64" t="n">
        <f aca="false">'[1]RA HEVC 2x'!W32</f>
        <v>39.0939</v>
      </c>
      <c r="X32" s="64" t="n">
        <f aca="false">'[1]RA HEVC 2x'!X32</f>
        <v>39.2299</v>
      </c>
      <c r="Y32" s="64" t="n">
        <f aca="false">'[1]RA HEVC 2x'!Y32</f>
        <v>42.2362</v>
      </c>
      <c r="Z32" s="63" t="n">
        <f aca="false">'[1]RA HEVC 2x'!Z32</f>
        <v>77447.76</v>
      </c>
      <c r="AA32" s="64" t="n">
        <f aca="false">'[1]RA HEVC 2x'!AA32</f>
        <v>172.99</v>
      </c>
      <c r="AB32" s="64" t="n">
        <f aca="false">'[1]RA HEVC 2x'!AB32</f>
        <v>0</v>
      </c>
      <c r="AC32" s="68" t="n">
        <f aca="false">Z32/3600</f>
        <v>21.5132666666667</v>
      </c>
      <c r="AD32" s="69" t="n">
        <f aca="false">E32+V32</f>
        <v>110142.0064</v>
      </c>
      <c r="AE32" s="67"/>
      <c r="AF32" s="63" t="n">
        <v>26054.2984</v>
      </c>
      <c r="AG32" s="64" t="n">
        <v>39.0939</v>
      </c>
      <c r="AH32" s="64" t="n">
        <v>39.2299</v>
      </c>
      <c r="AI32" s="64" t="n">
        <v>42.2362</v>
      </c>
      <c r="AJ32" s="63" t="n">
        <v>76926.23</v>
      </c>
      <c r="AK32" s="64" t="n">
        <v>147.6</v>
      </c>
      <c r="AL32" s="64" t="n">
        <f aca="false">AB32</f>
        <v>0</v>
      </c>
      <c r="AM32" s="68" t="n">
        <f aca="false">AJ32/3600</f>
        <v>21.3683972222222</v>
      </c>
      <c r="AN32" s="69" t="n">
        <f aca="false">J32+AF32</f>
        <v>110046.3992</v>
      </c>
      <c r="AO32" s="67"/>
      <c r="AP32" s="67"/>
      <c r="AQ32" s="70" t="n">
        <f aca="false">AJ32/Z32</f>
        <v>0.993266041522699</v>
      </c>
      <c r="AR32" s="71" t="n">
        <f aca="false">AK32/AA32</f>
        <v>0.853228510318515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2x'!E33</f>
        <v>43793.6968</v>
      </c>
      <c r="F33" s="76" t="n">
        <f aca="false">'[1]RA HEVC 2x'!F33</f>
        <v>34.4889</v>
      </c>
      <c r="G33" s="76" t="n">
        <f aca="false">'[1]RA HEVC 2x'!G33</f>
        <v>35.0698</v>
      </c>
      <c r="H33" s="77" t="n">
        <f aca="false">'[1]RA HEVC 2x'!H33</f>
        <v>38.7113</v>
      </c>
      <c r="I33" s="66"/>
      <c r="J33" s="75" t="n">
        <v>43762.436</v>
      </c>
      <c r="K33" s="76" t="n">
        <v>34.4885</v>
      </c>
      <c r="L33" s="76" t="n">
        <v>35.0716</v>
      </c>
      <c r="M33" s="77" t="n">
        <v>38.716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2x'!V33</f>
        <v>15074.1816</v>
      </c>
      <c r="W33" s="76" t="n">
        <f aca="false">'[1]RA HEVC 2x'!W33</f>
        <v>33.8873</v>
      </c>
      <c r="X33" s="76" t="n">
        <f aca="false">'[1]RA HEVC 2x'!X33</f>
        <v>36.9671</v>
      </c>
      <c r="Y33" s="76" t="n">
        <f aca="false">'[1]RA HEVC 2x'!Y33</f>
        <v>40.4436</v>
      </c>
      <c r="Z33" s="75" t="n">
        <f aca="false">'[1]RA HEVC 2x'!Z33</f>
        <v>62861.68</v>
      </c>
      <c r="AA33" s="76" t="n">
        <f aca="false">'[1]RA HEVC 2x'!AA33</f>
        <v>179.92</v>
      </c>
      <c r="AB33" s="76" t="n">
        <f aca="false">'[1]RA HEVC 2x'!AB33</f>
        <v>0</v>
      </c>
      <c r="AC33" s="78" t="n">
        <f aca="false">Z33/3600</f>
        <v>17.4615777777778</v>
      </c>
      <c r="AD33" s="79" t="n">
        <f aca="false">E33+V33</f>
        <v>58867.8784</v>
      </c>
      <c r="AE33" s="67"/>
      <c r="AF33" s="75" t="n">
        <v>15074.1816</v>
      </c>
      <c r="AG33" s="76" t="n">
        <v>33.8873</v>
      </c>
      <c r="AH33" s="76" t="n">
        <v>36.9671</v>
      </c>
      <c r="AI33" s="76" t="n">
        <v>40.4436</v>
      </c>
      <c r="AJ33" s="75" t="n">
        <v>62424.49</v>
      </c>
      <c r="AK33" s="76" t="n">
        <v>117.33</v>
      </c>
      <c r="AL33" s="76" t="n">
        <f aca="false">AB33</f>
        <v>0</v>
      </c>
      <c r="AM33" s="78" t="n">
        <f aca="false">AJ33/3600</f>
        <v>17.3401361111111</v>
      </c>
      <c r="AN33" s="79" t="n">
        <f aca="false">J33+AF33</f>
        <v>58836.6176</v>
      </c>
      <c r="AO33" s="67"/>
      <c r="AP33" s="67"/>
      <c r="AQ33" s="80" t="n">
        <f aca="false">AJ33/Z33</f>
        <v>0.99304520655509</v>
      </c>
      <c r="AR33" s="81" t="n">
        <f aca="false">AK33/AA33</f>
        <v>0.65212316585149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2x'!E34</f>
        <v>21972.8024</v>
      </c>
      <c r="F34" s="76" t="n">
        <f aca="false">'[1]RA HEVC 2x'!F34</f>
        <v>30.4837</v>
      </c>
      <c r="G34" s="76" t="n">
        <f aca="false">'[1]RA HEVC 2x'!G34</f>
        <v>33.6615</v>
      </c>
      <c r="H34" s="77" t="n">
        <f aca="false">'[1]RA HEVC 2x'!H34</f>
        <v>37.5569</v>
      </c>
      <c r="I34" s="66"/>
      <c r="J34" s="75" t="n">
        <v>21978.0712</v>
      </c>
      <c r="K34" s="76" t="n">
        <v>30.4866</v>
      </c>
      <c r="L34" s="76" t="n">
        <v>33.6649</v>
      </c>
      <c r="M34" s="77" t="n">
        <v>37.5634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2x'!V34</f>
        <v>8075.4584</v>
      </c>
      <c r="W34" s="76" t="n">
        <f aca="false">'[1]RA HEVC 2x'!W34</f>
        <v>29.3144</v>
      </c>
      <c r="X34" s="76" t="n">
        <f aca="false">'[1]RA HEVC 2x'!X34</f>
        <v>35.3675</v>
      </c>
      <c r="Y34" s="76" t="n">
        <f aca="false">'[1]RA HEVC 2x'!Y34</f>
        <v>39.1044</v>
      </c>
      <c r="Z34" s="75" t="n">
        <f aca="false">'[1]RA HEVC 2x'!Z34</f>
        <v>53434.2</v>
      </c>
      <c r="AA34" s="76" t="n">
        <f aca="false">'[1]RA HEVC 2x'!AA34</f>
        <v>155.75</v>
      </c>
      <c r="AB34" s="76" t="n">
        <f aca="false">'[1]RA HEVC 2x'!AB34</f>
        <v>0</v>
      </c>
      <c r="AC34" s="78" t="n">
        <f aca="false">Z34/3600</f>
        <v>14.8428333333333</v>
      </c>
      <c r="AD34" s="79" t="n">
        <f aca="false">E34+V34</f>
        <v>30048.2608</v>
      </c>
      <c r="AE34" s="67"/>
      <c r="AF34" s="75" t="n">
        <v>8075.4584</v>
      </c>
      <c r="AG34" s="76" t="n">
        <v>29.3144</v>
      </c>
      <c r="AH34" s="76" t="n">
        <v>35.3675</v>
      </c>
      <c r="AI34" s="76" t="n">
        <v>39.1044</v>
      </c>
      <c r="AJ34" s="75" t="n">
        <v>53341.73</v>
      </c>
      <c r="AK34" s="76" t="n">
        <v>106.23</v>
      </c>
      <c r="AL34" s="76" t="n">
        <f aca="false">AB34</f>
        <v>0</v>
      </c>
      <c r="AM34" s="78" t="n">
        <f aca="false">AJ34/3600</f>
        <v>14.8171472222222</v>
      </c>
      <c r="AN34" s="79" t="n">
        <f aca="false">J34+AF34</f>
        <v>30053.5296</v>
      </c>
      <c r="AO34" s="67"/>
      <c r="AP34" s="67"/>
      <c r="AQ34" s="80" t="n">
        <f aca="false">AJ34/Z34</f>
        <v>0.998269460383051</v>
      </c>
      <c r="AR34" s="81" t="n">
        <f aca="false">AK34/AA34</f>
        <v>0.682054574638844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2x'!E35</f>
        <v>11145.6048</v>
      </c>
      <c r="F35" s="85" t="n">
        <f aca="false">'[1]RA HEVC 2x'!F35</f>
        <v>27.1469</v>
      </c>
      <c r="G35" s="85" t="n">
        <f aca="false">'[1]RA HEVC 2x'!G35</f>
        <v>33.0518</v>
      </c>
      <c r="H35" s="86" t="n">
        <f aca="false">'[1]RA HEVC 2x'!H35</f>
        <v>37.0558</v>
      </c>
      <c r="I35" s="66"/>
      <c r="J35" s="84" t="n">
        <v>11143.2936</v>
      </c>
      <c r="K35" s="85" t="n">
        <v>27.1476</v>
      </c>
      <c r="L35" s="85" t="n">
        <v>33.0532</v>
      </c>
      <c r="M35" s="86" t="n">
        <v>37.0591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2x'!V35</f>
        <v>4021.0152</v>
      </c>
      <c r="W35" s="85" t="n">
        <f aca="false">'[1]RA HEVC 2x'!W35</f>
        <v>25.6459</v>
      </c>
      <c r="X35" s="85" t="n">
        <f aca="false">'[1]RA HEVC 2x'!X35</f>
        <v>34.5273</v>
      </c>
      <c r="Y35" s="85" t="n">
        <f aca="false">'[1]RA HEVC 2x'!Y35</f>
        <v>38.4188</v>
      </c>
      <c r="Z35" s="84" t="n">
        <f aca="false">'[1]RA HEVC 2x'!Z35</f>
        <v>46018.85</v>
      </c>
      <c r="AA35" s="85" t="n">
        <f aca="false">'[1]RA HEVC 2x'!AA35</f>
        <v>88.83</v>
      </c>
      <c r="AB35" s="85" t="n">
        <f aca="false">'[1]RA HEVC 2x'!AB35</f>
        <v>0</v>
      </c>
      <c r="AC35" s="89" t="n">
        <f aca="false">Z35/3600</f>
        <v>12.7830138888889</v>
      </c>
      <c r="AD35" s="79" t="n">
        <f aca="false">E35+V35</f>
        <v>15166.62</v>
      </c>
      <c r="AE35" s="67"/>
      <c r="AF35" s="84" t="n">
        <v>4021.0152</v>
      </c>
      <c r="AG35" s="85" t="n">
        <v>25.6459</v>
      </c>
      <c r="AH35" s="85" t="n">
        <v>34.5273</v>
      </c>
      <c r="AI35" s="85" t="n">
        <v>38.4188</v>
      </c>
      <c r="AJ35" s="84" t="n">
        <v>53219.88</v>
      </c>
      <c r="AK35" s="85" t="n">
        <v>95.7</v>
      </c>
      <c r="AL35" s="85" t="n">
        <f aca="false">AB35</f>
        <v>0</v>
      </c>
      <c r="AM35" s="89" t="n">
        <f aca="false">AJ35/3600</f>
        <v>14.7833</v>
      </c>
      <c r="AN35" s="79" t="n">
        <f aca="false">J35+AF35</f>
        <v>15164.3088</v>
      </c>
      <c r="AO35" s="67"/>
      <c r="AP35" s="67"/>
      <c r="AQ35" s="90" t="n">
        <f aca="false">AJ35/Z35</f>
        <v>1.15648000764904</v>
      </c>
      <c r="AR35" s="91" t="n">
        <f aca="false">AK35/AA35</f>
        <v>1.07733873691321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2x'!E36</f>
        <v>5422.308</v>
      </c>
      <c r="F36" s="64" t="n">
        <f aca="false">'[1]RA HEVC 2x'!F36</f>
        <v>41.8144</v>
      </c>
      <c r="G36" s="64" t="n">
        <f aca="false">'[1]RA HEVC 2x'!G36</f>
        <v>37.7716</v>
      </c>
      <c r="H36" s="65" t="n">
        <f aca="false">'[1]RA HEVC 2x'!H36</f>
        <v>41.2085</v>
      </c>
      <c r="I36" s="66"/>
      <c r="J36" s="63" t="n">
        <v>5394.0024</v>
      </c>
      <c r="K36" s="64" t="n">
        <v>41.8222</v>
      </c>
      <c r="L36" s="64" t="n">
        <v>37.768</v>
      </c>
      <c r="M36" s="65" t="n">
        <v>41.2102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2x'!V36</f>
        <v>2016.3968</v>
      </c>
      <c r="W36" s="64" t="n">
        <f aca="false">'[1]RA HEVC 2x'!W36</f>
        <v>41.9878</v>
      </c>
      <c r="X36" s="64" t="n">
        <f aca="false">'[1]RA HEVC 2x'!X36</f>
        <v>42.0715</v>
      </c>
      <c r="Y36" s="64" t="n">
        <f aca="false">'[1]RA HEVC 2x'!Y36</f>
        <v>43.7269</v>
      </c>
      <c r="Z36" s="63" t="n">
        <f aca="false">'[1]RA HEVC 2x'!Z36</f>
        <v>23496.91</v>
      </c>
      <c r="AA36" s="64" t="n">
        <f aca="false">'[1]RA HEVC 2x'!AA36</f>
        <v>48.5</v>
      </c>
      <c r="AB36" s="64" t="n">
        <f aca="false">'[1]RA HEVC 2x'!AB36</f>
        <v>0</v>
      </c>
      <c r="AC36" s="68" t="n">
        <f aca="false">Z36/3600</f>
        <v>6.52691944444444</v>
      </c>
      <c r="AD36" s="69" t="n">
        <f aca="false">E36+V36</f>
        <v>7438.7048</v>
      </c>
      <c r="AE36" s="67"/>
      <c r="AF36" s="63" t="n">
        <v>2016.3968</v>
      </c>
      <c r="AG36" s="64" t="n">
        <v>41.9878</v>
      </c>
      <c r="AH36" s="64" t="n">
        <v>42.0715</v>
      </c>
      <c r="AI36" s="64" t="n">
        <v>43.7269</v>
      </c>
      <c r="AJ36" s="63" t="n">
        <v>23822.36</v>
      </c>
      <c r="AK36" s="64" t="n">
        <v>46.64</v>
      </c>
      <c r="AL36" s="64" t="n">
        <f aca="false">AB36</f>
        <v>0</v>
      </c>
      <c r="AM36" s="68" t="n">
        <f aca="false">AJ36/3600</f>
        <v>6.61732222222222</v>
      </c>
      <c r="AN36" s="69" t="n">
        <f aca="false">J36+AF36</f>
        <v>7410.3992</v>
      </c>
      <c r="AO36" s="67"/>
      <c r="AP36" s="67"/>
      <c r="AQ36" s="70" t="n">
        <f aca="false">AJ36/Z36</f>
        <v>1.01385075739746</v>
      </c>
      <c r="AR36" s="71" t="n">
        <f aca="false">AK36/AA36</f>
        <v>0.961649484536083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2x'!E37</f>
        <v>1795.2216</v>
      </c>
      <c r="F37" s="76" t="n">
        <f aca="false">'[1]RA HEVC 2x'!F37</f>
        <v>39.871</v>
      </c>
      <c r="G37" s="76" t="n">
        <f aca="false">'[1]RA HEVC 2x'!G37</f>
        <v>36.917</v>
      </c>
      <c r="H37" s="77" t="n">
        <f aca="false">'[1]RA HEVC 2x'!H37</f>
        <v>40.0045</v>
      </c>
      <c r="I37" s="66"/>
      <c r="J37" s="75" t="n">
        <v>1790.2</v>
      </c>
      <c r="K37" s="76" t="n">
        <v>39.8753</v>
      </c>
      <c r="L37" s="76" t="n">
        <v>36.9187</v>
      </c>
      <c r="M37" s="77" t="n">
        <v>40.0069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2x'!V37</f>
        <v>951.7984</v>
      </c>
      <c r="W37" s="76" t="n">
        <f aca="false">'[1]RA HEVC 2x'!W37</f>
        <v>38.6889</v>
      </c>
      <c r="X37" s="76" t="n">
        <f aca="false">'[1]RA HEVC 2x'!X37</f>
        <v>40.4513</v>
      </c>
      <c r="Y37" s="76" t="n">
        <f aca="false">'[1]RA HEVC 2x'!Y37</f>
        <v>41.9985</v>
      </c>
      <c r="Z37" s="75" t="n">
        <f aca="false">'[1]RA HEVC 2x'!Z37</f>
        <v>19035.85</v>
      </c>
      <c r="AA37" s="76" t="n">
        <f aca="false">'[1]RA HEVC 2x'!AA37</f>
        <v>42.74</v>
      </c>
      <c r="AB37" s="76" t="n">
        <f aca="false">'[1]RA HEVC 2x'!AB37</f>
        <v>0</v>
      </c>
      <c r="AC37" s="78" t="n">
        <f aca="false">Z37/3600</f>
        <v>5.28773611111111</v>
      </c>
      <c r="AD37" s="79" t="n">
        <f aca="false">E37+V37</f>
        <v>2747.02</v>
      </c>
      <c r="AE37" s="67"/>
      <c r="AF37" s="75" t="n">
        <v>951.7984</v>
      </c>
      <c r="AG37" s="76" t="n">
        <v>38.6889</v>
      </c>
      <c r="AH37" s="76" t="n">
        <v>40.4513</v>
      </c>
      <c r="AI37" s="76" t="n">
        <v>41.9985</v>
      </c>
      <c r="AJ37" s="75" t="n">
        <v>19006.1</v>
      </c>
      <c r="AK37" s="76" t="n">
        <v>41.15</v>
      </c>
      <c r="AL37" s="76" t="n">
        <f aca="false">AB37</f>
        <v>0</v>
      </c>
      <c r="AM37" s="78" t="n">
        <f aca="false">AJ37/3600</f>
        <v>5.27947222222222</v>
      </c>
      <c r="AN37" s="79" t="n">
        <f aca="false">J37+AF37</f>
        <v>2741.9984</v>
      </c>
      <c r="AO37" s="67"/>
      <c r="AP37" s="67"/>
      <c r="AQ37" s="80" t="n">
        <f aca="false">AJ37/Z37</f>
        <v>0.99843715935984</v>
      </c>
      <c r="AR37" s="81" t="n">
        <f aca="false">AK37/AA37</f>
        <v>0.96279831539541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2x'!E38</f>
        <v>814.6176</v>
      </c>
      <c r="F38" s="76" t="n">
        <f aca="false">'[1]RA HEVC 2x'!F38</f>
        <v>37.4384</v>
      </c>
      <c r="G38" s="76" t="n">
        <f aca="false">'[1]RA HEVC 2x'!G38</f>
        <v>36.3965</v>
      </c>
      <c r="H38" s="77" t="n">
        <f aca="false">'[1]RA HEVC 2x'!H38</f>
        <v>39.1085</v>
      </c>
      <c r="I38" s="66"/>
      <c r="J38" s="75" t="n">
        <v>812.7648</v>
      </c>
      <c r="K38" s="76" t="n">
        <v>37.4399</v>
      </c>
      <c r="L38" s="76" t="n">
        <v>36.3969</v>
      </c>
      <c r="M38" s="77" t="n">
        <v>39.1116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2x'!V38</f>
        <v>447.7912</v>
      </c>
      <c r="W38" s="76" t="n">
        <f aca="false">'[1]RA HEVC 2x'!W38</f>
        <v>35.5378</v>
      </c>
      <c r="X38" s="76" t="n">
        <f aca="false">'[1]RA HEVC 2x'!X38</f>
        <v>39.1914</v>
      </c>
      <c r="Y38" s="76" t="n">
        <f aca="false">'[1]RA HEVC 2x'!Y38</f>
        <v>40.8608</v>
      </c>
      <c r="Z38" s="75" t="n">
        <f aca="false">'[1]RA HEVC 2x'!Z38</f>
        <v>16605.12</v>
      </c>
      <c r="AA38" s="76" t="n">
        <f aca="false">'[1]RA HEVC 2x'!AA38</f>
        <v>38.4</v>
      </c>
      <c r="AB38" s="76" t="n">
        <f aca="false">'[1]RA HEVC 2x'!AB38</f>
        <v>0</v>
      </c>
      <c r="AC38" s="78" t="n">
        <f aca="false">Z38/3600</f>
        <v>4.61253333333333</v>
      </c>
      <c r="AD38" s="79" t="n">
        <f aca="false">E38+V38</f>
        <v>1262.4088</v>
      </c>
      <c r="AE38" s="67"/>
      <c r="AF38" s="75" t="n">
        <v>447.7912</v>
      </c>
      <c r="AG38" s="76" t="n">
        <v>35.5378</v>
      </c>
      <c r="AH38" s="76" t="n">
        <v>39.1914</v>
      </c>
      <c r="AI38" s="76" t="n">
        <v>40.8608</v>
      </c>
      <c r="AJ38" s="75" t="n">
        <v>16592.76</v>
      </c>
      <c r="AK38" s="76" t="n">
        <v>36.56</v>
      </c>
      <c r="AL38" s="76" t="n">
        <f aca="false">AB38</f>
        <v>0</v>
      </c>
      <c r="AM38" s="78" t="n">
        <f aca="false">AJ38/3600</f>
        <v>4.6091</v>
      </c>
      <c r="AN38" s="79" t="n">
        <f aca="false">J38+AF38</f>
        <v>1260.556</v>
      </c>
      <c r="AO38" s="67"/>
      <c r="AP38" s="67"/>
      <c r="AQ38" s="80" t="n">
        <f aca="false">AJ38/Z38</f>
        <v>0.999255651269006</v>
      </c>
      <c r="AR38" s="81" t="n">
        <f aca="false">AK38/AA38</f>
        <v>0.95208333333333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2x'!E39</f>
        <v>408.224</v>
      </c>
      <c r="F39" s="85" t="n">
        <f aca="false">'[1]RA HEVC 2x'!F39</f>
        <v>34.9657</v>
      </c>
      <c r="G39" s="85" t="n">
        <f aca="false">'[1]RA HEVC 2x'!G39</f>
        <v>36.0183</v>
      </c>
      <c r="H39" s="86" t="n">
        <f aca="false">'[1]RA HEVC 2x'!H39</f>
        <v>38.5643</v>
      </c>
      <c r="I39" s="66"/>
      <c r="J39" s="84" t="n">
        <v>408.1008</v>
      </c>
      <c r="K39" s="85" t="n">
        <v>34.9686</v>
      </c>
      <c r="L39" s="85" t="n">
        <v>36.0203</v>
      </c>
      <c r="M39" s="86" t="n">
        <v>38.563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2x'!V39</f>
        <v>211.8384</v>
      </c>
      <c r="W39" s="85" t="n">
        <f aca="false">'[1]RA HEVC 2x'!W39</f>
        <v>32.7741</v>
      </c>
      <c r="X39" s="85" t="n">
        <f aca="false">'[1]RA HEVC 2x'!X39</f>
        <v>38.2911</v>
      </c>
      <c r="Y39" s="85" t="n">
        <f aca="false">'[1]RA HEVC 2x'!Y39</f>
        <v>40.1543</v>
      </c>
      <c r="Z39" s="84" t="n">
        <f aca="false">'[1]RA HEVC 2x'!Z39</f>
        <v>15120.43</v>
      </c>
      <c r="AA39" s="85" t="n">
        <f aca="false">'[1]RA HEVC 2x'!AA39</f>
        <v>34.33</v>
      </c>
      <c r="AB39" s="85" t="n">
        <f aca="false">'[1]RA HEVC 2x'!AB39</f>
        <v>0</v>
      </c>
      <c r="AC39" s="89" t="n">
        <f aca="false">Z39/3600</f>
        <v>4.20011944444445</v>
      </c>
      <c r="AD39" s="79" t="n">
        <f aca="false">E39+V39</f>
        <v>620.0624</v>
      </c>
      <c r="AE39" s="67"/>
      <c r="AF39" s="84" t="n">
        <v>211.8384</v>
      </c>
      <c r="AG39" s="85" t="n">
        <v>32.7741</v>
      </c>
      <c r="AH39" s="85" t="n">
        <v>38.2911</v>
      </c>
      <c r="AI39" s="85" t="n">
        <v>40.1543</v>
      </c>
      <c r="AJ39" s="84" t="n">
        <v>15183.21</v>
      </c>
      <c r="AK39" s="85" t="n">
        <v>34.37</v>
      </c>
      <c r="AL39" s="85" t="n">
        <f aca="false">AB39</f>
        <v>0</v>
      </c>
      <c r="AM39" s="89" t="n">
        <f aca="false">AJ39/3600</f>
        <v>4.21755833333333</v>
      </c>
      <c r="AN39" s="79" t="n">
        <f aca="false">J39+AF39</f>
        <v>619.9392</v>
      </c>
      <c r="AO39" s="67"/>
      <c r="AP39" s="67"/>
      <c r="AQ39" s="90" t="n">
        <f aca="false">AJ39/Z39</f>
        <v>1.0041519983228</v>
      </c>
      <c r="AR39" s="91" t="n">
        <f aca="false">AK39/AA39</f>
        <v>1.00116516166618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2x'!E40</f>
        <v>39384.5584</v>
      </c>
      <c r="F40" s="64" t="n">
        <f aca="false">'[1]RA HEVC 2x'!F40</f>
        <v>37.3862</v>
      </c>
      <c r="G40" s="64" t="n">
        <f aca="false">'[1]RA HEVC 2x'!G40</f>
        <v>38.392</v>
      </c>
      <c r="H40" s="65" t="n">
        <f aca="false">'[1]RA HEVC 2x'!H40</f>
        <v>39.1081</v>
      </c>
      <c r="I40" s="66"/>
      <c r="J40" s="63" t="n">
        <v>39300.2408</v>
      </c>
      <c r="K40" s="64" t="n">
        <v>37.3874</v>
      </c>
      <c r="L40" s="64" t="n">
        <v>38.3924</v>
      </c>
      <c r="M40" s="65" t="n">
        <v>39.1091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2x'!V40</f>
        <v>9503.2112</v>
      </c>
      <c r="W40" s="64" t="n">
        <f aca="false">'[1]RA HEVC 2x'!W40</f>
        <v>38.879</v>
      </c>
      <c r="X40" s="64" t="n">
        <f aca="false">'[1]RA HEVC 2x'!X40</f>
        <v>41.3587</v>
      </c>
      <c r="Y40" s="64" t="n">
        <f aca="false">'[1]RA HEVC 2x'!Y40</f>
        <v>41.8611</v>
      </c>
      <c r="Z40" s="63" t="n">
        <f aca="false">'[1]RA HEVC 2x'!Z40</f>
        <v>69271.19</v>
      </c>
      <c r="AA40" s="64" t="n">
        <f aca="false">'[1]RA HEVC 2x'!AA40</f>
        <v>206.06</v>
      </c>
      <c r="AB40" s="64" t="n">
        <f aca="false">'[1]RA HEVC 2x'!AB40</f>
        <v>0</v>
      </c>
      <c r="AC40" s="68" t="n">
        <f aca="false">Z40/3600</f>
        <v>19.2419972222222</v>
      </c>
      <c r="AD40" s="69" t="n">
        <f aca="false">E40+V40</f>
        <v>48887.7696</v>
      </c>
      <c r="AE40" s="67"/>
      <c r="AF40" s="63" t="n">
        <v>9503.2112</v>
      </c>
      <c r="AG40" s="64" t="n">
        <v>38.879</v>
      </c>
      <c r="AH40" s="64" t="n">
        <v>41.3587</v>
      </c>
      <c r="AI40" s="64" t="n">
        <v>41.8611</v>
      </c>
      <c r="AJ40" s="63" t="n">
        <v>79169.37</v>
      </c>
      <c r="AK40" s="64" t="n">
        <v>131.6</v>
      </c>
      <c r="AL40" s="64" t="n">
        <f aca="false">AB40</f>
        <v>0</v>
      </c>
      <c r="AM40" s="68" t="n">
        <f aca="false">AJ40/3600</f>
        <v>21.9914916666667</v>
      </c>
      <c r="AN40" s="69" t="n">
        <f aca="false">J40+AF40</f>
        <v>48803.452</v>
      </c>
      <c r="AO40" s="67"/>
      <c r="AP40" s="67"/>
      <c r="AQ40" s="70" t="n">
        <f aca="false">AJ40/Z40</f>
        <v>1.14289028382506</v>
      </c>
      <c r="AR40" s="71" t="n">
        <f aca="false">AK40/AA40</f>
        <v>0.63864893720275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2x'!E41</f>
        <v>12340.7352</v>
      </c>
      <c r="F41" s="76" t="n">
        <f aca="false">'[1]RA HEVC 2x'!F41</f>
        <v>34.9606</v>
      </c>
      <c r="G41" s="76" t="n">
        <f aca="false">'[1]RA HEVC 2x'!G41</f>
        <v>36.7062</v>
      </c>
      <c r="H41" s="77" t="n">
        <f aca="false">'[1]RA HEVC 2x'!H41</f>
        <v>37.4478</v>
      </c>
      <c r="I41" s="66"/>
      <c r="J41" s="75" t="n">
        <v>12324.6768</v>
      </c>
      <c r="K41" s="76" t="n">
        <v>34.9616</v>
      </c>
      <c r="L41" s="76" t="n">
        <v>36.7081</v>
      </c>
      <c r="M41" s="77" t="n">
        <v>37.4498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2x'!V41</f>
        <v>4521.232</v>
      </c>
      <c r="W41" s="76" t="n">
        <f aca="false">'[1]RA HEVC 2x'!W41</f>
        <v>35.38</v>
      </c>
      <c r="X41" s="76" t="n">
        <f aca="false">'[1]RA HEVC 2x'!X41</f>
        <v>38.8196</v>
      </c>
      <c r="Y41" s="76" t="n">
        <f aca="false">'[1]RA HEVC 2x'!Y41</f>
        <v>39.3048</v>
      </c>
      <c r="Z41" s="75" t="n">
        <f aca="false">'[1]RA HEVC 2x'!Z41</f>
        <v>51442.8</v>
      </c>
      <c r="AA41" s="76" t="n">
        <f aca="false">'[1]RA HEVC 2x'!AA41</f>
        <v>98.69</v>
      </c>
      <c r="AB41" s="76" t="n">
        <f aca="false">'[1]RA HEVC 2x'!AB41</f>
        <v>0</v>
      </c>
      <c r="AC41" s="78" t="n">
        <f aca="false">Z41/3600</f>
        <v>14.2896666666667</v>
      </c>
      <c r="AD41" s="79" t="n">
        <f aca="false">E41+V41</f>
        <v>16861.9672</v>
      </c>
      <c r="AE41" s="67"/>
      <c r="AF41" s="75" t="n">
        <v>4521.232</v>
      </c>
      <c r="AG41" s="76" t="n">
        <v>35.38</v>
      </c>
      <c r="AH41" s="76" t="n">
        <v>38.8196</v>
      </c>
      <c r="AI41" s="76" t="n">
        <v>39.3048</v>
      </c>
      <c r="AJ41" s="75" t="n">
        <v>52582.55</v>
      </c>
      <c r="AK41" s="76" t="n">
        <v>107.83</v>
      </c>
      <c r="AL41" s="76" t="n">
        <f aca="false">AB41</f>
        <v>0</v>
      </c>
      <c r="AM41" s="78" t="n">
        <f aca="false">AJ41/3600</f>
        <v>14.6062638888889</v>
      </c>
      <c r="AN41" s="79" t="n">
        <f aca="false">J41+AF41</f>
        <v>16845.9088</v>
      </c>
      <c r="AO41" s="67"/>
      <c r="AP41" s="67"/>
      <c r="AQ41" s="80" t="n">
        <f aca="false">AJ41/Z41</f>
        <v>1.02215567581858</v>
      </c>
      <c r="AR41" s="81" t="n">
        <f aca="false">AK41/AA41</f>
        <v>1.09261323335698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2x'!E42</f>
        <v>5077.24</v>
      </c>
      <c r="F42" s="76" t="n">
        <f aca="false">'[1]RA HEVC 2x'!F42</f>
        <v>32.6299</v>
      </c>
      <c r="G42" s="76" t="n">
        <f aca="false">'[1]RA HEVC 2x'!G42</f>
        <v>35.4566</v>
      </c>
      <c r="H42" s="77" t="n">
        <f aca="false">'[1]RA HEVC 2x'!H42</f>
        <v>36.1469</v>
      </c>
      <c r="I42" s="66"/>
      <c r="J42" s="75" t="n">
        <v>5074.8832</v>
      </c>
      <c r="K42" s="76" t="n">
        <v>32.6311</v>
      </c>
      <c r="L42" s="76" t="n">
        <v>35.4558</v>
      </c>
      <c r="M42" s="77" t="n">
        <v>36.1496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2x'!V42</f>
        <v>2103.5312</v>
      </c>
      <c r="W42" s="76" t="n">
        <f aca="false">'[1]RA HEVC 2x'!W42</f>
        <v>32.0588</v>
      </c>
      <c r="X42" s="76" t="n">
        <f aca="false">'[1]RA HEVC 2x'!X42</f>
        <v>36.9279</v>
      </c>
      <c r="Y42" s="76" t="n">
        <f aca="false">'[1]RA HEVC 2x'!Y42</f>
        <v>37.3794</v>
      </c>
      <c r="Z42" s="75" t="n">
        <f aca="false">'[1]RA HEVC 2x'!Z42</f>
        <v>43152.29</v>
      </c>
      <c r="AA42" s="76" t="n">
        <f aca="false">'[1]RA HEVC 2x'!AA42</f>
        <v>136.2</v>
      </c>
      <c r="AB42" s="76" t="n">
        <f aca="false">'[1]RA HEVC 2x'!AB42</f>
        <v>0</v>
      </c>
      <c r="AC42" s="78" t="n">
        <f aca="false">Z42/3600</f>
        <v>11.9867472222222</v>
      </c>
      <c r="AD42" s="79" t="n">
        <f aca="false">E42+V42</f>
        <v>7180.7712</v>
      </c>
      <c r="AE42" s="67"/>
      <c r="AF42" s="75" t="n">
        <v>2103.5312</v>
      </c>
      <c r="AG42" s="76" t="n">
        <v>32.0588</v>
      </c>
      <c r="AH42" s="76" t="n">
        <v>36.9279</v>
      </c>
      <c r="AI42" s="76" t="n">
        <v>37.3794</v>
      </c>
      <c r="AJ42" s="75" t="n">
        <v>59278.94</v>
      </c>
      <c r="AK42" s="76" t="n">
        <v>84.9</v>
      </c>
      <c r="AL42" s="76" t="n">
        <f aca="false">AB42</f>
        <v>0</v>
      </c>
      <c r="AM42" s="78" t="n">
        <f aca="false">AJ42/3600</f>
        <v>16.4663722222222</v>
      </c>
      <c r="AN42" s="79" t="n">
        <f aca="false">J42+AF42</f>
        <v>7178.4144</v>
      </c>
      <c r="AO42" s="67"/>
      <c r="AP42" s="67"/>
      <c r="AQ42" s="80" t="n">
        <f aca="false">AJ42/Z42</f>
        <v>1.37371481328106</v>
      </c>
      <c r="AR42" s="81" t="n">
        <f aca="false">AK42/AA42</f>
        <v>0.62334801762114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RA HEVC 2x'!E43</f>
        <v>2305.5824</v>
      </c>
      <c r="F43" s="85" t="n">
        <f aca="false">'[1]RA HEVC 2x'!F43</f>
        <v>30.2583</v>
      </c>
      <c r="G43" s="85" t="n">
        <f aca="false">'[1]RA HEVC 2x'!G43</f>
        <v>34.6195</v>
      </c>
      <c r="H43" s="86" t="n">
        <f aca="false">'[1]RA HEVC 2x'!H43</f>
        <v>35.3206</v>
      </c>
      <c r="I43" s="66"/>
      <c r="J43" s="84" t="n">
        <v>2304.1872</v>
      </c>
      <c r="K43" s="85" t="n">
        <v>30.258</v>
      </c>
      <c r="L43" s="85" t="n">
        <v>34.6214</v>
      </c>
      <c r="M43" s="86" t="n">
        <v>35.321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2x'!V43</f>
        <v>975.5664</v>
      </c>
      <c r="W43" s="85" t="n">
        <f aca="false">'[1]RA HEVC 2x'!W43</f>
        <v>29.1998</v>
      </c>
      <c r="X43" s="85" t="n">
        <f aca="false">'[1]RA HEVC 2x'!X43</f>
        <v>35.6549</v>
      </c>
      <c r="Y43" s="85" t="n">
        <f aca="false">'[1]RA HEVC 2x'!Y43</f>
        <v>36.1369</v>
      </c>
      <c r="Z43" s="84" t="n">
        <f aca="false">'[1]RA HEVC 2x'!Z43</f>
        <v>37740.57</v>
      </c>
      <c r="AA43" s="85" t="n">
        <f aca="false">'[1]RA HEVC 2x'!AA43</f>
        <v>124.83</v>
      </c>
      <c r="AB43" s="85" t="n">
        <f aca="false">'[1]RA HEVC 2x'!AB43</f>
        <v>0</v>
      </c>
      <c r="AC43" s="89" t="n">
        <f aca="false">Z43/3600</f>
        <v>10.4834916666667</v>
      </c>
      <c r="AD43" s="79" t="n">
        <f aca="false">E43+V43</f>
        <v>3281.1488</v>
      </c>
      <c r="AE43" s="67"/>
      <c r="AF43" s="84" t="n">
        <v>975.5664</v>
      </c>
      <c r="AG43" s="85" t="n">
        <v>29.1998</v>
      </c>
      <c r="AH43" s="85" t="n">
        <v>35.6549</v>
      </c>
      <c r="AI43" s="85" t="n">
        <v>36.1369</v>
      </c>
      <c r="AJ43" s="84" t="n">
        <v>37718.45</v>
      </c>
      <c r="AK43" s="85" t="n">
        <v>77.3</v>
      </c>
      <c r="AL43" s="85" t="n">
        <f aca="false">AB43</f>
        <v>0</v>
      </c>
      <c r="AM43" s="89" t="n">
        <f aca="false">AJ43/3600</f>
        <v>10.4773472222222</v>
      </c>
      <c r="AN43" s="79" t="n">
        <f aca="false">J43+AF43</f>
        <v>3279.7536</v>
      </c>
      <c r="AO43" s="67"/>
      <c r="AP43" s="67"/>
      <c r="AQ43" s="90" t="n">
        <f aca="false">AJ43/Z43</f>
        <v>0.999413893324876</v>
      </c>
      <c r="AR43" s="91" t="n">
        <f aca="false">AK43/AA43</f>
        <v>0.619242169350316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RA HEVC 2x'!E44</f>
        <v>14215.8624</v>
      </c>
      <c r="F44" s="64" t="n">
        <f aca="false">'[1]RA HEVC 2x'!F44</f>
        <v>41.909</v>
      </c>
      <c r="G44" s="64" t="n">
        <f aca="false">'[1]RA HEVC 2x'!G44</f>
        <v>40.6674</v>
      </c>
      <c r="H44" s="65" t="n">
        <f aca="false">'[1]RA HEVC 2x'!H44</f>
        <v>43.2364</v>
      </c>
      <c r="I44" s="66"/>
      <c r="J44" s="63" t="n">
        <v>14190.7808</v>
      </c>
      <c r="K44" s="64" t="n">
        <v>41.9097</v>
      </c>
      <c r="L44" s="64" t="n">
        <v>40.6661</v>
      </c>
      <c r="M44" s="65" t="n">
        <v>43.234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2x'!V44</f>
        <v>4173.9952</v>
      </c>
      <c r="W44" s="64" t="n">
        <f aca="false">'[1]RA HEVC 2x'!W44</f>
        <v>41.0253</v>
      </c>
      <c r="X44" s="64" t="n">
        <f aca="false">'[1]RA HEVC 2x'!X44</f>
        <v>42.4894</v>
      </c>
      <c r="Y44" s="64" t="n">
        <f aca="false">'[1]RA HEVC 2x'!Y44</f>
        <v>44.4216</v>
      </c>
      <c r="Z44" s="63" t="n">
        <f aca="false">'[1]RA HEVC 2x'!Z44</f>
        <v>24232.54</v>
      </c>
      <c r="AA44" s="64" t="n">
        <f aca="false">'[1]RA HEVC 2x'!AA44</f>
        <v>56.56</v>
      </c>
      <c r="AB44" s="64" t="n">
        <f aca="false">'[1]RA HEVC 2x'!AB44</f>
        <v>0</v>
      </c>
      <c r="AC44" s="68" t="n">
        <f aca="false">Z44/3600</f>
        <v>6.73126111111111</v>
      </c>
      <c r="AD44" s="69" t="n">
        <f aca="false">E44+V44</f>
        <v>18389.8576</v>
      </c>
      <c r="AE44" s="67"/>
      <c r="AF44" s="63" t="n">
        <v>4173.9952</v>
      </c>
      <c r="AG44" s="64" t="n">
        <v>41.0253</v>
      </c>
      <c r="AH44" s="64" t="n">
        <v>42.4894</v>
      </c>
      <c r="AI44" s="64" t="n">
        <v>44.4216</v>
      </c>
      <c r="AJ44" s="63" t="n">
        <v>24763.4</v>
      </c>
      <c r="AK44" s="64" t="n">
        <v>56.49</v>
      </c>
      <c r="AL44" s="64" t="n">
        <f aca="false">AB44</f>
        <v>0</v>
      </c>
      <c r="AM44" s="68" t="n">
        <f aca="false">AJ44/3600</f>
        <v>6.87872222222222</v>
      </c>
      <c r="AN44" s="69" t="n">
        <f aca="false">J44+AF44</f>
        <v>18364.776</v>
      </c>
      <c r="AO44" s="67"/>
      <c r="AP44" s="67"/>
      <c r="AQ44" s="70" t="n">
        <f aca="false">AJ44/Z44</f>
        <v>1.02190690699365</v>
      </c>
      <c r="AR44" s="71" t="n">
        <f aca="false">AK44/AA44</f>
        <v>0.998762376237624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2x'!E45</f>
        <v>5279.0864</v>
      </c>
      <c r="F45" s="76" t="n">
        <f aca="false">'[1]RA HEVC 2x'!F45</f>
        <v>39.2509</v>
      </c>
      <c r="G45" s="76" t="n">
        <f aca="false">'[1]RA HEVC 2x'!G45</f>
        <v>38.2784</v>
      </c>
      <c r="H45" s="77" t="n">
        <f aca="false">'[1]RA HEVC 2x'!H45</f>
        <v>41.2406</v>
      </c>
      <c r="I45" s="66"/>
      <c r="J45" s="75" t="n">
        <v>5268.072</v>
      </c>
      <c r="K45" s="76" t="n">
        <v>39.2504</v>
      </c>
      <c r="L45" s="76" t="n">
        <v>38.2769</v>
      </c>
      <c r="M45" s="77" t="n">
        <v>41.2345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2x'!V45</f>
        <v>2043.3664</v>
      </c>
      <c r="W45" s="76" t="n">
        <f aca="false">'[1]RA HEVC 2x'!W45</f>
        <v>37.7893</v>
      </c>
      <c r="X45" s="76" t="n">
        <f aca="false">'[1]RA HEVC 2x'!X45</f>
        <v>40.3074</v>
      </c>
      <c r="Y45" s="76" t="n">
        <f aca="false">'[1]RA HEVC 2x'!Y45</f>
        <v>42.2555</v>
      </c>
      <c r="Z45" s="75" t="n">
        <f aca="false">'[1]RA HEVC 2x'!Z45</f>
        <v>27235.67</v>
      </c>
      <c r="AA45" s="76" t="n">
        <f aca="false">'[1]RA HEVC 2x'!AA45</f>
        <v>47.85</v>
      </c>
      <c r="AB45" s="76" t="n">
        <f aca="false">'[1]RA HEVC 2x'!AB45</f>
        <v>0</v>
      </c>
      <c r="AC45" s="78" t="n">
        <f aca="false">Z45/3600</f>
        <v>7.56546388888889</v>
      </c>
      <c r="AD45" s="79" t="n">
        <f aca="false">E45+V45</f>
        <v>7322.4528</v>
      </c>
      <c r="AE45" s="67"/>
      <c r="AF45" s="75" t="n">
        <v>2043.3664</v>
      </c>
      <c r="AG45" s="76" t="n">
        <v>37.7893</v>
      </c>
      <c r="AH45" s="76" t="n">
        <v>40.3074</v>
      </c>
      <c r="AI45" s="76" t="n">
        <v>42.2555</v>
      </c>
      <c r="AJ45" s="75" t="n">
        <v>20241.27</v>
      </c>
      <c r="AK45" s="76" t="n">
        <v>47.95</v>
      </c>
      <c r="AL45" s="76" t="n">
        <f aca="false">AB45</f>
        <v>0</v>
      </c>
      <c r="AM45" s="78" t="n">
        <f aca="false">AJ45/3600</f>
        <v>5.622575</v>
      </c>
      <c r="AN45" s="79" t="n">
        <f aca="false">J45+AF45</f>
        <v>7311.4384</v>
      </c>
      <c r="AO45" s="67"/>
      <c r="AP45" s="67"/>
      <c r="AQ45" s="80" t="n">
        <f aca="false">AJ45/Z45</f>
        <v>0.743189721420476</v>
      </c>
      <c r="AR45" s="81" t="n">
        <f aca="false">AK45/AA45</f>
        <v>1.0020898641588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2x'!E46</f>
        <v>2317.8864</v>
      </c>
      <c r="F46" s="76" t="n">
        <f aca="false">'[1]RA HEVC 2x'!F46</f>
        <v>36.5791</v>
      </c>
      <c r="G46" s="76" t="n">
        <f aca="false">'[1]RA HEVC 2x'!G46</f>
        <v>36.7871</v>
      </c>
      <c r="H46" s="77" t="n">
        <f aca="false">'[1]RA HEVC 2x'!H46</f>
        <v>39.8047</v>
      </c>
      <c r="I46" s="66"/>
      <c r="J46" s="75" t="n">
        <v>2314.4192</v>
      </c>
      <c r="K46" s="76" t="n">
        <v>36.5798</v>
      </c>
      <c r="L46" s="76" t="n">
        <v>36.7854</v>
      </c>
      <c r="M46" s="77" t="n">
        <v>39.7996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2x'!V46</f>
        <v>1053.8368</v>
      </c>
      <c r="W46" s="76" t="n">
        <f aca="false">'[1]RA HEVC 2x'!W46</f>
        <v>34.5887</v>
      </c>
      <c r="X46" s="76" t="n">
        <f aca="false">'[1]RA HEVC 2x'!X46</f>
        <v>38.5697</v>
      </c>
      <c r="Y46" s="76" t="n">
        <f aca="false">'[1]RA HEVC 2x'!Y46</f>
        <v>40.6034</v>
      </c>
      <c r="Z46" s="75" t="n">
        <f aca="false">'[1]RA HEVC 2x'!Z46</f>
        <v>24124.8</v>
      </c>
      <c r="AA46" s="76" t="n">
        <f aca="false">'[1]RA HEVC 2x'!AA46</f>
        <v>73</v>
      </c>
      <c r="AB46" s="76" t="n">
        <f aca="false">'[1]RA HEVC 2x'!AB46</f>
        <v>0</v>
      </c>
      <c r="AC46" s="78" t="n">
        <f aca="false">Z46/3600</f>
        <v>6.70133333333333</v>
      </c>
      <c r="AD46" s="79" t="n">
        <f aca="false">E46+V46</f>
        <v>3371.7232</v>
      </c>
      <c r="AE46" s="67"/>
      <c r="AF46" s="75" t="n">
        <v>1053.8368</v>
      </c>
      <c r="AG46" s="76" t="n">
        <v>34.5887</v>
      </c>
      <c r="AH46" s="76" t="n">
        <v>38.5697</v>
      </c>
      <c r="AI46" s="76" t="n">
        <v>40.6034</v>
      </c>
      <c r="AJ46" s="75" t="n">
        <v>23990.57</v>
      </c>
      <c r="AK46" s="76" t="n">
        <v>44.12</v>
      </c>
      <c r="AL46" s="76" t="n">
        <f aca="false">AB46</f>
        <v>0</v>
      </c>
      <c r="AM46" s="78" t="n">
        <f aca="false">AJ46/3600</f>
        <v>6.66404722222222</v>
      </c>
      <c r="AN46" s="79" t="n">
        <f aca="false">J46+AF46</f>
        <v>3368.256</v>
      </c>
      <c r="AO46" s="67"/>
      <c r="AP46" s="67"/>
      <c r="AQ46" s="80" t="n">
        <f aca="false">AJ46/Z46</f>
        <v>0.994436016049874</v>
      </c>
      <c r="AR46" s="81" t="n">
        <f aca="false">AK46/AA46</f>
        <v>0.604383561643836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2x'!E47</f>
        <v>1129.76</v>
      </c>
      <c r="F47" s="85" t="n">
        <f aca="false">'[1]RA HEVC 2x'!F47</f>
        <v>33.8243</v>
      </c>
      <c r="G47" s="85" t="n">
        <f aca="false">'[1]RA HEVC 2x'!G47</f>
        <v>35.8966</v>
      </c>
      <c r="H47" s="86" t="n">
        <f aca="false">'[1]RA HEVC 2x'!H47</f>
        <v>38.8228</v>
      </c>
      <c r="I47" s="66"/>
      <c r="J47" s="84" t="n">
        <v>1128.4368</v>
      </c>
      <c r="K47" s="85" t="n">
        <v>33.8255</v>
      </c>
      <c r="L47" s="85" t="n">
        <v>35.899</v>
      </c>
      <c r="M47" s="86" t="n">
        <v>38.827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2x'!V47</f>
        <v>550.5776</v>
      </c>
      <c r="W47" s="85" t="n">
        <f aca="false">'[1]RA HEVC 2x'!W47</f>
        <v>31.5534</v>
      </c>
      <c r="X47" s="85" t="n">
        <f aca="false">'[1]RA HEVC 2x'!X47</f>
        <v>37.2699</v>
      </c>
      <c r="Y47" s="85" t="n">
        <f aca="false">'[1]RA HEVC 2x'!Y47</f>
        <v>39.4872</v>
      </c>
      <c r="Z47" s="84" t="n">
        <f aca="false">'[1]RA HEVC 2x'!Z47</f>
        <v>16733.58</v>
      </c>
      <c r="AA47" s="85" t="n">
        <f aca="false">'[1]RA HEVC 2x'!AA47</f>
        <v>41.89</v>
      </c>
      <c r="AB47" s="85" t="n">
        <f aca="false">'[1]RA HEVC 2x'!AB47</f>
        <v>0</v>
      </c>
      <c r="AC47" s="89" t="n">
        <f aca="false">Z47/3600</f>
        <v>4.64821666666667</v>
      </c>
      <c r="AD47" s="79" t="n">
        <f aca="false">E47+V47</f>
        <v>1680.3376</v>
      </c>
      <c r="AE47" s="67"/>
      <c r="AF47" s="84" t="n">
        <v>550.5776</v>
      </c>
      <c r="AG47" s="85" t="n">
        <v>31.5534</v>
      </c>
      <c r="AH47" s="85" t="n">
        <v>37.2699</v>
      </c>
      <c r="AI47" s="85" t="n">
        <v>39.4872</v>
      </c>
      <c r="AJ47" s="84" t="n">
        <v>16838.89</v>
      </c>
      <c r="AK47" s="85" t="n">
        <v>42.24</v>
      </c>
      <c r="AL47" s="85" t="n">
        <f aca="false">AB47</f>
        <v>0</v>
      </c>
      <c r="AM47" s="89" t="n">
        <f aca="false">AJ47/3600</f>
        <v>4.67746944444444</v>
      </c>
      <c r="AN47" s="79" t="n">
        <f aca="false">J47+AF47</f>
        <v>1679.0144</v>
      </c>
      <c r="AO47" s="67"/>
      <c r="AP47" s="67"/>
      <c r="AQ47" s="90" t="n">
        <f aca="false">AJ47/Z47</f>
        <v>1.00629333352457</v>
      </c>
      <c r="AR47" s="91" t="n">
        <f aca="false">AK47/AA47</f>
        <v>1.00835521604201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RA HEVC 2x'!E48</f>
        <v>5632.9576</v>
      </c>
      <c r="F48" s="64" t="n">
        <f aca="false">'[1]RA HEVC 2x'!F48</f>
        <v>45.2489</v>
      </c>
      <c r="G48" s="64" t="n">
        <f aca="false">'[1]RA HEVC 2x'!G48</f>
        <v>45.8971</v>
      </c>
      <c r="H48" s="65" t="n">
        <f aca="false">'[1]RA HEVC 2x'!H48</f>
        <v>45.4415</v>
      </c>
      <c r="I48" s="66"/>
      <c r="J48" s="63" t="n">
        <v>5605.4784</v>
      </c>
      <c r="K48" s="64" t="n">
        <v>45.2587</v>
      </c>
      <c r="L48" s="64" t="n">
        <v>45.8985</v>
      </c>
      <c r="M48" s="65" t="n">
        <v>45.4494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2x'!V48</f>
        <v>2605.7936</v>
      </c>
      <c r="W48" s="64" t="n">
        <f aca="false">'[1]RA HEVC 2x'!W48</f>
        <v>43.5528</v>
      </c>
      <c r="X48" s="64" t="n">
        <f aca="false">'[1]RA HEVC 2x'!X48</f>
        <v>44.5852</v>
      </c>
      <c r="Y48" s="64" t="n">
        <f aca="false">'[1]RA HEVC 2x'!Y48</f>
        <v>44.5205</v>
      </c>
      <c r="Z48" s="63" t="n">
        <f aca="false">'[1]RA HEVC 2x'!Z48</f>
        <v>30250.7</v>
      </c>
      <c r="AA48" s="64" t="n">
        <f aca="false">'[1]RA HEVC 2x'!AA48</f>
        <v>98.5</v>
      </c>
      <c r="AB48" s="64" t="n">
        <f aca="false">'[1]RA HEVC 2x'!AB48</f>
        <v>0</v>
      </c>
      <c r="AC48" s="68" t="n">
        <f aca="false">Z48/3600</f>
        <v>8.40297222222222</v>
      </c>
      <c r="AD48" s="69" t="n">
        <f aca="false">E48+V48</f>
        <v>8238.7512</v>
      </c>
      <c r="AE48" s="67"/>
      <c r="AF48" s="63" t="n">
        <v>2605.7936</v>
      </c>
      <c r="AG48" s="64" t="n">
        <v>43.5528</v>
      </c>
      <c r="AH48" s="64" t="n">
        <v>44.5852</v>
      </c>
      <c r="AI48" s="64" t="n">
        <v>44.5205</v>
      </c>
      <c r="AJ48" s="63" t="n">
        <v>30784.88</v>
      </c>
      <c r="AK48" s="64" t="n">
        <v>61.96</v>
      </c>
      <c r="AL48" s="64" t="n">
        <f aca="false">AB48</f>
        <v>0</v>
      </c>
      <c r="AM48" s="68" t="n">
        <f aca="false">AJ48/3600</f>
        <v>8.55135555555556</v>
      </c>
      <c r="AN48" s="69" t="n">
        <f aca="false">J48+AF48</f>
        <v>8211.272</v>
      </c>
      <c r="AO48" s="67"/>
      <c r="AP48" s="67"/>
      <c r="AQ48" s="70" t="n">
        <f aca="false">AJ48/Z48</f>
        <v>1.01765843435028</v>
      </c>
      <c r="AR48" s="71" t="n">
        <f aca="false">AK48/AA48</f>
        <v>0.629035532994924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RA HEVC 2x'!E49</f>
        <v>2758.6824</v>
      </c>
      <c r="F49" s="76" t="n">
        <f aca="false">'[1]RA HEVC 2x'!F49</f>
        <v>42.1</v>
      </c>
      <c r="G49" s="76" t="n">
        <f aca="false">'[1]RA HEVC 2x'!G49</f>
        <v>43.1239</v>
      </c>
      <c r="H49" s="77" t="n">
        <f aca="false">'[1]RA HEVC 2x'!H49</f>
        <v>42.7365</v>
      </c>
      <c r="I49" s="66"/>
      <c r="J49" s="75" t="n">
        <v>2750.728</v>
      </c>
      <c r="K49" s="76" t="n">
        <v>42.1121</v>
      </c>
      <c r="L49" s="76" t="n">
        <v>43.1246</v>
      </c>
      <c r="M49" s="77" t="n">
        <v>42.7453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RA HEVC 2x'!V49</f>
        <v>1407.284</v>
      </c>
      <c r="W49" s="76" t="n">
        <f aca="false">'[1]RA HEVC 2x'!W49</f>
        <v>39.9646</v>
      </c>
      <c r="X49" s="76" t="n">
        <f aca="false">'[1]RA HEVC 2x'!X49</f>
        <v>41.6755</v>
      </c>
      <c r="Y49" s="76" t="n">
        <f aca="false">'[1]RA HEVC 2x'!Y49</f>
        <v>41.6894</v>
      </c>
      <c r="Z49" s="75" t="n">
        <f aca="false">'[1]RA HEVC 2x'!Z49</f>
        <v>26763.18</v>
      </c>
      <c r="AA49" s="76" t="n">
        <f aca="false">'[1]RA HEVC 2x'!AA49</f>
        <v>79.57</v>
      </c>
      <c r="AB49" s="76" t="n">
        <f aca="false">'[1]RA HEVC 2x'!AB49</f>
        <v>0</v>
      </c>
      <c r="AC49" s="78" t="n">
        <f aca="false">Z49/3600</f>
        <v>7.43421666666667</v>
      </c>
      <c r="AD49" s="79" t="n">
        <f aca="false">E49+V49</f>
        <v>4165.9664</v>
      </c>
      <c r="AE49" s="67"/>
      <c r="AF49" s="75" t="n">
        <v>1407.284</v>
      </c>
      <c r="AG49" s="76" t="n">
        <v>39.9646</v>
      </c>
      <c r="AH49" s="76" t="n">
        <v>41.6755</v>
      </c>
      <c r="AI49" s="76" t="n">
        <v>41.6894</v>
      </c>
      <c r="AJ49" s="75" t="n">
        <v>26940.09</v>
      </c>
      <c r="AK49" s="76" t="n">
        <v>57.28</v>
      </c>
      <c r="AL49" s="76" t="n">
        <f aca="false">AB49</f>
        <v>0</v>
      </c>
      <c r="AM49" s="78" t="n">
        <f aca="false">AJ49/3600</f>
        <v>7.48335833333333</v>
      </c>
      <c r="AN49" s="79" t="n">
        <f aca="false">J49+AF49</f>
        <v>4158.012</v>
      </c>
      <c r="AO49" s="67"/>
      <c r="AP49" s="67"/>
      <c r="AQ49" s="80" t="n">
        <f aca="false">AJ49/Z49</f>
        <v>1.00661020102992</v>
      </c>
      <c r="AR49" s="81" t="n">
        <f aca="false">AK49/AA49</f>
        <v>0.719869297473922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RA HEVC 2x'!E50</f>
        <v>1382.5912</v>
      </c>
      <c r="F50" s="76" t="n">
        <f aca="false">'[1]RA HEVC 2x'!F50</f>
        <v>38.7843</v>
      </c>
      <c r="G50" s="76" t="n">
        <f aca="false">'[1]RA HEVC 2x'!G50</f>
        <v>40.9216</v>
      </c>
      <c r="H50" s="77" t="n">
        <f aca="false">'[1]RA HEVC 2x'!H50</f>
        <v>40.6202</v>
      </c>
      <c r="I50" s="66"/>
      <c r="J50" s="75" t="n">
        <v>1380.9776</v>
      </c>
      <c r="K50" s="76" t="n">
        <v>38.7888</v>
      </c>
      <c r="L50" s="76" t="n">
        <v>40.9302</v>
      </c>
      <c r="M50" s="77" t="n">
        <v>40.6283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RA HEVC 2x'!V50</f>
        <v>762.8464</v>
      </c>
      <c r="W50" s="76" t="n">
        <f aca="false">'[1]RA HEVC 2x'!W50</f>
        <v>36.5268</v>
      </c>
      <c r="X50" s="76" t="n">
        <f aca="false">'[1]RA HEVC 2x'!X50</f>
        <v>39.3643</v>
      </c>
      <c r="Y50" s="76" t="n">
        <f aca="false">'[1]RA HEVC 2x'!Y50</f>
        <v>39.4443</v>
      </c>
      <c r="Z50" s="75" t="n">
        <f aca="false">'[1]RA HEVC 2x'!Z50</f>
        <v>23527.96</v>
      </c>
      <c r="AA50" s="76" t="n">
        <f aca="false">'[1]RA HEVC 2x'!AA50</f>
        <v>72.27</v>
      </c>
      <c r="AB50" s="76" t="n">
        <f aca="false">'[1]RA HEVC 2x'!AB50</f>
        <v>0</v>
      </c>
      <c r="AC50" s="78" t="n">
        <f aca="false">Z50/3600</f>
        <v>6.53554444444445</v>
      </c>
      <c r="AD50" s="79" t="n">
        <f aca="false">E50+V50</f>
        <v>2145.4376</v>
      </c>
      <c r="AE50" s="67"/>
      <c r="AF50" s="75" t="n">
        <v>762.8464</v>
      </c>
      <c r="AG50" s="76" t="n">
        <v>36.5268</v>
      </c>
      <c r="AH50" s="76" t="n">
        <v>39.3643</v>
      </c>
      <c r="AI50" s="76" t="n">
        <v>39.4443</v>
      </c>
      <c r="AJ50" s="75" t="n">
        <v>23718.72</v>
      </c>
      <c r="AK50" s="76" t="n">
        <v>49.77</v>
      </c>
      <c r="AL50" s="76" t="n">
        <f aca="false">AB50</f>
        <v>0</v>
      </c>
      <c r="AM50" s="78" t="n">
        <f aca="false">AJ50/3600</f>
        <v>6.58853333333333</v>
      </c>
      <c r="AN50" s="79" t="n">
        <f aca="false">J50+AF50</f>
        <v>2143.824</v>
      </c>
      <c r="AO50" s="67"/>
      <c r="AP50" s="67"/>
      <c r="AQ50" s="80" t="n">
        <f aca="false">AJ50/Z50</f>
        <v>1.00810780025128</v>
      </c>
      <c r="AR50" s="81" t="n">
        <f aca="false">AK50/AA50</f>
        <v>0.688667496886675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RA HEVC 2x'!E51</f>
        <v>746.144</v>
      </c>
      <c r="F51" s="85" t="n">
        <f aca="false">'[1]RA HEVC 2x'!F51</f>
        <v>35.8035</v>
      </c>
      <c r="G51" s="85" t="n">
        <f aca="false">'[1]RA HEVC 2x'!G51</f>
        <v>39.4397</v>
      </c>
      <c r="H51" s="86" t="n">
        <f aca="false">'[1]RA HEVC 2x'!H51</f>
        <v>39.2297</v>
      </c>
      <c r="I51" s="66"/>
      <c r="J51" s="84" t="n">
        <v>745.7528</v>
      </c>
      <c r="K51" s="85" t="n">
        <v>35.8092</v>
      </c>
      <c r="L51" s="85" t="n">
        <v>39.443</v>
      </c>
      <c r="M51" s="86" t="n">
        <v>39.2299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RA HEVC 2x'!V51</f>
        <v>420.0008</v>
      </c>
      <c r="W51" s="85" t="n">
        <f aca="false">'[1]RA HEVC 2x'!W51</f>
        <v>33.4233</v>
      </c>
      <c r="X51" s="85" t="n">
        <f aca="false">'[1]RA HEVC 2x'!X51</f>
        <v>37.7396</v>
      </c>
      <c r="Y51" s="85" t="n">
        <f aca="false">'[1]RA HEVC 2x'!Y51</f>
        <v>37.8909</v>
      </c>
      <c r="Z51" s="84" t="n">
        <f aca="false">'[1]RA HEVC 2x'!Z51</f>
        <v>21885.43</v>
      </c>
      <c r="AA51" s="85" t="n">
        <f aca="false">'[1]RA HEVC 2x'!AA51</f>
        <v>44.9</v>
      </c>
      <c r="AB51" s="85" t="n">
        <f aca="false">'[1]RA HEVC 2x'!AB51</f>
        <v>0</v>
      </c>
      <c r="AC51" s="89" t="n">
        <f aca="false">Z51/3600</f>
        <v>6.07928611111111</v>
      </c>
      <c r="AD51" s="79" t="n">
        <f aca="false">E51+V51</f>
        <v>1166.1448</v>
      </c>
      <c r="AE51" s="67"/>
      <c r="AF51" s="84" t="n">
        <v>420.0008</v>
      </c>
      <c r="AG51" s="85" t="n">
        <v>33.4233</v>
      </c>
      <c r="AH51" s="85" t="n">
        <v>37.7396</v>
      </c>
      <c r="AI51" s="85" t="n">
        <v>37.8909</v>
      </c>
      <c r="AJ51" s="84" t="n">
        <v>25273.13</v>
      </c>
      <c r="AK51" s="85" t="n">
        <v>47.51</v>
      </c>
      <c r="AL51" s="85" t="n">
        <f aca="false">AB51</f>
        <v>0</v>
      </c>
      <c r="AM51" s="89" t="n">
        <f aca="false">AJ51/3600</f>
        <v>7.02031388888889</v>
      </c>
      <c r="AN51" s="79" t="n">
        <f aca="false">J51+AF51</f>
        <v>1165.7536</v>
      </c>
      <c r="AO51" s="67"/>
      <c r="AP51" s="67"/>
      <c r="AQ51" s="90" t="n">
        <f aca="false">AJ51/Z51</f>
        <v>1.15479248065951</v>
      </c>
      <c r="AR51" s="91" t="n">
        <f aca="false">AK51/AA51</f>
        <v>1.05812917594655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33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12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11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11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966980501291778</v>
      </c>
      <c r="AR56" s="98" t="n">
        <f aca="false">GEOMEAN(AR4:AR51)</f>
        <v>0.732003078257042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35923.8037588935</v>
      </c>
      <c r="AA72" s="107" t="n">
        <f aca="false">GEOMEAN(AA4:AA51)</f>
        <v>102.155742158911</v>
      </c>
      <c r="AB72" s="107"/>
      <c r="AC72" s="42" t="n">
        <f aca="false">GEOMEAN(AC4:AC51)</f>
        <v>9.97883437747041</v>
      </c>
      <c r="AE72" s="107"/>
      <c r="AI72" s="107"/>
      <c r="AJ72" s="107" t="n">
        <f aca="false">GEOMEAN(AJ4:AJ51)</f>
        <v>34737.6177670823</v>
      </c>
      <c r="AK72" s="107" t="n">
        <f aca="false">GEOMEAN(AK4:AK51)</f>
        <v>74.7783177219554</v>
      </c>
      <c r="AL72" s="107"/>
      <c r="AM72" s="42" t="n">
        <f aca="false">GEOMEAN(AM4:AM51)</f>
        <v>9.64933826863397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518.84795</v>
      </c>
      <c r="AA73" s="1" t="n">
        <f aca="false">SUM(AA4:AA51)/3600</f>
        <v>1.486525</v>
      </c>
      <c r="AC73" s="109" t="n">
        <f aca="false">SUM(AC4:AC51)</f>
        <v>518.84795</v>
      </c>
      <c r="AJ73" s="1" t="n">
        <f aca="false">SUM(AJ4:AJ51)/3600</f>
        <v>500.508847222222</v>
      </c>
      <c r="AK73" s="1" t="n">
        <f aca="false">SUM(AK4:AK51)/3600</f>
        <v>1.05450277777778</v>
      </c>
      <c r="AM73" s="109" t="n">
        <f aca="false">SUM(AM4:AM51)</f>
        <v>500.508847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1.5x'!E4</f>
        <v>8010.3136</v>
      </c>
      <c r="F4" s="64" t="n">
        <f aca="false">'[1]RA HEVC 1.5x'!F4</f>
        <v>42.8405</v>
      </c>
      <c r="G4" s="64" t="n">
        <f aca="false">'[1]RA HEVC 1.5x'!G4</f>
        <v>39.0031</v>
      </c>
      <c r="H4" s="65" t="n">
        <f aca="false">'[1]RA HEVC 1.5x'!H4</f>
        <v>43.7297</v>
      </c>
      <c r="I4" s="66"/>
      <c r="J4" s="63" t="n">
        <v>7967.9968</v>
      </c>
      <c r="K4" s="64" t="n">
        <v>42.8368</v>
      </c>
      <c r="L4" s="64" t="n">
        <v>38.9996</v>
      </c>
      <c r="M4" s="65" t="n">
        <v>43.726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1.5x'!V4</f>
        <v>1211.7192</v>
      </c>
      <c r="W4" s="64" t="n">
        <f aca="false">'[1]RA HEVC 1.5x'!W4</f>
        <v>44.9766</v>
      </c>
      <c r="X4" s="64" t="n">
        <f aca="false">'[1]RA HEVC 1.5x'!X4</f>
        <v>41.9066</v>
      </c>
      <c r="Y4" s="64" t="n">
        <f aca="false">'[1]RA HEVC 1.5x'!Y4</f>
        <v>46.2907</v>
      </c>
      <c r="Z4" s="63" t="n">
        <f aca="false">'[1]RA HEVC 1.5x'!Z4</f>
        <v>45138.3</v>
      </c>
      <c r="AA4" s="64" t="n">
        <f aca="false">'[1]RA HEVC 1.5x'!AA4</f>
        <v>106.39</v>
      </c>
      <c r="AB4" s="64" t="n">
        <f aca="false">'[1]RA HEVC 1.5x'!AB4</f>
        <v>0</v>
      </c>
      <c r="AC4" s="68" t="n">
        <f aca="false">Z4/3600</f>
        <v>12.5384166666667</v>
      </c>
      <c r="AD4" s="69" t="n">
        <f aca="false">E4+V4</f>
        <v>9222.0328</v>
      </c>
      <c r="AE4" s="67"/>
      <c r="AF4" s="63" t="n">
        <v>1211.7192</v>
      </c>
      <c r="AG4" s="64" t="n">
        <v>44.9766</v>
      </c>
      <c r="AH4" s="64" t="n">
        <v>41.9066</v>
      </c>
      <c r="AI4" s="64" t="n">
        <v>46.2907</v>
      </c>
      <c r="AJ4" s="63" t="n">
        <v>46231.19</v>
      </c>
      <c r="AK4" s="64" t="n">
        <v>114.22</v>
      </c>
      <c r="AL4" s="64" t="n">
        <f aca="false">AB4</f>
        <v>0</v>
      </c>
      <c r="AM4" s="68" t="n">
        <f aca="false">AJ4/3600</f>
        <v>12.8419972222222</v>
      </c>
      <c r="AN4" s="69" t="n">
        <f aca="false">J4+AF4</f>
        <v>9179.716</v>
      </c>
      <c r="AO4" s="67"/>
      <c r="AP4" s="67"/>
      <c r="AQ4" s="70" t="n">
        <f aca="false">AJ4/Z4</f>
        <v>1.02421203279698</v>
      </c>
      <c r="AR4" s="71" t="n">
        <f aca="false">AK4/AA4</f>
        <v>1.0735971425885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RA HEVC 1.5x'!E5</f>
        <v>999.1728</v>
      </c>
      <c r="F5" s="76" t="n">
        <f aca="false">'[1]RA HEVC 1.5x'!F5</f>
        <v>41.5828</v>
      </c>
      <c r="G5" s="76" t="n">
        <f aca="false">'[1]RA HEVC 1.5x'!G5</f>
        <v>37.359</v>
      </c>
      <c r="H5" s="77" t="n">
        <f aca="false">'[1]RA HEVC 1.5x'!H5</f>
        <v>42.7342</v>
      </c>
      <c r="I5" s="66"/>
      <c r="J5" s="75" t="n">
        <v>996.6504</v>
      </c>
      <c r="K5" s="76" t="n">
        <v>41.5822</v>
      </c>
      <c r="L5" s="76" t="n">
        <v>37.3589</v>
      </c>
      <c r="M5" s="77" t="n">
        <v>42.7298</v>
      </c>
      <c r="N5" s="67"/>
      <c r="O5" s="47"/>
      <c r="P5" s="8"/>
      <c r="Q5" s="42"/>
      <c r="R5" s="47"/>
      <c r="S5" s="8"/>
      <c r="T5" s="42"/>
      <c r="U5" s="67"/>
      <c r="V5" s="75" t="n">
        <f aca="false">'[1]RA HEVC 1.5x'!V5</f>
        <v>416.6576</v>
      </c>
      <c r="W5" s="76" t="n">
        <f aca="false">'[1]RA HEVC 1.5x'!W5</f>
        <v>42.8825</v>
      </c>
      <c r="X5" s="76" t="n">
        <f aca="false">'[1]RA HEVC 1.5x'!X5</f>
        <v>41.1389</v>
      </c>
      <c r="Y5" s="76" t="n">
        <f aca="false">'[1]RA HEVC 1.5x'!Y5</f>
        <v>44.778</v>
      </c>
      <c r="Z5" s="75" t="n">
        <f aca="false">'[1]RA HEVC 1.5x'!Z5</f>
        <v>37505.5</v>
      </c>
      <c r="AA5" s="76" t="n">
        <f aca="false">'[1]RA HEVC 1.5x'!AA5</f>
        <v>96.17</v>
      </c>
      <c r="AB5" s="76" t="n">
        <f aca="false">'[1]RA HEVC 1.5x'!AB5</f>
        <v>0</v>
      </c>
      <c r="AC5" s="78" t="n">
        <f aca="false">Z5/3600</f>
        <v>10.4181944444444</v>
      </c>
      <c r="AD5" s="79" t="n">
        <f aca="false">E5+V5</f>
        <v>1415.8304</v>
      </c>
      <c r="AE5" s="67"/>
      <c r="AF5" s="75" t="n">
        <v>416.6576</v>
      </c>
      <c r="AG5" s="76" t="n">
        <v>42.8825</v>
      </c>
      <c r="AH5" s="76" t="n">
        <v>41.1389</v>
      </c>
      <c r="AI5" s="76" t="n">
        <v>44.778</v>
      </c>
      <c r="AJ5" s="75" t="n">
        <v>38402.73</v>
      </c>
      <c r="AK5" s="76" t="n">
        <v>97.04</v>
      </c>
      <c r="AL5" s="76" t="n">
        <f aca="false">AB5</f>
        <v>0</v>
      </c>
      <c r="AM5" s="78" t="n">
        <f aca="false">AJ5/3600</f>
        <v>10.667425</v>
      </c>
      <c r="AN5" s="79" t="n">
        <f aca="false">J5+AF5</f>
        <v>1413.308</v>
      </c>
      <c r="AO5" s="67"/>
      <c r="AP5" s="67"/>
      <c r="AQ5" s="80" t="n">
        <f aca="false">AJ5/Z5</f>
        <v>1.02392262468171</v>
      </c>
      <c r="AR5" s="81" t="n">
        <f aca="false">AK5/AA5</f>
        <v>1.00904648019133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1.5x'!E6</f>
        <v>229.152</v>
      </c>
      <c r="F6" s="76" t="n">
        <f aca="false">'[1]RA HEVC 1.5x'!F6</f>
        <v>40.0417</v>
      </c>
      <c r="G6" s="76" t="n">
        <f aca="false">'[1]RA HEVC 1.5x'!G6</f>
        <v>37.0319</v>
      </c>
      <c r="H6" s="77" t="n">
        <f aca="false">'[1]RA HEVC 1.5x'!H6</f>
        <v>41.7834</v>
      </c>
      <c r="I6" s="66"/>
      <c r="J6" s="75" t="n">
        <v>228.244</v>
      </c>
      <c r="K6" s="76" t="n">
        <v>40.0465</v>
      </c>
      <c r="L6" s="76" t="n">
        <v>37.0343</v>
      </c>
      <c r="M6" s="77" t="n">
        <v>41.7882</v>
      </c>
      <c r="N6" s="67"/>
      <c r="O6" s="47"/>
      <c r="P6" s="8"/>
      <c r="Q6" s="42"/>
      <c r="R6" s="47"/>
      <c r="S6" s="8"/>
      <c r="T6" s="42"/>
      <c r="U6" s="67"/>
      <c r="V6" s="75" t="n">
        <f aca="false">'[1]RA HEVC 1.5x'!V6</f>
        <v>209.8928</v>
      </c>
      <c r="W6" s="76" t="n">
        <f aca="false">'[1]RA HEVC 1.5x'!W6</f>
        <v>40.5022</v>
      </c>
      <c r="X6" s="76" t="n">
        <f aca="false">'[1]RA HEVC 1.5x'!X6</f>
        <v>40.351</v>
      </c>
      <c r="Y6" s="76" t="n">
        <f aca="false">'[1]RA HEVC 1.5x'!Y6</f>
        <v>43.3645</v>
      </c>
      <c r="Z6" s="75" t="n">
        <f aca="false">'[1]RA HEVC 1.5x'!Z6</f>
        <v>36427.37</v>
      </c>
      <c r="AA6" s="76" t="n">
        <f aca="false">'[1]RA HEVC 1.5x'!AA6</f>
        <v>89.36</v>
      </c>
      <c r="AB6" s="76" t="n">
        <f aca="false">'[1]RA HEVC 1.5x'!AB6</f>
        <v>0</v>
      </c>
      <c r="AC6" s="78" t="n">
        <f aca="false">Z6/3600</f>
        <v>10.1187138888889</v>
      </c>
      <c r="AD6" s="79" t="n">
        <f aca="false">E6+V6</f>
        <v>439.0448</v>
      </c>
      <c r="AE6" s="67"/>
      <c r="AF6" s="75" t="n">
        <v>209.8928</v>
      </c>
      <c r="AG6" s="76" t="n">
        <v>40.5022</v>
      </c>
      <c r="AH6" s="76" t="n">
        <v>40.351</v>
      </c>
      <c r="AI6" s="76" t="n">
        <v>43.3645</v>
      </c>
      <c r="AJ6" s="75" t="n">
        <v>36432.72</v>
      </c>
      <c r="AK6" s="76" t="n">
        <v>105.57</v>
      </c>
      <c r="AL6" s="76" t="n">
        <f aca="false">AB6</f>
        <v>0</v>
      </c>
      <c r="AM6" s="78" t="n">
        <f aca="false">AJ6/3600</f>
        <v>10.1202</v>
      </c>
      <c r="AN6" s="79" t="n">
        <f aca="false">J6+AF6</f>
        <v>438.1368</v>
      </c>
      <c r="AO6" s="67"/>
      <c r="AP6" s="67"/>
      <c r="AQ6" s="80" t="n">
        <f aca="false">AJ6/Z6</f>
        <v>1.00014686758885</v>
      </c>
      <c r="AR6" s="81" t="n">
        <f aca="false">AK6/AA6</f>
        <v>1.1814010743061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1.5x'!E7</f>
        <v>112.2176</v>
      </c>
      <c r="F7" s="85" t="n">
        <f aca="false">'[1]RA HEVC 1.5x'!F7</f>
        <v>38.1977</v>
      </c>
      <c r="G7" s="85" t="n">
        <f aca="false">'[1]RA HEVC 1.5x'!G7</f>
        <v>36.7381</v>
      </c>
      <c r="H7" s="86" t="n">
        <f aca="false">'[1]RA HEVC 1.5x'!H7</f>
        <v>41.0204</v>
      </c>
      <c r="I7" s="66"/>
      <c r="J7" s="84" t="n">
        <v>111.8552</v>
      </c>
      <c r="K7" s="85" t="n">
        <v>38.2009</v>
      </c>
      <c r="L7" s="85" t="n">
        <v>36.7375</v>
      </c>
      <c r="M7" s="86" t="n">
        <v>41.0208</v>
      </c>
      <c r="N7" s="67"/>
      <c r="O7" s="87"/>
      <c r="P7" s="88"/>
      <c r="Q7" s="83"/>
      <c r="R7" s="87"/>
      <c r="S7" s="88"/>
      <c r="T7" s="83"/>
      <c r="U7" s="67"/>
      <c r="V7" s="84" t="n">
        <f aca="false">'[1]RA HEVC 1.5x'!V7</f>
        <v>116.1808</v>
      </c>
      <c r="W7" s="85" t="n">
        <f aca="false">'[1]RA HEVC 1.5x'!W7</f>
        <v>38.0334</v>
      </c>
      <c r="X7" s="85" t="n">
        <f aca="false">'[1]RA HEVC 1.5x'!X7</f>
        <v>39.6507</v>
      </c>
      <c r="Y7" s="85" t="n">
        <f aca="false">'[1]RA HEVC 1.5x'!Y7</f>
        <v>42.2335</v>
      </c>
      <c r="Z7" s="84" t="n">
        <f aca="false">'[1]RA HEVC 1.5x'!Z7</f>
        <v>35498.42</v>
      </c>
      <c r="AA7" s="85" t="n">
        <f aca="false">'[1]RA HEVC 1.5x'!AA7</f>
        <v>93.06</v>
      </c>
      <c r="AB7" s="85" t="n">
        <f aca="false">'[1]RA HEVC 1.5x'!AB7</f>
        <v>0</v>
      </c>
      <c r="AC7" s="89" t="n">
        <f aca="false">Z7/3600</f>
        <v>9.86067222222222</v>
      </c>
      <c r="AD7" s="79" t="n">
        <f aca="false">E7+V7</f>
        <v>228.3984</v>
      </c>
      <c r="AE7" s="67"/>
      <c r="AF7" s="84" t="n">
        <v>116.1808</v>
      </c>
      <c r="AG7" s="85" t="n">
        <v>38.0334</v>
      </c>
      <c r="AH7" s="85" t="n">
        <v>39.6507</v>
      </c>
      <c r="AI7" s="85" t="n">
        <v>42.2335</v>
      </c>
      <c r="AJ7" s="84" t="n">
        <v>35496.18</v>
      </c>
      <c r="AK7" s="85" t="n">
        <v>93.4</v>
      </c>
      <c r="AL7" s="85" t="n">
        <f aca="false">AB7</f>
        <v>0</v>
      </c>
      <c r="AM7" s="89" t="n">
        <f aca="false">AJ7/3600</f>
        <v>9.86005</v>
      </c>
      <c r="AN7" s="79" t="n">
        <f aca="false">J7+AF7</f>
        <v>228.036</v>
      </c>
      <c r="AO7" s="67"/>
      <c r="AP7" s="67"/>
      <c r="AQ7" s="90" t="n">
        <f aca="false">AJ7/Z7</f>
        <v>0.999936898599994</v>
      </c>
      <c r="AR7" s="91" t="n">
        <f aca="false">AK7/AA7</f>
        <v>1.00365355684505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1.5x'!E8</f>
        <v>49922.2104</v>
      </c>
      <c r="F8" s="64" t="n">
        <f aca="false">'[1]RA HEVC 1.5x'!F8</f>
        <v>37.943</v>
      </c>
      <c r="G8" s="64" t="n">
        <f aca="false">'[1]RA HEVC 1.5x'!G8</f>
        <v>37.4243</v>
      </c>
      <c r="H8" s="65" t="n">
        <f aca="false">'[1]RA HEVC 1.5x'!H8</f>
        <v>38.1209</v>
      </c>
      <c r="I8" s="66"/>
      <c r="J8" s="63" t="n">
        <v>49853.1208</v>
      </c>
      <c r="K8" s="64" t="n">
        <v>37.9454</v>
      </c>
      <c r="L8" s="64" t="n">
        <v>37.4227</v>
      </c>
      <c r="M8" s="65" t="n">
        <v>38.120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1.5x'!V8</f>
        <v>25532.4848</v>
      </c>
      <c r="W8" s="64" t="n">
        <f aca="false">'[1]RA HEVC 1.5x'!W8</f>
        <v>38.0004</v>
      </c>
      <c r="X8" s="64" t="n">
        <f aca="false">'[1]RA HEVC 1.5x'!X8</f>
        <v>40.2093</v>
      </c>
      <c r="Y8" s="64" t="n">
        <f aca="false">'[1]RA HEVC 1.5x'!Y8</f>
        <v>40.8262</v>
      </c>
      <c r="Z8" s="63" t="n">
        <f aca="false">'[1]RA HEVC 1.5x'!Z8</f>
        <v>81930.89</v>
      </c>
      <c r="AA8" s="64" t="n">
        <f aca="false">'[1]RA HEVC 1.5x'!AA8</f>
        <v>162.66</v>
      </c>
      <c r="AB8" s="64" t="n">
        <f aca="false">'[1]RA HEVC 1.5x'!AB8</f>
        <v>0</v>
      </c>
      <c r="AC8" s="68" t="n">
        <f aca="false">Z8/3600</f>
        <v>22.7585805555556</v>
      </c>
      <c r="AD8" s="69" t="n">
        <f aca="false">E8+V8</f>
        <v>75454.6952</v>
      </c>
      <c r="AE8" s="67"/>
      <c r="AF8" s="63" t="n">
        <v>25532.4848</v>
      </c>
      <c r="AG8" s="64" t="n">
        <v>38.0004</v>
      </c>
      <c r="AH8" s="64" t="n">
        <v>40.2093</v>
      </c>
      <c r="AI8" s="64" t="n">
        <v>40.8262</v>
      </c>
      <c r="AJ8" s="63" t="n">
        <v>112875.84</v>
      </c>
      <c r="AK8" s="64" t="n">
        <v>168.39</v>
      </c>
      <c r="AL8" s="64" t="n">
        <f aca="false">AB8</f>
        <v>0</v>
      </c>
      <c r="AM8" s="68" t="n">
        <f aca="false">AJ8/3600</f>
        <v>31.3544</v>
      </c>
      <c r="AN8" s="69" t="n">
        <f aca="false">J8+AF8</f>
        <v>75385.6056</v>
      </c>
      <c r="AO8" s="67"/>
      <c r="AP8" s="67"/>
      <c r="AQ8" s="70" t="n">
        <f aca="false">AJ8/Z8</f>
        <v>1.37769576285574</v>
      </c>
      <c r="AR8" s="71" t="n">
        <f aca="false">AK8/AA8</f>
        <v>1.03522685355957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1.5x'!E9</f>
        <v>18256.2168</v>
      </c>
      <c r="F9" s="76" t="n">
        <f aca="false">'[1]RA HEVC 1.5x'!F9</f>
        <v>34.6051</v>
      </c>
      <c r="G9" s="76" t="n">
        <f aca="false">'[1]RA HEVC 1.5x'!G9</f>
        <v>35.1628</v>
      </c>
      <c r="H9" s="77" t="n">
        <f aca="false">'[1]RA HEVC 1.5x'!H9</f>
        <v>36.0188</v>
      </c>
      <c r="I9" s="66"/>
      <c r="J9" s="75" t="n">
        <v>18234.5888</v>
      </c>
      <c r="K9" s="76" t="n">
        <v>34.6065</v>
      </c>
      <c r="L9" s="76" t="n">
        <v>35.1621</v>
      </c>
      <c r="M9" s="77" t="n">
        <v>36.0198</v>
      </c>
      <c r="N9" s="67"/>
      <c r="O9" s="47"/>
      <c r="P9" s="8"/>
      <c r="Q9" s="42"/>
      <c r="R9" s="47"/>
      <c r="S9" s="8"/>
      <c r="T9" s="42"/>
      <c r="U9" s="67"/>
      <c r="V9" s="75" t="n">
        <f aca="false">'[1]RA HEVC 1.5x'!V9</f>
        <v>12294.1584</v>
      </c>
      <c r="W9" s="76" t="n">
        <f aca="false">'[1]RA HEVC 1.5x'!W9</f>
        <v>34.1536</v>
      </c>
      <c r="X9" s="76" t="n">
        <f aca="false">'[1]RA HEVC 1.5x'!X9</f>
        <v>37.9352</v>
      </c>
      <c r="Y9" s="76" t="n">
        <f aca="false">'[1]RA HEVC 1.5x'!Y9</f>
        <v>38.49</v>
      </c>
      <c r="Z9" s="75" t="n">
        <f aca="false">'[1]RA HEVC 1.5x'!Z9</f>
        <v>63976.87</v>
      </c>
      <c r="AA9" s="76" t="n">
        <f aca="false">'[1]RA HEVC 1.5x'!AA9</f>
        <v>126.42</v>
      </c>
      <c r="AB9" s="76" t="n">
        <f aca="false">'[1]RA HEVC 1.5x'!AB9</f>
        <v>0</v>
      </c>
      <c r="AC9" s="78" t="n">
        <f aca="false">Z9/3600</f>
        <v>17.7713527777778</v>
      </c>
      <c r="AD9" s="79" t="n">
        <f aca="false">E9+V9</f>
        <v>30550.3752</v>
      </c>
      <c r="AE9" s="67"/>
      <c r="AF9" s="75" t="n">
        <v>12294.1584</v>
      </c>
      <c r="AG9" s="76" t="n">
        <v>34.1536</v>
      </c>
      <c r="AH9" s="76" t="n">
        <v>37.9352</v>
      </c>
      <c r="AI9" s="76" t="n">
        <v>38.49</v>
      </c>
      <c r="AJ9" s="75" t="n">
        <v>63154.35</v>
      </c>
      <c r="AK9" s="76" t="n">
        <v>134.05</v>
      </c>
      <c r="AL9" s="76" t="n">
        <f aca="false">AB9</f>
        <v>0</v>
      </c>
      <c r="AM9" s="78" t="n">
        <f aca="false">AJ9/3600</f>
        <v>17.542875</v>
      </c>
      <c r="AN9" s="79" t="n">
        <f aca="false">J9+AF9</f>
        <v>30528.7472</v>
      </c>
      <c r="AO9" s="67"/>
      <c r="AP9" s="67"/>
      <c r="AQ9" s="80" t="n">
        <f aca="false">AJ9/Z9</f>
        <v>0.987143478572803</v>
      </c>
      <c r="AR9" s="81" t="n">
        <f aca="false">AK9/AA9</f>
        <v>1.06035437430786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1.5x'!E10</f>
        <v>7486.28</v>
      </c>
      <c r="F10" s="76" t="n">
        <f aca="false">'[1]RA HEVC 1.5x'!F10</f>
        <v>31.3753</v>
      </c>
      <c r="G10" s="76" t="n">
        <f aca="false">'[1]RA HEVC 1.5x'!G10</f>
        <v>33.9024</v>
      </c>
      <c r="H10" s="77" t="n">
        <f aca="false">'[1]RA HEVC 1.5x'!H10</f>
        <v>34.7171</v>
      </c>
      <c r="I10" s="66"/>
      <c r="J10" s="75" t="n">
        <v>7481.2968</v>
      </c>
      <c r="K10" s="76" t="n">
        <v>31.3758</v>
      </c>
      <c r="L10" s="76" t="n">
        <v>33.9026</v>
      </c>
      <c r="M10" s="77" t="n">
        <v>34.7187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RA HEVC 1.5x'!V10</f>
        <v>5860.6472</v>
      </c>
      <c r="W10" s="76" t="n">
        <f aca="false">'[1]RA HEVC 1.5x'!W10</f>
        <v>30.7157</v>
      </c>
      <c r="X10" s="76" t="n">
        <f aca="false">'[1]RA HEVC 1.5x'!X10</f>
        <v>36.2162</v>
      </c>
      <c r="Y10" s="76" t="n">
        <f aca="false">'[1]RA HEVC 1.5x'!Y10</f>
        <v>36.7087</v>
      </c>
      <c r="Z10" s="75" t="n">
        <f aca="false">'[1]RA HEVC 1.5x'!Z10</f>
        <v>51566.03</v>
      </c>
      <c r="AA10" s="76" t="n">
        <f aca="false">'[1]RA HEVC 1.5x'!AA10</f>
        <v>107.51</v>
      </c>
      <c r="AB10" s="76" t="n">
        <f aca="false">'[1]RA HEVC 1.5x'!AB10</f>
        <v>0</v>
      </c>
      <c r="AC10" s="78" t="n">
        <f aca="false">Z10/3600</f>
        <v>14.3238972222222</v>
      </c>
      <c r="AD10" s="79" t="n">
        <f aca="false">E10+V10</f>
        <v>13346.9272</v>
      </c>
      <c r="AE10" s="67"/>
      <c r="AF10" s="75" t="n">
        <v>5860.6472</v>
      </c>
      <c r="AG10" s="76" t="n">
        <v>30.7157</v>
      </c>
      <c r="AH10" s="76" t="n">
        <v>36.2162</v>
      </c>
      <c r="AI10" s="76" t="n">
        <v>36.7087</v>
      </c>
      <c r="AJ10" s="75" t="n">
        <v>51971.55</v>
      </c>
      <c r="AK10" s="76" t="n">
        <v>113.25</v>
      </c>
      <c r="AL10" s="76" t="n">
        <f aca="false">AB10</f>
        <v>0</v>
      </c>
      <c r="AM10" s="78" t="n">
        <f aca="false">AJ10/3600</f>
        <v>14.4365416666667</v>
      </c>
      <c r="AN10" s="79" t="n">
        <f aca="false">J10+AF10</f>
        <v>13341.944</v>
      </c>
      <c r="AO10" s="67"/>
      <c r="AP10" s="67"/>
      <c r="AQ10" s="80" t="n">
        <f aca="false">AJ10/Z10</f>
        <v>1.00786409192253</v>
      </c>
      <c r="AR10" s="81" t="n">
        <f aca="false">AK10/AA10</f>
        <v>1.0533903822900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1.5x'!E11</f>
        <v>3322.5456</v>
      </c>
      <c r="F11" s="85" t="n">
        <f aca="false">'[1]RA HEVC 1.5x'!F11</f>
        <v>28.557</v>
      </c>
      <c r="G11" s="85" t="n">
        <f aca="false">'[1]RA HEVC 1.5x'!G11</f>
        <v>33.0731</v>
      </c>
      <c r="H11" s="86" t="n">
        <f aca="false">'[1]RA HEVC 1.5x'!H11</f>
        <v>33.859</v>
      </c>
      <c r="I11" s="66"/>
      <c r="J11" s="84" t="n">
        <v>3318.9008</v>
      </c>
      <c r="K11" s="85" t="n">
        <v>28.5587</v>
      </c>
      <c r="L11" s="85" t="n">
        <v>33.0712</v>
      </c>
      <c r="M11" s="86" t="n">
        <v>33.8582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RA HEVC 1.5x'!V11</f>
        <v>2792.9032</v>
      </c>
      <c r="W11" s="85" t="n">
        <f aca="false">'[1]RA HEVC 1.5x'!W11</f>
        <v>27.8332</v>
      </c>
      <c r="X11" s="85" t="n">
        <f aca="false">'[1]RA HEVC 1.5x'!X11</f>
        <v>35.0358</v>
      </c>
      <c r="Y11" s="85" t="n">
        <f aca="false">'[1]RA HEVC 1.5x'!Y11</f>
        <v>35.4777</v>
      </c>
      <c r="Z11" s="84" t="n">
        <f aca="false">'[1]RA HEVC 1.5x'!Z11</f>
        <v>44904.9</v>
      </c>
      <c r="AA11" s="85" t="n">
        <f aca="false">'[1]RA HEVC 1.5x'!AA11</f>
        <v>101.86</v>
      </c>
      <c r="AB11" s="85" t="n">
        <f aca="false">'[1]RA HEVC 1.5x'!AB11</f>
        <v>0</v>
      </c>
      <c r="AC11" s="89" t="n">
        <f aca="false">Z11/3600</f>
        <v>12.4735833333333</v>
      </c>
      <c r="AD11" s="79" t="n">
        <f aca="false">E11+V11</f>
        <v>6115.4488</v>
      </c>
      <c r="AE11" s="67"/>
      <c r="AF11" s="84" t="n">
        <v>2792.9032</v>
      </c>
      <c r="AG11" s="85" t="n">
        <v>27.8332</v>
      </c>
      <c r="AH11" s="85" t="n">
        <v>35.0358</v>
      </c>
      <c r="AI11" s="85" t="n">
        <v>35.4777</v>
      </c>
      <c r="AJ11" s="84" t="n">
        <v>44172.83</v>
      </c>
      <c r="AK11" s="85" t="n">
        <v>105.45</v>
      </c>
      <c r="AL11" s="85" t="n">
        <f aca="false">AB11</f>
        <v>0</v>
      </c>
      <c r="AM11" s="89" t="n">
        <f aca="false">AJ11/3600</f>
        <v>12.2702305555556</v>
      </c>
      <c r="AN11" s="79" t="n">
        <f aca="false">J11+AF11</f>
        <v>6111.804</v>
      </c>
      <c r="AO11" s="67"/>
      <c r="AP11" s="67"/>
      <c r="AQ11" s="90" t="n">
        <f aca="false">AJ11/Z11</f>
        <v>0.983697324790836</v>
      </c>
      <c r="AR11" s="91" t="n">
        <f aca="false">AK11/AA11</f>
        <v>1.03524445317102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1.5x'!E12</f>
        <v>15635.204</v>
      </c>
      <c r="F12" s="64" t="n">
        <f aca="false">'[1]RA HEVC 1.5x'!F12</f>
        <v>41.3859</v>
      </c>
      <c r="G12" s="64" t="n">
        <f aca="false">'[1]RA HEVC 1.5x'!G12</f>
        <v>41.2804</v>
      </c>
      <c r="H12" s="65" t="n">
        <f aca="false">'[1]RA HEVC 1.5x'!H12</f>
        <v>41.8747</v>
      </c>
      <c r="I12" s="66"/>
      <c r="J12" s="63" t="n">
        <v>15616.6304</v>
      </c>
      <c r="K12" s="64" t="n">
        <v>41.3797</v>
      </c>
      <c r="L12" s="64" t="n">
        <v>41.2747</v>
      </c>
      <c r="M12" s="65" t="n">
        <v>41.8693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1.5x'!V12</f>
        <v>9803.8096</v>
      </c>
      <c r="W12" s="64" t="n">
        <f aca="false">'[1]RA HEVC 1.5x'!W12</f>
        <v>41.118</v>
      </c>
      <c r="X12" s="64" t="n">
        <f aca="false">'[1]RA HEVC 1.5x'!X12</f>
        <v>41.0389</v>
      </c>
      <c r="Y12" s="64" t="n">
        <f aca="false">'[1]RA HEVC 1.5x'!Y12</f>
        <v>41.7644</v>
      </c>
      <c r="Z12" s="63" t="n">
        <f aca="false">'[1]RA HEVC 1.5x'!Z12</f>
        <v>48533.5</v>
      </c>
      <c r="AA12" s="64" t="n">
        <f aca="false">'[1]RA HEVC 1.5x'!AA12</f>
        <v>95.32</v>
      </c>
      <c r="AB12" s="64" t="n">
        <f aca="false">'[1]RA HEVC 1.5x'!AB12</f>
        <v>0</v>
      </c>
      <c r="AC12" s="68" t="n">
        <f aca="false">Z12/3600</f>
        <v>13.4815277777778</v>
      </c>
      <c r="AD12" s="69" t="n">
        <f aca="false">E12+V12</f>
        <v>25439.0136</v>
      </c>
      <c r="AE12" s="67"/>
      <c r="AF12" s="63" t="n">
        <v>9803.8096</v>
      </c>
      <c r="AG12" s="64" t="n">
        <v>41.118</v>
      </c>
      <c r="AH12" s="64" t="n">
        <v>41.0389</v>
      </c>
      <c r="AI12" s="64" t="n">
        <v>41.7644</v>
      </c>
      <c r="AJ12" s="63" t="n">
        <v>55888.44</v>
      </c>
      <c r="AK12" s="64" t="n">
        <v>105.04</v>
      </c>
      <c r="AL12" s="64" t="n">
        <f aca="false">AB12</f>
        <v>0</v>
      </c>
      <c r="AM12" s="68" t="n">
        <f aca="false">AJ12/3600</f>
        <v>15.5245666666667</v>
      </c>
      <c r="AN12" s="69" t="n">
        <f aca="false">J12+AF12</f>
        <v>25420.44</v>
      </c>
      <c r="AO12" s="67"/>
      <c r="AP12" s="67"/>
      <c r="AQ12" s="70" t="n">
        <f aca="false">AJ12/Z12</f>
        <v>1.15154357299597</v>
      </c>
      <c r="AR12" s="71" t="n">
        <f aca="false">AK12/AA12</f>
        <v>1.10197230381872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1.5x'!E13</f>
        <v>7527.5872</v>
      </c>
      <c r="F13" s="76" t="n">
        <f aca="false">'[1]RA HEVC 1.5x'!F13</f>
        <v>36.982</v>
      </c>
      <c r="G13" s="76" t="n">
        <f aca="false">'[1]RA HEVC 1.5x'!G13</f>
        <v>37.253</v>
      </c>
      <c r="H13" s="77" t="n">
        <f aca="false">'[1]RA HEVC 1.5x'!H13</f>
        <v>38.4672</v>
      </c>
      <c r="I13" s="66"/>
      <c r="J13" s="75" t="n">
        <v>7521.0832</v>
      </c>
      <c r="K13" s="76" t="n">
        <v>36.9814</v>
      </c>
      <c r="L13" s="76" t="n">
        <v>37.2501</v>
      </c>
      <c r="M13" s="77" t="n">
        <v>38.4638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RA HEVC 1.5x'!V13</f>
        <v>5337.6632</v>
      </c>
      <c r="W13" s="76" t="n">
        <f aca="false">'[1]RA HEVC 1.5x'!W13</f>
        <v>37.0026</v>
      </c>
      <c r="X13" s="76" t="n">
        <f aca="false">'[1]RA HEVC 1.5x'!X13</f>
        <v>37.8174</v>
      </c>
      <c r="Y13" s="76" t="n">
        <f aca="false">'[1]RA HEVC 1.5x'!Y13</f>
        <v>38.6948</v>
      </c>
      <c r="Z13" s="75" t="n">
        <f aca="false">'[1]RA HEVC 1.5x'!Z13</f>
        <v>43294.59</v>
      </c>
      <c r="AA13" s="76" t="n">
        <f aca="false">'[1]RA HEVC 1.5x'!AA13</f>
        <v>93.53</v>
      </c>
      <c r="AB13" s="76" t="n">
        <f aca="false">'[1]RA HEVC 1.5x'!AB13</f>
        <v>0</v>
      </c>
      <c r="AC13" s="78" t="n">
        <f aca="false">Z13/3600</f>
        <v>12.026275</v>
      </c>
      <c r="AD13" s="79" t="n">
        <f aca="false">E13+V13</f>
        <v>12865.2504</v>
      </c>
      <c r="AE13" s="67"/>
      <c r="AF13" s="75" t="n">
        <v>5337.6632</v>
      </c>
      <c r="AG13" s="76" t="n">
        <v>37.0026</v>
      </c>
      <c r="AH13" s="76" t="n">
        <v>37.8174</v>
      </c>
      <c r="AI13" s="76" t="n">
        <v>38.6948</v>
      </c>
      <c r="AJ13" s="75" t="n">
        <v>43506.27</v>
      </c>
      <c r="AK13" s="76" t="n">
        <v>99.01</v>
      </c>
      <c r="AL13" s="76" t="n">
        <f aca="false">AB13</f>
        <v>0</v>
      </c>
      <c r="AM13" s="78" t="n">
        <f aca="false">AJ13/3600</f>
        <v>12.085075</v>
      </c>
      <c r="AN13" s="79" t="n">
        <f aca="false">J13+AF13</f>
        <v>12858.7464</v>
      </c>
      <c r="AO13" s="67"/>
      <c r="AP13" s="67"/>
      <c r="AQ13" s="80" t="n">
        <f aca="false">AJ13/Z13</f>
        <v>1.00488929448229</v>
      </c>
      <c r="AR13" s="81" t="n">
        <f aca="false">AK13/AA13</f>
        <v>1.05859082647279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1.5x'!E14</f>
        <v>3614.7968</v>
      </c>
      <c r="F14" s="76" t="n">
        <f aca="false">'[1]RA HEVC 1.5x'!F14</f>
        <v>33.6392</v>
      </c>
      <c r="G14" s="76" t="n">
        <f aca="false">'[1]RA HEVC 1.5x'!G14</f>
        <v>34.924</v>
      </c>
      <c r="H14" s="77" t="n">
        <f aca="false">'[1]RA HEVC 1.5x'!H14</f>
        <v>36.2678</v>
      </c>
      <c r="I14" s="66"/>
      <c r="J14" s="75" t="n">
        <v>3612.1712</v>
      </c>
      <c r="K14" s="76" t="n">
        <v>33.6394</v>
      </c>
      <c r="L14" s="76" t="n">
        <v>34.9235</v>
      </c>
      <c r="M14" s="77" t="n">
        <v>36.2657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RA HEVC 1.5x'!V14</f>
        <v>2887.2664</v>
      </c>
      <c r="W14" s="76" t="n">
        <f aca="false">'[1]RA HEVC 1.5x'!W14</f>
        <v>33.3251</v>
      </c>
      <c r="X14" s="76" t="n">
        <f aca="false">'[1]RA HEVC 1.5x'!X14</f>
        <v>35.6523</v>
      </c>
      <c r="Y14" s="76" t="n">
        <f aca="false">'[1]RA HEVC 1.5x'!Y14</f>
        <v>36.3566</v>
      </c>
      <c r="Z14" s="75" t="n">
        <f aca="false">'[1]RA HEVC 1.5x'!Z14</f>
        <v>38522.47</v>
      </c>
      <c r="AA14" s="76" t="n">
        <f aca="false">'[1]RA HEVC 1.5x'!AA14</f>
        <v>84.16</v>
      </c>
      <c r="AB14" s="76" t="n">
        <f aca="false">'[1]RA HEVC 1.5x'!AB14</f>
        <v>0</v>
      </c>
      <c r="AC14" s="78" t="n">
        <f aca="false">Z14/3600</f>
        <v>10.7006861111111</v>
      </c>
      <c r="AD14" s="79" t="n">
        <f aca="false">E14+V14</f>
        <v>6502.0632</v>
      </c>
      <c r="AE14" s="67"/>
      <c r="AF14" s="75" t="n">
        <v>2887.2664</v>
      </c>
      <c r="AG14" s="76" t="n">
        <v>33.3251</v>
      </c>
      <c r="AH14" s="76" t="n">
        <v>35.6523</v>
      </c>
      <c r="AI14" s="76" t="n">
        <v>36.3566</v>
      </c>
      <c r="AJ14" s="75" t="n">
        <v>37970.54</v>
      </c>
      <c r="AK14" s="76" t="n">
        <v>88.5</v>
      </c>
      <c r="AL14" s="76" t="n">
        <f aca="false">AB14</f>
        <v>0</v>
      </c>
      <c r="AM14" s="78" t="n">
        <f aca="false">AJ14/3600</f>
        <v>10.5473722222222</v>
      </c>
      <c r="AN14" s="79" t="n">
        <f aca="false">J14+AF14</f>
        <v>6499.4376</v>
      </c>
      <c r="AO14" s="67"/>
      <c r="AP14" s="67"/>
      <c r="AQ14" s="80" t="n">
        <f aca="false">AJ14/Z14</f>
        <v>0.985672517883718</v>
      </c>
      <c r="AR14" s="81" t="n">
        <f aca="false">AK14/AA14</f>
        <v>1.05156844106464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1.5x'!E15</f>
        <v>1939.1544</v>
      </c>
      <c r="F15" s="85" t="n">
        <f aca="false">'[1]RA HEVC 1.5x'!F15</f>
        <v>30.6814</v>
      </c>
      <c r="G15" s="85" t="n">
        <f aca="false">'[1]RA HEVC 1.5x'!G15</f>
        <v>33.6559</v>
      </c>
      <c r="H15" s="86" t="n">
        <f aca="false">'[1]RA HEVC 1.5x'!H15</f>
        <v>34.8664</v>
      </c>
      <c r="I15" s="66"/>
      <c r="J15" s="84" t="n">
        <v>1939.592</v>
      </c>
      <c r="K15" s="85" t="n">
        <v>30.6838</v>
      </c>
      <c r="L15" s="85" t="n">
        <v>33.6593</v>
      </c>
      <c r="M15" s="86" t="n">
        <v>34.8681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RA HEVC 1.5x'!V15</f>
        <v>1623.3272</v>
      </c>
      <c r="W15" s="85" t="n">
        <f aca="false">'[1]RA HEVC 1.5x'!W15</f>
        <v>30.0388</v>
      </c>
      <c r="X15" s="85" t="n">
        <f aca="false">'[1]RA HEVC 1.5x'!X15</f>
        <v>34.247</v>
      </c>
      <c r="Y15" s="85" t="n">
        <f aca="false">'[1]RA HEVC 1.5x'!Y15</f>
        <v>34.8034</v>
      </c>
      <c r="Z15" s="84" t="n">
        <f aca="false">'[1]RA HEVC 1.5x'!Z15</f>
        <v>35997.68</v>
      </c>
      <c r="AA15" s="85" t="n">
        <f aca="false">'[1]RA HEVC 1.5x'!AA15</f>
        <v>101.71</v>
      </c>
      <c r="AB15" s="85" t="n">
        <f aca="false">'[1]RA HEVC 1.5x'!AB15</f>
        <v>0</v>
      </c>
      <c r="AC15" s="89" t="n">
        <f aca="false">Z15/3600</f>
        <v>9.99935555555556</v>
      </c>
      <c r="AD15" s="79" t="n">
        <f aca="false">E15+V15</f>
        <v>3562.4816</v>
      </c>
      <c r="AE15" s="67"/>
      <c r="AF15" s="84" t="n">
        <v>1623.3272</v>
      </c>
      <c r="AG15" s="85" t="n">
        <v>30.0388</v>
      </c>
      <c r="AH15" s="85" t="n">
        <v>34.247</v>
      </c>
      <c r="AI15" s="85" t="n">
        <v>34.8034</v>
      </c>
      <c r="AJ15" s="84" t="n">
        <v>35546.6</v>
      </c>
      <c r="AK15" s="85" t="n">
        <v>89.68</v>
      </c>
      <c r="AL15" s="85" t="n">
        <f aca="false">AB15</f>
        <v>0</v>
      </c>
      <c r="AM15" s="89" t="n">
        <f aca="false">AJ15/3600</f>
        <v>9.87405555555556</v>
      </c>
      <c r="AN15" s="79" t="n">
        <f aca="false">J15+AF15</f>
        <v>3562.9192</v>
      </c>
      <c r="AO15" s="67"/>
      <c r="AP15" s="67"/>
      <c r="AQ15" s="90" t="n">
        <f aca="false">AJ15/Z15</f>
        <v>0.98746919245907</v>
      </c>
      <c r="AR15" s="91" t="n">
        <f aca="false">AK15/AA15</f>
        <v>0.881722544489234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1.5x'!E16</f>
        <v>20253.3616</v>
      </c>
      <c r="F16" s="64" t="n">
        <f aca="false">'[1]RA HEVC 1.5x'!F16</f>
        <v>38.0015</v>
      </c>
      <c r="G16" s="64" t="n">
        <f aca="false">'[1]RA HEVC 1.5x'!G16</f>
        <v>38.2634</v>
      </c>
      <c r="H16" s="65" t="n">
        <f aca="false">'[1]RA HEVC 1.5x'!H16</f>
        <v>42.4559</v>
      </c>
      <c r="I16" s="66"/>
      <c r="J16" s="63" t="n">
        <v>20225.5888</v>
      </c>
      <c r="K16" s="64" t="n">
        <v>38.0021</v>
      </c>
      <c r="L16" s="64" t="n">
        <v>38.2629</v>
      </c>
      <c r="M16" s="65" t="n">
        <v>42.45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1.5x'!V16</f>
        <v>5452.1696</v>
      </c>
      <c r="W16" s="64" t="n">
        <f aca="false">'[1]RA HEVC 1.5x'!W16</f>
        <v>40.2776</v>
      </c>
      <c r="X16" s="64" t="n">
        <f aca="false">'[1]RA HEVC 1.5x'!X16</f>
        <v>40.7118</v>
      </c>
      <c r="Y16" s="64" t="n">
        <f aca="false">'[1]RA HEVC 1.5x'!Y16</f>
        <v>43.4197</v>
      </c>
      <c r="Z16" s="63" t="n">
        <f aca="false">'[1]RA HEVC 1.5x'!Z16</f>
        <v>47792</v>
      </c>
      <c r="AA16" s="64" t="n">
        <f aca="false">'[1]RA HEVC 1.5x'!AA16</f>
        <v>125.04</v>
      </c>
      <c r="AB16" s="64" t="n">
        <f aca="false">'[1]RA HEVC 1.5x'!AB16</f>
        <v>0</v>
      </c>
      <c r="AC16" s="68" t="n">
        <f aca="false">Z16/3600</f>
        <v>13.2755555555556</v>
      </c>
      <c r="AD16" s="69" t="n">
        <f aca="false">E16+V16</f>
        <v>25705.5312</v>
      </c>
      <c r="AE16" s="67"/>
      <c r="AF16" s="63" t="n">
        <v>5452.1696</v>
      </c>
      <c r="AG16" s="64" t="n">
        <v>40.2776</v>
      </c>
      <c r="AH16" s="64" t="n">
        <v>40.7118</v>
      </c>
      <c r="AI16" s="64" t="n">
        <v>43.4197</v>
      </c>
      <c r="AJ16" s="63" t="n">
        <v>48013.15</v>
      </c>
      <c r="AK16" s="64" t="n">
        <v>111.79</v>
      </c>
      <c r="AL16" s="64" t="n">
        <f aca="false">AB16</f>
        <v>0</v>
      </c>
      <c r="AM16" s="68" t="n">
        <f aca="false">AJ16/3600</f>
        <v>13.3369861111111</v>
      </c>
      <c r="AN16" s="69" t="n">
        <f aca="false">J16+AF16</f>
        <v>25677.7584</v>
      </c>
      <c r="AO16" s="67"/>
      <c r="AP16" s="67"/>
      <c r="AQ16" s="70" t="n">
        <f aca="false">AJ16/Z16</f>
        <v>1.00462734348845</v>
      </c>
      <c r="AR16" s="71" t="n">
        <f aca="false">AK16/AA16</f>
        <v>0.894033909149072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1.5x'!E17</f>
        <v>5386.7976</v>
      </c>
      <c r="F17" s="76" t="n">
        <f aca="false">'[1]RA HEVC 1.5x'!F17</f>
        <v>35.8273</v>
      </c>
      <c r="G17" s="76" t="n">
        <f aca="false">'[1]RA HEVC 1.5x'!G17</f>
        <v>36.8692</v>
      </c>
      <c r="H17" s="77" t="n">
        <f aca="false">'[1]RA HEVC 1.5x'!H17</f>
        <v>40.3438</v>
      </c>
      <c r="I17" s="66"/>
      <c r="J17" s="75" t="n">
        <v>5380.8728</v>
      </c>
      <c r="K17" s="76" t="n">
        <v>35.8286</v>
      </c>
      <c r="L17" s="76" t="n">
        <v>36.8696</v>
      </c>
      <c r="M17" s="77" t="n">
        <v>40.3442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RA HEVC 1.5x'!V17</f>
        <v>2581.9488</v>
      </c>
      <c r="W17" s="76" t="n">
        <f aca="false">'[1]RA HEVC 1.5x'!W17</f>
        <v>36.9388</v>
      </c>
      <c r="X17" s="76" t="n">
        <f aca="false">'[1]RA HEVC 1.5x'!X17</f>
        <v>38.8652</v>
      </c>
      <c r="Y17" s="76" t="n">
        <f aca="false">'[1]RA HEVC 1.5x'!Y17</f>
        <v>40.8813</v>
      </c>
      <c r="Z17" s="75" t="n">
        <f aca="false">'[1]RA HEVC 1.5x'!Z17</f>
        <v>36176.4</v>
      </c>
      <c r="AA17" s="76" t="n">
        <f aca="false">'[1]RA HEVC 1.5x'!AA17</f>
        <v>87.58</v>
      </c>
      <c r="AB17" s="76" t="n">
        <f aca="false">'[1]RA HEVC 1.5x'!AB17</f>
        <v>0</v>
      </c>
      <c r="AC17" s="78" t="n">
        <f aca="false">Z17/3600</f>
        <v>10.049</v>
      </c>
      <c r="AD17" s="79" t="n">
        <f aca="false">E17+V17</f>
        <v>7968.7464</v>
      </c>
      <c r="AE17" s="67"/>
      <c r="AF17" s="75" t="n">
        <v>2581.9488</v>
      </c>
      <c r="AG17" s="76" t="n">
        <v>36.9388</v>
      </c>
      <c r="AH17" s="76" t="n">
        <v>38.8652</v>
      </c>
      <c r="AI17" s="76" t="n">
        <v>40.8813</v>
      </c>
      <c r="AJ17" s="75" t="n">
        <v>48641.49</v>
      </c>
      <c r="AK17" s="76" t="n">
        <v>92.83</v>
      </c>
      <c r="AL17" s="76" t="n">
        <f aca="false">AB17</f>
        <v>0</v>
      </c>
      <c r="AM17" s="78" t="n">
        <f aca="false">AJ17/3600</f>
        <v>13.511525</v>
      </c>
      <c r="AN17" s="79" t="n">
        <f aca="false">J17+AF17</f>
        <v>7962.8216</v>
      </c>
      <c r="AO17" s="67"/>
      <c r="AP17" s="67"/>
      <c r="AQ17" s="80" t="n">
        <f aca="false">AJ17/Z17</f>
        <v>1.3445641357349</v>
      </c>
      <c r="AR17" s="81" t="n">
        <f aca="false">AK17/AA17</f>
        <v>1.05994519296643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1.5x'!E18</f>
        <v>2096.696</v>
      </c>
      <c r="F18" s="76" t="n">
        <f aca="false">'[1]RA HEVC 1.5x'!F18</f>
        <v>33.0022</v>
      </c>
      <c r="G18" s="76" t="n">
        <f aca="false">'[1]RA HEVC 1.5x'!G18</f>
        <v>35.7109</v>
      </c>
      <c r="H18" s="77" t="n">
        <f aca="false">'[1]RA HEVC 1.5x'!H18</f>
        <v>38.4733</v>
      </c>
      <c r="I18" s="66"/>
      <c r="J18" s="75" t="n">
        <v>2094.388</v>
      </c>
      <c r="K18" s="76" t="n">
        <v>33.0031</v>
      </c>
      <c r="L18" s="76" t="n">
        <v>35.7135</v>
      </c>
      <c r="M18" s="77" t="n">
        <v>38.4807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RA HEVC 1.5x'!V18</f>
        <v>1322.632</v>
      </c>
      <c r="W18" s="76" t="n">
        <f aca="false">'[1]RA HEVC 1.5x'!W18</f>
        <v>33.4769</v>
      </c>
      <c r="X18" s="76" t="n">
        <f aca="false">'[1]RA HEVC 1.5x'!X18</f>
        <v>37.3222</v>
      </c>
      <c r="Y18" s="76" t="n">
        <f aca="false">'[1]RA HEVC 1.5x'!Y18</f>
        <v>38.876</v>
      </c>
      <c r="Z18" s="75" t="n">
        <f aca="false">'[1]RA HEVC 1.5x'!Z18</f>
        <v>32158.89</v>
      </c>
      <c r="AA18" s="76" t="n">
        <f aca="false">'[1]RA HEVC 1.5x'!AA18</f>
        <v>84.27</v>
      </c>
      <c r="AB18" s="76" t="n">
        <f aca="false">'[1]RA HEVC 1.5x'!AB18</f>
        <v>0</v>
      </c>
      <c r="AC18" s="78" t="n">
        <f aca="false">Z18/3600</f>
        <v>8.933025</v>
      </c>
      <c r="AD18" s="79" t="n">
        <f aca="false">E18+V18</f>
        <v>3419.328</v>
      </c>
      <c r="AE18" s="67"/>
      <c r="AF18" s="75" t="n">
        <v>1322.632</v>
      </c>
      <c r="AG18" s="76" t="n">
        <v>33.4769</v>
      </c>
      <c r="AH18" s="76" t="n">
        <v>37.3222</v>
      </c>
      <c r="AI18" s="76" t="n">
        <v>38.876</v>
      </c>
      <c r="AJ18" s="75" t="n">
        <v>38129.92</v>
      </c>
      <c r="AK18" s="76" t="n">
        <v>86.05</v>
      </c>
      <c r="AL18" s="76" t="n">
        <f aca="false">AB18</f>
        <v>0</v>
      </c>
      <c r="AM18" s="78" t="n">
        <f aca="false">AJ18/3600</f>
        <v>10.5916444444444</v>
      </c>
      <c r="AN18" s="79" t="n">
        <f aca="false">J18+AF18</f>
        <v>3417.02</v>
      </c>
      <c r="AO18" s="67"/>
      <c r="AP18" s="67"/>
      <c r="AQ18" s="80" t="n">
        <f aca="false">AJ18/Z18</f>
        <v>1.18567276420299</v>
      </c>
      <c r="AR18" s="81" t="n">
        <f aca="false">AK18/AA18</f>
        <v>1.02112258217634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1.5x'!E19</f>
        <v>954.4224</v>
      </c>
      <c r="F19" s="85" t="n">
        <f aca="false">'[1]RA HEVC 1.5x'!F19</f>
        <v>30.0728</v>
      </c>
      <c r="G19" s="85" t="n">
        <f aca="false">'[1]RA HEVC 1.5x'!G19</f>
        <v>34.8427</v>
      </c>
      <c r="H19" s="86" t="n">
        <f aca="false">'[1]RA HEVC 1.5x'!H19</f>
        <v>37.1736</v>
      </c>
      <c r="I19" s="66"/>
      <c r="J19" s="84" t="n">
        <v>954.0776</v>
      </c>
      <c r="K19" s="85" t="n">
        <v>30.0739</v>
      </c>
      <c r="L19" s="85" t="n">
        <v>34.8428</v>
      </c>
      <c r="M19" s="86" t="n">
        <v>37.1733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RA HEVC 1.5x'!V19</f>
        <v>657.156</v>
      </c>
      <c r="W19" s="85" t="n">
        <f aca="false">'[1]RA HEVC 1.5x'!W19</f>
        <v>30.1384</v>
      </c>
      <c r="X19" s="85" t="n">
        <f aca="false">'[1]RA HEVC 1.5x'!X19</f>
        <v>36.1242</v>
      </c>
      <c r="Y19" s="85" t="n">
        <f aca="false">'[1]RA HEVC 1.5x'!Y19</f>
        <v>37.4907</v>
      </c>
      <c r="Z19" s="84" t="n">
        <f aca="false">'[1]RA HEVC 1.5x'!Z19</f>
        <v>30528.98</v>
      </c>
      <c r="AA19" s="85" t="n">
        <f aca="false">'[1]RA HEVC 1.5x'!AA19</f>
        <v>75.37</v>
      </c>
      <c r="AB19" s="85" t="n">
        <f aca="false">'[1]RA HEVC 1.5x'!AB19</f>
        <v>0</v>
      </c>
      <c r="AC19" s="89" t="n">
        <f aca="false">Z19/3600</f>
        <v>8.48027222222222</v>
      </c>
      <c r="AD19" s="79" t="n">
        <f aca="false">E19+V19</f>
        <v>1611.5784</v>
      </c>
      <c r="AE19" s="67"/>
      <c r="AF19" s="84" t="n">
        <v>657.156</v>
      </c>
      <c r="AG19" s="85" t="n">
        <v>30.1384</v>
      </c>
      <c r="AH19" s="85" t="n">
        <v>36.1242</v>
      </c>
      <c r="AI19" s="85" t="n">
        <v>37.4907</v>
      </c>
      <c r="AJ19" s="84" t="n">
        <v>30047.38</v>
      </c>
      <c r="AK19" s="85" t="n">
        <v>81.09</v>
      </c>
      <c r="AL19" s="85" t="n">
        <f aca="false">AB19</f>
        <v>0</v>
      </c>
      <c r="AM19" s="89" t="n">
        <f aca="false">AJ19/3600</f>
        <v>8.34649444444445</v>
      </c>
      <c r="AN19" s="79" t="n">
        <f aca="false">J19+AF19</f>
        <v>1611.2336</v>
      </c>
      <c r="AO19" s="67"/>
      <c r="AP19" s="67"/>
      <c r="AQ19" s="90" t="n">
        <f aca="false">AJ19/Z19</f>
        <v>0.984224825067854</v>
      </c>
      <c r="AR19" s="91" t="n">
        <f aca="false">AK19/AA19</f>
        <v>1.0758922648268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1.5x'!E20</f>
        <v>39215.8304</v>
      </c>
      <c r="F20" s="64" t="n">
        <f aca="false">'[1]RA HEVC 1.5x'!F20</f>
        <v>36.5679</v>
      </c>
      <c r="G20" s="64" t="n">
        <f aca="false">'[1]RA HEVC 1.5x'!G20</f>
        <v>40.5617</v>
      </c>
      <c r="H20" s="65" t="n">
        <f aca="false">'[1]RA HEVC 1.5x'!H20</f>
        <v>40.1243</v>
      </c>
      <c r="I20" s="66"/>
      <c r="J20" s="63" t="n">
        <v>39193.1128</v>
      </c>
      <c r="K20" s="64" t="n">
        <v>36.5672</v>
      </c>
      <c r="L20" s="64" t="n">
        <v>40.5626</v>
      </c>
      <c r="M20" s="65" t="n">
        <v>40.125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1.5x'!V20</f>
        <v>7281.0344</v>
      </c>
      <c r="W20" s="64" t="n">
        <f aca="false">'[1]RA HEVC 1.5x'!W20</f>
        <v>38.8279</v>
      </c>
      <c r="X20" s="64" t="n">
        <f aca="false">'[1]RA HEVC 1.5x'!X20</f>
        <v>42.5868</v>
      </c>
      <c r="Y20" s="64" t="n">
        <f aca="false">'[1]RA HEVC 1.5x'!Y20</f>
        <v>42.3506</v>
      </c>
      <c r="Z20" s="63" t="n">
        <f aca="false">'[1]RA HEVC 1.5x'!Z20</f>
        <v>60487.09</v>
      </c>
      <c r="AA20" s="64" t="n">
        <f aca="false">'[1]RA HEVC 1.5x'!AA20</f>
        <v>132.65</v>
      </c>
      <c r="AB20" s="64" t="n">
        <f aca="false">'[1]RA HEVC 1.5x'!AB20</f>
        <v>0</v>
      </c>
      <c r="AC20" s="68" t="n">
        <f aca="false">Z20/3600</f>
        <v>16.8019694444444</v>
      </c>
      <c r="AD20" s="69" t="n">
        <f aca="false">E20+V20</f>
        <v>46496.8648</v>
      </c>
      <c r="AE20" s="67"/>
      <c r="AF20" s="63" t="n">
        <v>7281.0344</v>
      </c>
      <c r="AG20" s="64" t="n">
        <v>38.8279</v>
      </c>
      <c r="AH20" s="64" t="n">
        <v>42.5868</v>
      </c>
      <c r="AI20" s="64" t="n">
        <v>42.3506</v>
      </c>
      <c r="AJ20" s="63" t="n">
        <v>59268.26</v>
      </c>
      <c r="AK20" s="64" t="n">
        <v>135.08</v>
      </c>
      <c r="AL20" s="64" t="n">
        <f aca="false">AB20</f>
        <v>0</v>
      </c>
      <c r="AM20" s="68" t="n">
        <f aca="false">AJ20/3600</f>
        <v>16.4634055555556</v>
      </c>
      <c r="AN20" s="69" t="n">
        <f aca="false">J20+AF20</f>
        <v>46474.1472</v>
      </c>
      <c r="AO20" s="67"/>
      <c r="AP20" s="67"/>
      <c r="AQ20" s="70" t="n">
        <f aca="false">AJ20/Z20</f>
        <v>0.979849749756518</v>
      </c>
      <c r="AR20" s="71" t="n">
        <f aca="false">AK20/AA20</f>
        <v>1.01831888428195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1.5x'!E21</f>
        <v>10323.8856</v>
      </c>
      <c r="F21" s="76" t="n">
        <f aca="false">'[1]RA HEVC 1.5x'!F21</f>
        <v>33.8497</v>
      </c>
      <c r="G21" s="76" t="n">
        <f aca="false">'[1]RA HEVC 1.5x'!G21</f>
        <v>39.0564</v>
      </c>
      <c r="H21" s="77" t="n">
        <f aca="false">'[1]RA HEVC 1.5x'!H21</f>
        <v>38.9038</v>
      </c>
      <c r="I21" s="66"/>
      <c r="J21" s="75" t="n">
        <v>10319.9072</v>
      </c>
      <c r="K21" s="76" t="n">
        <v>33.8485</v>
      </c>
      <c r="L21" s="76" t="n">
        <v>39.0594</v>
      </c>
      <c r="M21" s="77" t="n">
        <v>38.9029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RA HEVC 1.5x'!V21</f>
        <v>3181.552</v>
      </c>
      <c r="W21" s="76" t="n">
        <f aca="false">'[1]RA HEVC 1.5x'!W21</f>
        <v>35.7238</v>
      </c>
      <c r="X21" s="76" t="n">
        <f aca="false">'[1]RA HEVC 1.5x'!X21</f>
        <v>40.8937</v>
      </c>
      <c r="Y21" s="76" t="n">
        <f aca="false">'[1]RA HEVC 1.5x'!Y21</f>
        <v>40.8223</v>
      </c>
      <c r="Z21" s="75" t="n">
        <f aca="false">'[1]RA HEVC 1.5x'!Z21</f>
        <v>39608.18</v>
      </c>
      <c r="AA21" s="76" t="n">
        <f aca="false">'[1]RA HEVC 1.5x'!AA21</f>
        <v>91.15</v>
      </c>
      <c r="AB21" s="76" t="n">
        <f aca="false">'[1]RA HEVC 1.5x'!AB21</f>
        <v>0</v>
      </c>
      <c r="AC21" s="78" t="n">
        <f aca="false">Z21/3600</f>
        <v>11.0022722222222</v>
      </c>
      <c r="AD21" s="79" t="n">
        <f aca="false">E21+V21</f>
        <v>13505.4376</v>
      </c>
      <c r="AE21" s="67"/>
      <c r="AF21" s="75" t="n">
        <v>3181.552</v>
      </c>
      <c r="AG21" s="76" t="n">
        <v>35.7238</v>
      </c>
      <c r="AH21" s="76" t="n">
        <v>40.8937</v>
      </c>
      <c r="AI21" s="76" t="n">
        <v>40.8223</v>
      </c>
      <c r="AJ21" s="75" t="n">
        <v>38938.15</v>
      </c>
      <c r="AK21" s="76" t="n">
        <v>99.83</v>
      </c>
      <c r="AL21" s="76" t="n">
        <f aca="false">AB21</f>
        <v>0</v>
      </c>
      <c r="AM21" s="78" t="n">
        <f aca="false">AJ21/3600</f>
        <v>10.8161527777778</v>
      </c>
      <c r="AN21" s="79" t="n">
        <f aca="false">J21+AF21</f>
        <v>13501.4592</v>
      </c>
      <c r="AO21" s="67"/>
      <c r="AP21" s="67"/>
      <c r="AQ21" s="80" t="n">
        <f aca="false">AJ21/Z21</f>
        <v>0.983083544863713</v>
      </c>
      <c r="AR21" s="81" t="n">
        <f aca="false">AK21/AA21</f>
        <v>1.0952276467361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1.5x'!E22</f>
        <v>3607.0328</v>
      </c>
      <c r="F22" s="76" t="n">
        <f aca="false">'[1]RA HEVC 1.5x'!F22</f>
        <v>31.2176</v>
      </c>
      <c r="G22" s="76" t="n">
        <f aca="false">'[1]RA HEVC 1.5x'!G22</f>
        <v>37.986</v>
      </c>
      <c r="H22" s="77" t="n">
        <f aca="false">'[1]RA HEVC 1.5x'!H22</f>
        <v>37.9341</v>
      </c>
      <c r="I22" s="66"/>
      <c r="J22" s="75" t="n">
        <v>3602.3416</v>
      </c>
      <c r="K22" s="76" t="n">
        <v>31.2157</v>
      </c>
      <c r="L22" s="76" t="n">
        <v>37.9862</v>
      </c>
      <c r="M22" s="77" t="n">
        <v>37.932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RA HEVC 1.5x'!V22</f>
        <v>1329.9376</v>
      </c>
      <c r="W22" s="76" t="n">
        <f aca="false">'[1]RA HEVC 1.5x'!W22</f>
        <v>32.3309</v>
      </c>
      <c r="X22" s="76" t="n">
        <f aca="false">'[1]RA HEVC 1.5x'!X22</f>
        <v>39.6131</v>
      </c>
      <c r="Y22" s="76" t="n">
        <f aca="false">'[1]RA HEVC 1.5x'!Y22</f>
        <v>39.6523</v>
      </c>
      <c r="Z22" s="75" t="n">
        <f aca="false">'[1]RA HEVC 1.5x'!Z22</f>
        <v>34365.49</v>
      </c>
      <c r="AA22" s="76" t="n">
        <f aca="false">'[1]RA HEVC 1.5x'!AA22</f>
        <v>80.99</v>
      </c>
      <c r="AB22" s="76" t="n">
        <f aca="false">'[1]RA HEVC 1.5x'!AB22</f>
        <v>0</v>
      </c>
      <c r="AC22" s="78" t="n">
        <f aca="false">Z22/3600</f>
        <v>9.54596944444444</v>
      </c>
      <c r="AD22" s="79" t="n">
        <f aca="false">E22+V22</f>
        <v>4936.9704</v>
      </c>
      <c r="AE22" s="67"/>
      <c r="AF22" s="75" t="n">
        <v>1329.9376</v>
      </c>
      <c r="AG22" s="76" t="n">
        <v>32.3309</v>
      </c>
      <c r="AH22" s="76" t="n">
        <v>39.6131</v>
      </c>
      <c r="AI22" s="76" t="n">
        <v>39.6523</v>
      </c>
      <c r="AJ22" s="75" t="n">
        <v>33429.54</v>
      </c>
      <c r="AK22" s="76" t="n">
        <v>88.26</v>
      </c>
      <c r="AL22" s="76" t="n">
        <f aca="false">AB22</f>
        <v>0</v>
      </c>
      <c r="AM22" s="78" t="n">
        <f aca="false">AJ22/3600</f>
        <v>9.28598333333333</v>
      </c>
      <c r="AN22" s="79" t="n">
        <f aca="false">J22+AF22</f>
        <v>4932.2792</v>
      </c>
      <c r="AO22" s="67"/>
      <c r="AP22" s="67"/>
      <c r="AQ22" s="80" t="n">
        <f aca="false">AJ22/Z22</f>
        <v>0.972764828902483</v>
      </c>
      <c r="AR22" s="81" t="n">
        <f aca="false">AK22/AA22</f>
        <v>1.0897641684158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1.5x'!E23</f>
        <v>1118.6656</v>
      </c>
      <c r="F23" s="85" t="n">
        <f aca="false">'[1]RA HEVC 1.5x'!F23</f>
        <v>28.4296</v>
      </c>
      <c r="G23" s="85" t="n">
        <f aca="false">'[1]RA HEVC 1.5x'!G23</f>
        <v>37.2721</v>
      </c>
      <c r="H23" s="86" t="n">
        <f aca="false">'[1]RA HEVC 1.5x'!H23</f>
        <v>37.2943</v>
      </c>
      <c r="I23" s="66"/>
      <c r="J23" s="84" t="n">
        <v>1119.5728</v>
      </c>
      <c r="K23" s="85" t="n">
        <v>28.4309</v>
      </c>
      <c r="L23" s="85" t="n">
        <v>37.2727</v>
      </c>
      <c r="M23" s="86" t="n">
        <v>37.3025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RA HEVC 1.5x'!V23</f>
        <v>499.3208</v>
      </c>
      <c r="W23" s="85" t="n">
        <f aca="false">'[1]RA HEVC 1.5x'!W23</f>
        <v>29.2396</v>
      </c>
      <c r="X23" s="85" t="n">
        <f aca="false">'[1]RA HEVC 1.5x'!X23</f>
        <v>38.6759</v>
      </c>
      <c r="Y23" s="85" t="n">
        <f aca="false">'[1]RA HEVC 1.5x'!Y23</f>
        <v>38.7779</v>
      </c>
      <c r="Z23" s="84" t="n">
        <f aca="false">'[1]RA HEVC 1.5x'!Z23</f>
        <v>37829.52</v>
      </c>
      <c r="AA23" s="85" t="n">
        <f aca="false">'[1]RA HEVC 1.5x'!AA23</f>
        <v>79.12</v>
      </c>
      <c r="AB23" s="85" t="n">
        <f aca="false">'[1]RA HEVC 1.5x'!AB23</f>
        <v>0</v>
      </c>
      <c r="AC23" s="89" t="n">
        <f aca="false">Z23/3600</f>
        <v>10.5082</v>
      </c>
      <c r="AD23" s="79" t="n">
        <f aca="false">E23+V23</f>
        <v>1617.9864</v>
      </c>
      <c r="AE23" s="67"/>
      <c r="AF23" s="84" t="n">
        <v>499.3208</v>
      </c>
      <c r="AG23" s="85" t="n">
        <v>29.2396</v>
      </c>
      <c r="AH23" s="85" t="n">
        <v>38.6759</v>
      </c>
      <c r="AI23" s="85" t="n">
        <v>38.7779</v>
      </c>
      <c r="AJ23" s="84" t="n">
        <v>31341.61</v>
      </c>
      <c r="AK23" s="85" t="n">
        <v>82.24</v>
      </c>
      <c r="AL23" s="85" t="n">
        <f aca="false">AB23</f>
        <v>0</v>
      </c>
      <c r="AM23" s="89" t="n">
        <f aca="false">AJ23/3600</f>
        <v>8.70600277777778</v>
      </c>
      <c r="AN23" s="79" t="n">
        <f aca="false">J23+AF23</f>
        <v>1618.8936</v>
      </c>
      <c r="AO23" s="67"/>
      <c r="AP23" s="67"/>
      <c r="AQ23" s="90" t="n">
        <f aca="false">AJ23/Z23</f>
        <v>0.828496105686776</v>
      </c>
      <c r="AR23" s="91" t="n">
        <f aca="false">AK23/AA23</f>
        <v>1.03943377148635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1.5x'!E24</f>
        <v>3090.548</v>
      </c>
      <c r="F24" s="64" t="n">
        <f aca="false">'[1]RA HEVC 1.5x'!F24</f>
        <v>42.6815</v>
      </c>
      <c r="G24" s="64" t="n">
        <f aca="false">'[1]RA HEVC 1.5x'!G24</f>
        <v>44.9423</v>
      </c>
      <c r="H24" s="65" t="n">
        <f aca="false">'[1]RA HEVC 1.5x'!H24</f>
        <v>48.6703</v>
      </c>
      <c r="I24" s="66"/>
      <c r="J24" s="63" t="n">
        <v>3060.9712</v>
      </c>
      <c r="K24" s="64" t="n">
        <v>42.6817</v>
      </c>
      <c r="L24" s="64" t="n">
        <v>44.9408</v>
      </c>
      <c r="M24" s="65" t="n">
        <v>48.656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1.5x'!V24</f>
        <v>1954.0456</v>
      </c>
      <c r="W24" s="64" t="n">
        <f aca="false">'[1]RA HEVC 1.5x'!W24</f>
        <v>43.9554</v>
      </c>
      <c r="X24" s="64" t="n">
        <f aca="false">'[1]RA HEVC 1.5x'!X24</f>
        <v>46.4773</v>
      </c>
      <c r="Y24" s="64" t="n">
        <f aca="false">'[1]RA HEVC 1.5x'!Y24</f>
        <v>48.754</v>
      </c>
      <c r="Z24" s="63" t="n">
        <f aca="false">'[1]RA HEVC 1.5x'!Z24</f>
        <v>40723.75</v>
      </c>
      <c r="AA24" s="64" t="n">
        <f aca="false">'[1]RA HEVC 1.5x'!AA24</f>
        <v>92.87</v>
      </c>
      <c r="AB24" s="64" t="n">
        <f aca="false">'[1]RA HEVC 1.5x'!AB24</f>
        <v>0</v>
      </c>
      <c r="AC24" s="68" t="n">
        <f aca="false">Z24/3600</f>
        <v>11.3121527777778</v>
      </c>
      <c r="AD24" s="69" t="n">
        <f aca="false">E24+V24</f>
        <v>5044.5936</v>
      </c>
      <c r="AE24" s="67"/>
      <c r="AF24" s="63" t="n">
        <v>1954.0456</v>
      </c>
      <c r="AG24" s="64" t="n">
        <v>43.9554</v>
      </c>
      <c r="AH24" s="64" t="n">
        <v>46.4773</v>
      </c>
      <c r="AI24" s="64" t="n">
        <v>48.754</v>
      </c>
      <c r="AJ24" s="63" t="n">
        <v>40691.83</v>
      </c>
      <c r="AK24" s="64" t="n">
        <v>93.08</v>
      </c>
      <c r="AL24" s="64" t="n">
        <f aca="false">AB24</f>
        <v>0</v>
      </c>
      <c r="AM24" s="68" t="n">
        <f aca="false">AJ24/3600</f>
        <v>11.3032861111111</v>
      </c>
      <c r="AN24" s="69" t="n">
        <f aca="false">J24+AF24</f>
        <v>5015.0168</v>
      </c>
      <c r="AO24" s="67"/>
      <c r="AP24" s="67"/>
      <c r="AQ24" s="70" t="n">
        <f aca="false">AJ24/Z24</f>
        <v>0.99921618220326</v>
      </c>
      <c r="AR24" s="71" t="n">
        <f aca="false">AK24/AA24</f>
        <v>1.0022612253688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1.5x'!E25</f>
        <v>1200.1624</v>
      </c>
      <c r="F25" s="76" t="n">
        <f aca="false">'[1]RA HEVC 1.5x'!F25</f>
        <v>40.8017</v>
      </c>
      <c r="G25" s="76" t="n">
        <f aca="false">'[1]RA HEVC 1.5x'!G25</f>
        <v>43.8073</v>
      </c>
      <c r="H25" s="77" t="n">
        <f aca="false">'[1]RA HEVC 1.5x'!H25</f>
        <v>46.8621</v>
      </c>
      <c r="I25" s="66"/>
      <c r="J25" s="75" t="n">
        <v>1192.8408</v>
      </c>
      <c r="K25" s="76" t="n">
        <v>40.7997</v>
      </c>
      <c r="L25" s="76" t="n">
        <v>43.8018</v>
      </c>
      <c r="M25" s="77" t="n">
        <v>46.8591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RA HEVC 1.5x'!V25</f>
        <v>934.4328</v>
      </c>
      <c r="W25" s="76" t="n">
        <f aca="false">'[1]RA HEVC 1.5x'!W25</f>
        <v>41.2946</v>
      </c>
      <c r="X25" s="76" t="n">
        <f aca="false">'[1]RA HEVC 1.5x'!X25</f>
        <v>44.8276</v>
      </c>
      <c r="Y25" s="76" t="n">
        <f aca="false">'[1]RA HEVC 1.5x'!Y25</f>
        <v>46.7311</v>
      </c>
      <c r="Z25" s="75" t="n">
        <f aca="false">'[1]RA HEVC 1.5x'!Z25</f>
        <v>36231.57</v>
      </c>
      <c r="AA25" s="76" t="n">
        <f aca="false">'[1]RA HEVC 1.5x'!AA25</f>
        <v>82.95</v>
      </c>
      <c r="AB25" s="76" t="n">
        <f aca="false">'[1]RA HEVC 1.5x'!AB25</f>
        <v>0</v>
      </c>
      <c r="AC25" s="78" t="n">
        <f aca="false">Z25/3600</f>
        <v>10.064325</v>
      </c>
      <c r="AD25" s="79" t="n">
        <f aca="false">E25+V25</f>
        <v>2134.5952</v>
      </c>
      <c r="AE25" s="67"/>
      <c r="AF25" s="75" t="n">
        <v>934.4328</v>
      </c>
      <c r="AG25" s="76" t="n">
        <v>41.2946</v>
      </c>
      <c r="AH25" s="76" t="n">
        <v>44.8276</v>
      </c>
      <c r="AI25" s="76" t="n">
        <v>46.7311</v>
      </c>
      <c r="AJ25" s="75" t="n">
        <v>36072.27</v>
      </c>
      <c r="AK25" s="76" t="n">
        <v>91.44</v>
      </c>
      <c r="AL25" s="76" t="n">
        <f aca="false">AB25</f>
        <v>0</v>
      </c>
      <c r="AM25" s="78" t="n">
        <f aca="false">AJ25/3600</f>
        <v>10.020075</v>
      </c>
      <c r="AN25" s="79" t="n">
        <f aca="false">J25+AF25</f>
        <v>2127.2736</v>
      </c>
      <c r="AO25" s="67"/>
      <c r="AP25" s="67"/>
      <c r="AQ25" s="80" t="n">
        <f aca="false">AJ25/Z25</f>
        <v>0.995603281889247</v>
      </c>
      <c r="AR25" s="81" t="n">
        <f aca="false">AK25/AA25</f>
        <v>1.1023508137432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1.5x'!E26</f>
        <v>521.8768</v>
      </c>
      <c r="F26" s="76" t="n">
        <f aca="false">'[1]RA HEVC 1.5x'!F26</f>
        <v>38.536</v>
      </c>
      <c r="G26" s="76" t="n">
        <f aca="false">'[1]RA HEVC 1.5x'!G26</f>
        <v>42.672</v>
      </c>
      <c r="H26" s="77" t="n">
        <f aca="false">'[1]RA HEVC 1.5x'!H26</f>
        <v>45.1931</v>
      </c>
      <c r="I26" s="66"/>
      <c r="J26" s="75" t="n">
        <v>519.228</v>
      </c>
      <c r="K26" s="76" t="n">
        <v>38.5351</v>
      </c>
      <c r="L26" s="76" t="n">
        <v>42.6851</v>
      </c>
      <c r="M26" s="77" t="n">
        <v>45.2159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RA HEVC 1.5x'!V26</f>
        <v>462.4896</v>
      </c>
      <c r="W26" s="76" t="n">
        <f aca="false">'[1]RA HEVC 1.5x'!W26</f>
        <v>38.4501</v>
      </c>
      <c r="X26" s="76" t="n">
        <f aca="false">'[1]RA HEVC 1.5x'!X26</f>
        <v>43.2664</v>
      </c>
      <c r="Y26" s="76" t="n">
        <f aca="false">'[1]RA HEVC 1.5x'!Y26</f>
        <v>44.8858</v>
      </c>
      <c r="Z26" s="75" t="n">
        <f aca="false">'[1]RA HEVC 1.5x'!Z26</f>
        <v>33649.47</v>
      </c>
      <c r="AA26" s="76" t="n">
        <f aca="false">'[1]RA HEVC 1.5x'!AA26</f>
        <v>85.15</v>
      </c>
      <c r="AB26" s="76" t="n">
        <f aca="false">'[1]RA HEVC 1.5x'!AB26</f>
        <v>0</v>
      </c>
      <c r="AC26" s="78" t="n">
        <f aca="false">Z26/3600</f>
        <v>9.347075</v>
      </c>
      <c r="AD26" s="79" t="n">
        <f aca="false">E26+V26</f>
        <v>984.3664</v>
      </c>
      <c r="AE26" s="67"/>
      <c r="AF26" s="75" t="n">
        <v>462.4896</v>
      </c>
      <c r="AG26" s="76" t="n">
        <v>38.4501</v>
      </c>
      <c r="AH26" s="76" t="n">
        <v>43.2664</v>
      </c>
      <c r="AI26" s="76" t="n">
        <v>44.8858</v>
      </c>
      <c r="AJ26" s="75" t="n">
        <v>33610.79</v>
      </c>
      <c r="AK26" s="76" t="n">
        <v>84.46</v>
      </c>
      <c r="AL26" s="76" t="n">
        <f aca="false">AB26</f>
        <v>0</v>
      </c>
      <c r="AM26" s="78" t="n">
        <f aca="false">AJ26/3600</f>
        <v>9.33633055555556</v>
      </c>
      <c r="AN26" s="79" t="n">
        <f aca="false">J26+AF26</f>
        <v>981.7176</v>
      </c>
      <c r="AO26" s="67"/>
      <c r="AP26" s="67"/>
      <c r="AQ26" s="80" t="n">
        <f aca="false">AJ26/Z26</f>
        <v>0.998850501954414</v>
      </c>
      <c r="AR26" s="81" t="n">
        <f aca="false">AK26/AA26</f>
        <v>0.991896652965355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1.5x'!E27</f>
        <v>249.0408</v>
      </c>
      <c r="F27" s="85" t="n">
        <f aca="false">'[1]RA HEVC 1.5x'!F27</f>
        <v>36.1537</v>
      </c>
      <c r="G27" s="85" t="n">
        <f aca="false">'[1]RA HEVC 1.5x'!G27</f>
        <v>41.7546</v>
      </c>
      <c r="H27" s="86" t="n">
        <f aca="false">'[1]RA HEVC 1.5x'!H27</f>
        <v>43.9099</v>
      </c>
      <c r="I27" s="66"/>
      <c r="J27" s="84" t="n">
        <v>248.3392</v>
      </c>
      <c r="K27" s="85" t="n">
        <v>36.1552</v>
      </c>
      <c r="L27" s="85" t="n">
        <v>41.7573</v>
      </c>
      <c r="M27" s="86" t="n">
        <v>43.9218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RA HEVC 1.5x'!V27</f>
        <v>235.1008</v>
      </c>
      <c r="W27" s="85" t="n">
        <f aca="false">'[1]RA HEVC 1.5x'!W27</f>
        <v>35.6639</v>
      </c>
      <c r="X27" s="85" t="n">
        <f aca="false">'[1]RA HEVC 1.5x'!X27</f>
        <v>42.0414</v>
      </c>
      <c r="Y27" s="85" t="n">
        <f aca="false">'[1]RA HEVC 1.5x'!Y27</f>
        <v>43.4922</v>
      </c>
      <c r="Z27" s="84" t="n">
        <f aca="false">'[1]RA HEVC 1.5x'!Z27</f>
        <v>32169.56</v>
      </c>
      <c r="AA27" s="85" t="n">
        <f aca="false">'[1]RA HEVC 1.5x'!AA27</f>
        <v>76.02</v>
      </c>
      <c r="AB27" s="85" t="n">
        <f aca="false">'[1]RA HEVC 1.5x'!AB27</f>
        <v>0</v>
      </c>
      <c r="AC27" s="89" t="n">
        <f aca="false">Z27/3600</f>
        <v>8.93598888888889</v>
      </c>
      <c r="AD27" s="79" t="n">
        <f aca="false">E27+V27</f>
        <v>484.1416</v>
      </c>
      <c r="AE27" s="67"/>
      <c r="AF27" s="84" t="n">
        <v>235.1008</v>
      </c>
      <c r="AG27" s="85" t="n">
        <v>35.6639</v>
      </c>
      <c r="AH27" s="85" t="n">
        <v>42.0414</v>
      </c>
      <c r="AI27" s="85" t="n">
        <v>43.4922</v>
      </c>
      <c r="AJ27" s="84" t="n">
        <v>32155.33</v>
      </c>
      <c r="AK27" s="85" t="n">
        <v>79.91</v>
      </c>
      <c r="AL27" s="85" t="n">
        <f aca="false">AB27</f>
        <v>0</v>
      </c>
      <c r="AM27" s="89" t="n">
        <f aca="false">AJ27/3600</f>
        <v>8.93203611111111</v>
      </c>
      <c r="AN27" s="79" t="n">
        <f aca="false">J27+AF27</f>
        <v>483.44</v>
      </c>
      <c r="AO27" s="67"/>
      <c r="AP27" s="67"/>
      <c r="AQ27" s="90" t="n">
        <f aca="false">AJ27/Z27</f>
        <v>0.999557656368318</v>
      </c>
      <c r="AR27" s="91" t="n">
        <f aca="false">AK27/AA27</f>
        <v>1.0511707445409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1.5x'!E28</f>
        <v>7811.1648</v>
      </c>
      <c r="F28" s="64" t="n">
        <f aca="false">'[1]RA HEVC 1.5x'!F28</f>
        <v>42.5905</v>
      </c>
      <c r="G28" s="64" t="n">
        <f aca="false">'[1]RA HEVC 1.5x'!G28</f>
        <v>45.1408</v>
      </c>
      <c r="H28" s="65" t="n">
        <f aca="false">'[1]RA HEVC 1.5x'!H28</f>
        <v>46.1747</v>
      </c>
      <c r="I28" s="66"/>
      <c r="J28" s="63" t="n">
        <v>7776.9968</v>
      </c>
      <c r="K28" s="64" t="n">
        <v>42.5928</v>
      </c>
      <c r="L28" s="64" t="n">
        <v>45.1379</v>
      </c>
      <c r="M28" s="65" t="n">
        <v>46.171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1.5x'!V28</f>
        <v>4724.9592</v>
      </c>
      <c r="W28" s="64" t="n">
        <f aca="false">'[1]RA HEVC 1.5x'!W28</f>
        <v>42.3517</v>
      </c>
      <c r="X28" s="64" t="n">
        <f aca="false">'[1]RA HEVC 1.5x'!X28</f>
        <v>45.5561</v>
      </c>
      <c r="Y28" s="64" t="n">
        <f aca="false">'[1]RA HEVC 1.5x'!Y28</f>
        <v>46.0427</v>
      </c>
      <c r="Z28" s="63" t="n">
        <f aca="false">'[1]RA HEVC 1.5x'!Z28</f>
        <v>53022.94</v>
      </c>
      <c r="AA28" s="64" t="n">
        <f aca="false">'[1]RA HEVC 1.5x'!AA28</f>
        <v>104.69</v>
      </c>
      <c r="AB28" s="64" t="n">
        <f aca="false">'[1]RA HEVC 1.5x'!AB28</f>
        <v>0</v>
      </c>
      <c r="AC28" s="68" t="n">
        <f aca="false">Z28/3600</f>
        <v>14.7285944444444</v>
      </c>
      <c r="AD28" s="69" t="n">
        <f aca="false">E28+V28</f>
        <v>12536.124</v>
      </c>
      <c r="AE28" s="67"/>
      <c r="AF28" s="63" t="n">
        <v>4724.9592</v>
      </c>
      <c r="AG28" s="64" t="n">
        <v>42.3517</v>
      </c>
      <c r="AH28" s="64" t="n">
        <v>45.5561</v>
      </c>
      <c r="AI28" s="64" t="n">
        <v>46.0427</v>
      </c>
      <c r="AJ28" s="63" t="n">
        <v>45314.55</v>
      </c>
      <c r="AK28" s="64" t="n">
        <v>108.74</v>
      </c>
      <c r="AL28" s="64" t="n">
        <f aca="false">AB28</f>
        <v>0</v>
      </c>
      <c r="AM28" s="68" t="n">
        <f aca="false">AJ28/3600</f>
        <v>12.587375</v>
      </c>
      <c r="AN28" s="69" t="n">
        <f aca="false">J28+AF28</f>
        <v>12501.956</v>
      </c>
      <c r="AO28" s="67"/>
      <c r="AP28" s="67"/>
      <c r="AQ28" s="70" t="n">
        <f aca="false">AJ28/Z28</f>
        <v>0.854621603404112</v>
      </c>
      <c r="AR28" s="71" t="n">
        <f aca="false">AK28/AA28</f>
        <v>1.0386856433279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1.5x'!E29</f>
        <v>3333.42</v>
      </c>
      <c r="F29" s="76" t="n">
        <f aca="false">'[1]RA HEVC 1.5x'!F29</f>
        <v>39.6257</v>
      </c>
      <c r="G29" s="76" t="n">
        <f aca="false">'[1]RA HEVC 1.5x'!G29</f>
        <v>43.3011</v>
      </c>
      <c r="H29" s="77" t="n">
        <f aca="false">'[1]RA HEVC 1.5x'!H29</f>
        <v>43.9482</v>
      </c>
      <c r="I29" s="66"/>
      <c r="J29" s="75" t="n">
        <v>3324.8</v>
      </c>
      <c r="K29" s="76" t="n">
        <v>39.6268</v>
      </c>
      <c r="L29" s="76" t="n">
        <v>43.2983</v>
      </c>
      <c r="M29" s="77" t="n">
        <v>43.95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RA HEVC 1.5x'!V29</f>
        <v>2437.1688</v>
      </c>
      <c r="W29" s="76" t="n">
        <f aca="false">'[1]RA HEVC 1.5x'!W29</f>
        <v>39.1565</v>
      </c>
      <c r="X29" s="76" t="n">
        <f aca="false">'[1]RA HEVC 1.5x'!X29</f>
        <v>43.4885</v>
      </c>
      <c r="Y29" s="76" t="n">
        <f aca="false">'[1]RA HEVC 1.5x'!Y29</f>
        <v>43.7504</v>
      </c>
      <c r="Z29" s="75" t="n">
        <f aca="false">'[1]RA HEVC 1.5x'!Z29</f>
        <v>38312.48</v>
      </c>
      <c r="AA29" s="76" t="n">
        <f aca="false">'[1]RA HEVC 1.5x'!AA29</f>
        <v>98</v>
      </c>
      <c r="AB29" s="76" t="n">
        <f aca="false">'[1]RA HEVC 1.5x'!AB29</f>
        <v>0</v>
      </c>
      <c r="AC29" s="78" t="n">
        <f aca="false">Z29/3600</f>
        <v>10.6423555555556</v>
      </c>
      <c r="AD29" s="79" t="n">
        <f aca="false">E29+V29</f>
        <v>5770.5888</v>
      </c>
      <c r="AE29" s="67"/>
      <c r="AF29" s="75" t="n">
        <v>2437.1688</v>
      </c>
      <c r="AG29" s="76" t="n">
        <v>39.1565</v>
      </c>
      <c r="AH29" s="76" t="n">
        <v>43.4885</v>
      </c>
      <c r="AI29" s="76" t="n">
        <v>43.7504</v>
      </c>
      <c r="AJ29" s="75" t="n">
        <v>37117.29</v>
      </c>
      <c r="AK29" s="76" t="n">
        <v>97.76</v>
      </c>
      <c r="AL29" s="76" t="n">
        <f aca="false">AB29</f>
        <v>0</v>
      </c>
      <c r="AM29" s="78" t="n">
        <f aca="false">AJ29/3600</f>
        <v>10.3103583333333</v>
      </c>
      <c r="AN29" s="79" t="n">
        <f aca="false">J29+AF29</f>
        <v>5761.9688</v>
      </c>
      <c r="AO29" s="67"/>
      <c r="AP29" s="67"/>
      <c r="AQ29" s="80" t="n">
        <f aca="false">AJ29/Z29</f>
        <v>0.968804159897767</v>
      </c>
      <c r="AR29" s="81" t="n">
        <f aca="false">AK29/AA29</f>
        <v>0.99755102040816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1.5x'!E30</f>
        <v>1577.9784</v>
      </c>
      <c r="F30" s="76" t="n">
        <f aca="false">'[1]RA HEVC 1.5x'!F30</f>
        <v>36.7236</v>
      </c>
      <c r="G30" s="76" t="n">
        <f aca="false">'[1]RA HEVC 1.5x'!G30</f>
        <v>41.7925</v>
      </c>
      <c r="H30" s="77" t="n">
        <f aca="false">'[1]RA HEVC 1.5x'!H30</f>
        <v>42.1574</v>
      </c>
      <c r="I30" s="66"/>
      <c r="J30" s="75" t="n">
        <v>1576.6392</v>
      </c>
      <c r="K30" s="76" t="n">
        <v>36.7261</v>
      </c>
      <c r="L30" s="76" t="n">
        <v>41.7957</v>
      </c>
      <c r="M30" s="77" t="n">
        <v>42.1619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RA HEVC 1.5x'!V30</f>
        <v>1291.5912</v>
      </c>
      <c r="W30" s="76" t="n">
        <f aca="false">'[1]RA HEVC 1.5x'!W30</f>
        <v>36.0192</v>
      </c>
      <c r="X30" s="76" t="n">
        <f aca="false">'[1]RA HEVC 1.5x'!X30</f>
        <v>41.7581</v>
      </c>
      <c r="Y30" s="76" t="n">
        <f aca="false">'[1]RA HEVC 1.5x'!Y30</f>
        <v>41.9304</v>
      </c>
      <c r="Z30" s="75" t="n">
        <f aca="false">'[1]RA HEVC 1.5x'!Z30</f>
        <v>34630.11</v>
      </c>
      <c r="AA30" s="76" t="n">
        <f aca="false">'[1]RA HEVC 1.5x'!AA30</f>
        <v>110.04</v>
      </c>
      <c r="AB30" s="76" t="n">
        <f aca="false">'[1]RA HEVC 1.5x'!AB30</f>
        <v>0</v>
      </c>
      <c r="AC30" s="78" t="n">
        <f aca="false">Z30/3600</f>
        <v>9.619475</v>
      </c>
      <c r="AD30" s="79" t="n">
        <f aca="false">E30+V30</f>
        <v>2869.5696</v>
      </c>
      <c r="AE30" s="67"/>
      <c r="AF30" s="75" t="n">
        <v>1291.5912</v>
      </c>
      <c r="AG30" s="76" t="n">
        <v>36.0192</v>
      </c>
      <c r="AH30" s="76" t="n">
        <v>41.7581</v>
      </c>
      <c r="AI30" s="76" t="n">
        <v>41.9304</v>
      </c>
      <c r="AJ30" s="75" t="n">
        <v>34208.39</v>
      </c>
      <c r="AK30" s="76" t="n">
        <v>86.81</v>
      </c>
      <c r="AL30" s="76" t="n">
        <f aca="false">AB30</f>
        <v>0</v>
      </c>
      <c r="AM30" s="78" t="n">
        <f aca="false">AJ30/3600</f>
        <v>9.50233055555556</v>
      </c>
      <c r="AN30" s="79" t="n">
        <f aca="false">J30+AF30</f>
        <v>2868.2304</v>
      </c>
      <c r="AO30" s="67"/>
      <c r="AP30" s="67"/>
      <c r="AQ30" s="80" t="n">
        <f aca="false">AJ30/Z30</f>
        <v>0.987822158231666</v>
      </c>
      <c r="AR30" s="81" t="n">
        <f aca="false">AK30/AA30</f>
        <v>0.788894947291894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1.5x'!E31</f>
        <v>791.1352</v>
      </c>
      <c r="F31" s="85" t="n">
        <f aca="false">'[1]RA HEVC 1.5x'!F31</f>
        <v>33.871</v>
      </c>
      <c r="G31" s="85" t="n">
        <f aca="false">'[1]RA HEVC 1.5x'!G31</f>
        <v>40.6953</v>
      </c>
      <c r="H31" s="86" t="n">
        <f aca="false">'[1]RA HEVC 1.5x'!H31</f>
        <v>40.8953</v>
      </c>
      <c r="I31" s="66"/>
      <c r="J31" s="84" t="n">
        <v>790.3296</v>
      </c>
      <c r="K31" s="85" t="n">
        <v>33.8732</v>
      </c>
      <c r="L31" s="85" t="n">
        <v>40.703</v>
      </c>
      <c r="M31" s="86" t="n">
        <v>40.898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RA HEVC 1.5x'!V31</f>
        <v>673.8736</v>
      </c>
      <c r="W31" s="85" t="n">
        <f aca="false">'[1]RA HEVC 1.5x'!W31</f>
        <v>32.9582</v>
      </c>
      <c r="X31" s="85" t="n">
        <f aca="false">'[1]RA HEVC 1.5x'!X31</f>
        <v>40.5101</v>
      </c>
      <c r="Y31" s="85" t="n">
        <f aca="false">'[1]RA HEVC 1.5x'!Y31</f>
        <v>40.5469</v>
      </c>
      <c r="Z31" s="84" t="n">
        <f aca="false">'[1]RA HEVC 1.5x'!Z31</f>
        <v>32998.08</v>
      </c>
      <c r="AA31" s="85" t="n">
        <f aca="false">'[1]RA HEVC 1.5x'!AA31</f>
        <v>81.3</v>
      </c>
      <c r="AB31" s="85" t="n">
        <f aca="false">'[1]RA HEVC 1.5x'!AB31</f>
        <v>0</v>
      </c>
      <c r="AC31" s="89" t="n">
        <f aca="false">Z31/3600</f>
        <v>9.16613333333334</v>
      </c>
      <c r="AD31" s="79" t="n">
        <f aca="false">E31+V31</f>
        <v>1465.0088</v>
      </c>
      <c r="AE31" s="67"/>
      <c r="AF31" s="84" t="n">
        <v>673.8736</v>
      </c>
      <c r="AG31" s="85" t="n">
        <v>32.9582</v>
      </c>
      <c r="AH31" s="85" t="n">
        <v>40.5101</v>
      </c>
      <c r="AI31" s="85" t="n">
        <v>40.5469</v>
      </c>
      <c r="AJ31" s="84" t="n">
        <v>33065.58</v>
      </c>
      <c r="AK31" s="85" t="n">
        <v>82.67</v>
      </c>
      <c r="AL31" s="85" t="n">
        <f aca="false">AB31</f>
        <v>0</v>
      </c>
      <c r="AM31" s="89" t="n">
        <f aca="false">AJ31/3600</f>
        <v>9.18488333333333</v>
      </c>
      <c r="AN31" s="79" t="n">
        <f aca="false">J31+AF31</f>
        <v>1464.2032</v>
      </c>
      <c r="AO31" s="67"/>
      <c r="AP31" s="67"/>
      <c r="AQ31" s="90" t="n">
        <f aca="false">AJ31/Z31</f>
        <v>1.00204557356064</v>
      </c>
      <c r="AR31" s="91" t="n">
        <f aca="false">AK31/AA31</f>
        <v>1.01685116851169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1.5x'!E32</f>
        <v>72801.2776</v>
      </c>
      <c r="F32" s="64" t="n">
        <f aca="false">'[1]RA HEVC 1.5x'!F32</f>
        <v>37.8258</v>
      </c>
      <c r="G32" s="64" t="n">
        <f aca="false">'[1]RA HEVC 1.5x'!G32</f>
        <v>37.4667</v>
      </c>
      <c r="H32" s="65" t="n">
        <f aca="false">'[1]RA HEVC 1.5x'!H32</f>
        <v>40.7375</v>
      </c>
      <c r="I32" s="66"/>
      <c r="J32" s="63" t="n">
        <v>72689.0368</v>
      </c>
      <c r="K32" s="64" t="n">
        <v>37.827</v>
      </c>
      <c r="L32" s="64" t="n">
        <v>37.4636</v>
      </c>
      <c r="M32" s="65" t="n">
        <v>40.7414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1.5x'!V32</f>
        <v>41294.3008</v>
      </c>
      <c r="W32" s="64" t="n">
        <f aca="false">'[1]RA HEVC 1.5x'!W32</f>
        <v>39.0658</v>
      </c>
      <c r="X32" s="64" t="n">
        <f aca="false">'[1]RA HEVC 1.5x'!X32</f>
        <v>38.7801</v>
      </c>
      <c r="Y32" s="64" t="n">
        <f aca="false">'[1]RA HEVC 1.5x'!Y32</f>
        <v>41.8865</v>
      </c>
      <c r="Z32" s="63" t="n">
        <f aca="false">'[1]RA HEVC 1.5x'!Z32</f>
        <v>87591.16</v>
      </c>
      <c r="AA32" s="64" t="n">
        <f aca="false">'[1]RA HEVC 1.5x'!AA32</f>
        <v>157.17</v>
      </c>
      <c r="AB32" s="64" t="n">
        <f aca="false">'[1]RA HEVC 1.5x'!AB32</f>
        <v>0</v>
      </c>
      <c r="AC32" s="68" t="n">
        <f aca="false">Z32/3600</f>
        <v>24.3308777777778</v>
      </c>
      <c r="AD32" s="69" t="n">
        <f aca="false">E32+V32</f>
        <v>114095.5784</v>
      </c>
      <c r="AE32" s="67"/>
      <c r="AF32" s="63" t="n">
        <v>41294.3008</v>
      </c>
      <c r="AG32" s="64" t="n">
        <v>39.0658</v>
      </c>
      <c r="AH32" s="64" t="n">
        <v>38.7801</v>
      </c>
      <c r="AI32" s="64" t="n">
        <v>41.8865</v>
      </c>
      <c r="AJ32" s="63" t="n">
        <v>90224.69</v>
      </c>
      <c r="AK32" s="64" t="n">
        <v>158.56</v>
      </c>
      <c r="AL32" s="64" t="n">
        <f aca="false">AB32</f>
        <v>0</v>
      </c>
      <c r="AM32" s="68" t="n">
        <f aca="false">AJ32/3600</f>
        <v>25.0624138888889</v>
      </c>
      <c r="AN32" s="69" t="n">
        <f aca="false">J32+AF32</f>
        <v>113983.3376</v>
      </c>
      <c r="AO32" s="67"/>
      <c r="AP32" s="67"/>
      <c r="AQ32" s="70" t="n">
        <f aca="false">AJ32/Z32</f>
        <v>1.03006616192776</v>
      </c>
      <c r="AR32" s="71" t="n">
        <f aca="false">AK32/AA32</f>
        <v>1.0088439269580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1.5x'!E33</f>
        <v>36286.14</v>
      </c>
      <c r="F33" s="76" t="n">
        <f aca="false">'[1]RA HEVC 1.5x'!F33</f>
        <v>34.5414</v>
      </c>
      <c r="G33" s="76" t="n">
        <f aca="false">'[1]RA HEVC 1.5x'!G33</f>
        <v>35.1306</v>
      </c>
      <c r="H33" s="77" t="n">
        <f aca="false">'[1]RA HEVC 1.5x'!H33</f>
        <v>38.7511</v>
      </c>
      <c r="I33" s="66"/>
      <c r="J33" s="75" t="n">
        <v>36272.8072</v>
      </c>
      <c r="K33" s="76" t="n">
        <v>34.5445</v>
      </c>
      <c r="L33" s="76" t="n">
        <v>35.1332</v>
      </c>
      <c r="M33" s="77" t="n">
        <v>38.7562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RA HEVC 1.5x'!V33</f>
        <v>23435.7832</v>
      </c>
      <c r="W33" s="76" t="n">
        <f aca="false">'[1]RA HEVC 1.5x'!W33</f>
        <v>34.2434</v>
      </c>
      <c r="X33" s="76" t="n">
        <f aca="false">'[1]RA HEVC 1.5x'!X33</f>
        <v>36.6528</v>
      </c>
      <c r="Y33" s="76" t="n">
        <f aca="false">'[1]RA HEVC 1.5x'!Y33</f>
        <v>40.1701</v>
      </c>
      <c r="Z33" s="75" t="n">
        <f aca="false">'[1]RA HEVC 1.5x'!Z33</f>
        <v>71023.83</v>
      </c>
      <c r="AA33" s="76" t="n">
        <f aca="false">'[1]RA HEVC 1.5x'!AA33</f>
        <v>126.98</v>
      </c>
      <c r="AB33" s="76" t="n">
        <f aca="false">'[1]RA HEVC 1.5x'!AB33</f>
        <v>0</v>
      </c>
      <c r="AC33" s="78" t="n">
        <f aca="false">Z33/3600</f>
        <v>19.7288416666667</v>
      </c>
      <c r="AD33" s="79" t="n">
        <f aca="false">E33+V33</f>
        <v>59721.9232</v>
      </c>
      <c r="AE33" s="67"/>
      <c r="AF33" s="75" t="n">
        <v>23435.7832</v>
      </c>
      <c r="AG33" s="76" t="n">
        <v>34.2434</v>
      </c>
      <c r="AH33" s="76" t="n">
        <v>36.6528</v>
      </c>
      <c r="AI33" s="76" t="n">
        <v>40.1701</v>
      </c>
      <c r="AJ33" s="75" t="n">
        <v>72518.57</v>
      </c>
      <c r="AK33" s="76" t="n">
        <v>129.14</v>
      </c>
      <c r="AL33" s="76" t="n">
        <f aca="false">AB33</f>
        <v>0</v>
      </c>
      <c r="AM33" s="78" t="n">
        <f aca="false">AJ33/3600</f>
        <v>20.1440472222222</v>
      </c>
      <c r="AN33" s="79" t="n">
        <f aca="false">J33+AF33</f>
        <v>59708.5904</v>
      </c>
      <c r="AO33" s="67"/>
      <c r="AP33" s="67"/>
      <c r="AQ33" s="80" t="n">
        <f aca="false">AJ33/Z33</f>
        <v>1.0210456124374</v>
      </c>
      <c r="AR33" s="81" t="n">
        <f aca="false">AK33/AA33</f>
        <v>1.01701055284297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1.5x'!E34</f>
        <v>17565.8744</v>
      </c>
      <c r="F34" s="76" t="n">
        <f aca="false">'[1]RA HEVC 1.5x'!F34</f>
        <v>30.5886</v>
      </c>
      <c r="G34" s="76" t="n">
        <f aca="false">'[1]RA HEVC 1.5x'!G34</f>
        <v>33.6707</v>
      </c>
      <c r="H34" s="77" t="n">
        <f aca="false">'[1]RA HEVC 1.5x'!H34</f>
        <v>37.5574</v>
      </c>
      <c r="I34" s="66"/>
      <c r="J34" s="75" t="n">
        <v>17560.1968</v>
      </c>
      <c r="K34" s="76" t="n">
        <v>30.5912</v>
      </c>
      <c r="L34" s="76" t="n">
        <v>33.6737</v>
      </c>
      <c r="M34" s="77" t="n">
        <v>37.5621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RA HEVC 1.5x'!V34</f>
        <v>12571.384</v>
      </c>
      <c r="W34" s="76" t="n">
        <f aca="false">'[1]RA HEVC 1.5x'!W34</f>
        <v>29.8663</v>
      </c>
      <c r="X34" s="76" t="n">
        <f aca="false">'[1]RA HEVC 1.5x'!X34</f>
        <v>35.2415</v>
      </c>
      <c r="Y34" s="76" t="n">
        <f aca="false">'[1]RA HEVC 1.5x'!Y34</f>
        <v>38.9599</v>
      </c>
      <c r="Z34" s="75" t="n">
        <f aca="false">'[1]RA HEVC 1.5x'!Z34</f>
        <v>59859.95</v>
      </c>
      <c r="AA34" s="76" t="n">
        <f aca="false">'[1]RA HEVC 1.5x'!AA34</f>
        <v>133.27</v>
      </c>
      <c r="AB34" s="76" t="n">
        <f aca="false">'[1]RA HEVC 1.5x'!AB34</f>
        <v>0</v>
      </c>
      <c r="AC34" s="78" t="n">
        <f aca="false">Z34/3600</f>
        <v>16.6277638888889</v>
      </c>
      <c r="AD34" s="79" t="n">
        <f aca="false">E34+V34</f>
        <v>30137.2584</v>
      </c>
      <c r="AE34" s="67"/>
      <c r="AF34" s="75" t="n">
        <v>12571.384</v>
      </c>
      <c r="AG34" s="76" t="n">
        <v>29.8663</v>
      </c>
      <c r="AH34" s="76" t="n">
        <v>35.2415</v>
      </c>
      <c r="AI34" s="76" t="n">
        <v>38.9599</v>
      </c>
      <c r="AJ34" s="75" t="n">
        <v>61229.88</v>
      </c>
      <c r="AK34" s="76" t="n">
        <v>111.95</v>
      </c>
      <c r="AL34" s="76" t="n">
        <f aca="false">AB34</f>
        <v>0</v>
      </c>
      <c r="AM34" s="78" t="n">
        <f aca="false">AJ34/3600</f>
        <v>17.0083</v>
      </c>
      <c r="AN34" s="79" t="n">
        <f aca="false">J34+AF34</f>
        <v>30131.5808</v>
      </c>
      <c r="AO34" s="67"/>
      <c r="AP34" s="67"/>
      <c r="AQ34" s="80" t="n">
        <f aca="false">AJ34/Z34</f>
        <v>1.02288558543734</v>
      </c>
      <c r="AR34" s="81" t="n">
        <f aca="false">AK34/AA34</f>
        <v>0.84002401140541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1.5x'!E35</f>
        <v>8468.0616</v>
      </c>
      <c r="F35" s="85" t="n">
        <f aca="false">'[1]RA HEVC 1.5x'!F35</f>
        <v>27.1462</v>
      </c>
      <c r="G35" s="85" t="n">
        <f aca="false">'[1]RA HEVC 1.5x'!G35</f>
        <v>33.0445</v>
      </c>
      <c r="H35" s="86" t="n">
        <f aca="false">'[1]RA HEVC 1.5x'!H35</f>
        <v>37.0565</v>
      </c>
      <c r="I35" s="66"/>
      <c r="J35" s="84" t="n">
        <v>8472.596</v>
      </c>
      <c r="K35" s="85" t="n">
        <v>27.1487</v>
      </c>
      <c r="L35" s="85" t="n">
        <v>33.0496</v>
      </c>
      <c r="M35" s="86" t="n">
        <v>37.0625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RA HEVC 1.5x'!V35</f>
        <v>6385.6296</v>
      </c>
      <c r="W35" s="85" t="n">
        <f aca="false">'[1]RA HEVC 1.5x'!W35</f>
        <v>26.2757</v>
      </c>
      <c r="X35" s="85" t="n">
        <f aca="false">'[1]RA HEVC 1.5x'!X35</f>
        <v>34.5286</v>
      </c>
      <c r="Y35" s="85" t="n">
        <f aca="false">'[1]RA HEVC 1.5x'!Y35</f>
        <v>38.3442</v>
      </c>
      <c r="Z35" s="84" t="n">
        <f aca="false">'[1]RA HEVC 1.5x'!Z35</f>
        <v>51999.23</v>
      </c>
      <c r="AA35" s="85" t="n">
        <f aca="false">'[1]RA HEVC 1.5x'!AA35</f>
        <v>105.23</v>
      </c>
      <c r="AB35" s="85" t="n">
        <f aca="false">'[1]RA HEVC 1.5x'!AB35</f>
        <v>0</v>
      </c>
      <c r="AC35" s="89" t="n">
        <f aca="false">Z35/3600</f>
        <v>14.4442305555556</v>
      </c>
      <c r="AD35" s="79" t="n">
        <f aca="false">E35+V35</f>
        <v>14853.6912</v>
      </c>
      <c r="AE35" s="67"/>
      <c r="AF35" s="84" t="n">
        <v>6385.6296</v>
      </c>
      <c r="AG35" s="85" t="n">
        <v>26.2757</v>
      </c>
      <c r="AH35" s="85" t="n">
        <v>34.5286</v>
      </c>
      <c r="AI35" s="85" t="n">
        <v>38.3442</v>
      </c>
      <c r="AJ35" s="84" t="n">
        <v>52146.73</v>
      </c>
      <c r="AK35" s="85" t="n">
        <v>108.93</v>
      </c>
      <c r="AL35" s="85" t="n">
        <f aca="false">AB35</f>
        <v>0</v>
      </c>
      <c r="AM35" s="89" t="n">
        <f aca="false">AJ35/3600</f>
        <v>14.4852027777778</v>
      </c>
      <c r="AN35" s="79" t="n">
        <f aca="false">J35+AF35</f>
        <v>14858.2256</v>
      </c>
      <c r="AO35" s="67"/>
      <c r="AP35" s="67"/>
      <c r="AQ35" s="90" t="n">
        <f aca="false">AJ35/Z35</f>
        <v>1.00283658046475</v>
      </c>
      <c r="AR35" s="91" t="n">
        <f aca="false">AK35/AA35</f>
        <v>1.03516107573886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1.5x'!E36</f>
        <v>4544.744</v>
      </c>
      <c r="F36" s="64" t="n">
        <f aca="false">'[1]RA HEVC 1.5x'!F36</f>
        <v>41.7868</v>
      </c>
      <c r="G36" s="64" t="n">
        <f aca="false">'[1]RA HEVC 1.5x'!G36</f>
        <v>37.7849</v>
      </c>
      <c r="H36" s="65" t="n">
        <f aca="false">'[1]RA HEVC 1.5x'!H36</f>
        <v>41.1705</v>
      </c>
      <c r="I36" s="66"/>
      <c r="J36" s="63" t="n">
        <v>4498.9416</v>
      </c>
      <c r="K36" s="64" t="n">
        <v>41.7952</v>
      </c>
      <c r="L36" s="64" t="n">
        <v>37.7762</v>
      </c>
      <c r="M36" s="65" t="n">
        <v>41.170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1.5x'!V36</f>
        <v>2807.1136</v>
      </c>
      <c r="W36" s="64" t="n">
        <f aca="false">'[1]RA HEVC 1.5x'!W36</f>
        <v>42.5142</v>
      </c>
      <c r="X36" s="64" t="n">
        <f aca="false">'[1]RA HEVC 1.5x'!X36</f>
        <v>41.2384</v>
      </c>
      <c r="Y36" s="64" t="n">
        <f aca="false">'[1]RA HEVC 1.5x'!Y36</f>
        <v>43.3952</v>
      </c>
      <c r="Z36" s="63" t="n">
        <f aca="false">'[1]RA HEVC 1.5x'!Z36</f>
        <v>26967.03</v>
      </c>
      <c r="AA36" s="64" t="n">
        <f aca="false">'[1]RA HEVC 1.5x'!AA36</f>
        <v>58.1</v>
      </c>
      <c r="AB36" s="64" t="n">
        <f aca="false">'[1]RA HEVC 1.5x'!AB36</f>
        <v>0</v>
      </c>
      <c r="AC36" s="68" t="n">
        <f aca="false">Z36/3600</f>
        <v>7.49084166666667</v>
      </c>
      <c r="AD36" s="69" t="n">
        <f aca="false">E36+V36</f>
        <v>7351.8576</v>
      </c>
      <c r="AE36" s="67"/>
      <c r="AF36" s="63" t="n">
        <v>2807.1136</v>
      </c>
      <c r="AG36" s="64" t="n">
        <v>42.5142</v>
      </c>
      <c r="AH36" s="64" t="n">
        <v>41.2384</v>
      </c>
      <c r="AI36" s="64" t="n">
        <v>43.3952</v>
      </c>
      <c r="AJ36" s="63" t="n">
        <v>26901.94</v>
      </c>
      <c r="AK36" s="64" t="n">
        <v>55.16</v>
      </c>
      <c r="AL36" s="64" t="n">
        <f aca="false">AB36</f>
        <v>0</v>
      </c>
      <c r="AM36" s="68" t="n">
        <f aca="false">AJ36/3600</f>
        <v>7.47276111111111</v>
      </c>
      <c r="AN36" s="69" t="n">
        <f aca="false">J36+AF36</f>
        <v>7306.0552</v>
      </c>
      <c r="AO36" s="67"/>
      <c r="AP36" s="67"/>
      <c r="AQ36" s="70" t="n">
        <f aca="false">AJ36/Z36</f>
        <v>0.997586311877875</v>
      </c>
      <c r="AR36" s="71" t="n">
        <f aca="false">AK36/AA36</f>
        <v>0.949397590361446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1.5x'!E37</f>
        <v>1351.244</v>
      </c>
      <c r="F37" s="76" t="n">
        <f aca="false">'[1]RA HEVC 1.5x'!F37</f>
        <v>39.8112</v>
      </c>
      <c r="G37" s="76" t="n">
        <f aca="false">'[1]RA HEVC 1.5x'!G37</f>
        <v>36.8927</v>
      </c>
      <c r="H37" s="77" t="n">
        <f aca="false">'[1]RA HEVC 1.5x'!H37</f>
        <v>39.9396</v>
      </c>
      <c r="I37" s="66"/>
      <c r="J37" s="75" t="n">
        <v>1344.7024</v>
      </c>
      <c r="K37" s="76" t="n">
        <v>39.8183</v>
      </c>
      <c r="L37" s="76" t="n">
        <v>36.8938</v>
      </c>
      <c r="M37" s="77" t="n">
        <v>39.9425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RA HEVC 1.5x'!V37</f>
        <v>1305.4448</v>
      </c>
      <c r="W37" s="76" t="n">
        <f aca="false">'[1]RA HEVC 1.5x'!W37</f>
        <v>39.5885</v>
      </c>
      <c r="X37" s="76" t="n">
        <f aca="false">'[1]RA HEVC 1.5x'!X37</f>
        <v>40.0464</v>
      </c>
      <c r="Y37" s="76" t="n">
        <f aca="false">'[1]RA HEVC 1.5x'!Y37</f>
        <v>41.8003</v>
      </c>
      <c r="Z37" s="75" t="n">
        <f aca="false">'[1]RA HEVC 1.5x'!Z37</f>
        <v>21802.94</v>
      </c>
      <c r="AA37" s="76" t="n">
        <f aca="false">'[1]RA HEVC 1.5x'!AA37</f>
        <v>45.93</v>
      </c>
      <c r="AB37" s="76" t="n">
        <f aca="false">'[1]RA HEVC 1.5x'!AB37</f>
        <v>0</v>
      </c>
      <c r="AC37" s="78" t="n">
        <f aca="false">Z37/3600</f>
        <v>6.05637222222222</v>
      </c>
      <c r="AD37" s="79" t="n">
        <f aca="false">E37+V37</f>
        <v>2656.6888</v>
      </c>
      <c r="AE37" s="67"/>
      <c r="AF37" s="75" t="n">
        <v>1305.4448</v>
      </c>
      <c r="AG37" s="76" t="n">
        <v>39.5885</v>
      </c>
      <c r="AH37" s="76" t="n">
        <v>40.0464</v>
      </c>
      <c r="AI37" s="76" t="n">
        <v>41.8003</v>
      </c>
      <c r="AJ37" s="75" t="n">
        <v>21916.37</v>
      </c>
      <c r="AK37" s="76" t="n">
        <v>50.24</v>
      </c>
      <c r="AL37" s="76" t="n">
        <f aca="false">AB37</f>
        <v>0</v>
      </c>
      <c r="AM37" s="78" t="n">
        <f aca="false">AJ37/3600</f>
        <v>6.08788055555556</v>
      </c>
      <c r="AN37" s="79" t="n">
        <f aca="false">J37+AF37</f>
        <v>2650.1472</v>
      </c>
      <c r="AO37" s="67"/>
      <c r="AP37" s="67"/>
      <c r="AQ37" s="80" t="n">
        <f aca="false">AJ37/Z37</f>
        <v>1.00520250938635</v>
      </c>
      <c r="AR37" s="81" t="n">
        <f aca="false">AK37/AA37</f>
        <v>1.0938384498149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1.5x'!E38</f>
        <v>582.9816</v>
      </c>
      <c r="F38" s="76" t="n">
        <f aca="false">'[1]RA HEVC 1.5x'!F38</f>
        <v>37.3288</v>
      </c>
      <c r="G38" s="76" t="n">
        <f aca="false">'[1]RA HEVC 1.5x'!G38</f>
        <v>36.3572</v>
      </c>
      <c r="H38" s="77" t="n">
        <f aca="false">'[1]RA HEVC 1.5x'!H38</f>
        <v>39.0493</v>
      </c>
      <c r="I38" s="66"/>
      <c r="J38" s="75" t="n">
        <v>582.3048</v>
      </c>
      <c r="K38" s="76" t="n">
        <v>37.3352</v>
      </c>
      <c r="L38" s="76" t="n">
        <v>36.3608</v>
      </c>
      <c r="M38" s="77" t="n">
        <v>39.0556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RA HEVC 1.5x'!V38</f>
        <v>622.88</v>
      </c>
      <c r="W38" s="76" t="n">
        <f aca="false">'[1]RA HEVC 1.5x'!W38</f>
        <v>36.6141</v>
      </c>
      <c r="X38" s="76" t="n">
        <f aca="false">'[1]RA HEVC 1.5x'!X38</f>
        <v>39.0282</v>
      </c>
      <c r="Y38" s="76" t="n">
        <f aca="false">'[1]RA HEVC 1.5x'!Y38</f>
        <v>40.714</v>
      </c>
      <c r="Z38" s="75" t="n">
        <f aca="false">'[1]RA HEVC 1.5x'!Z38</f>
        <v>18934.57</v>
      </c>
      <c r="AA38" s="76" t="n">
        <f aca="false">'[1]RA HEVC 1.5x'!AA38</f>
        <v>46.55</v>
      </c>
      <c r="AB38" s="76" t="n">
        <f aca="false">'[1]RA HEVC 1.5x'!AB38</f>
        <v>0</v>
      </c>
      <c r="AC38" s="78" t="n">
        <f aca="false">Z38/3600</f>
        <v>5.25960277777778</v>
      </c>
      <c r="AD38" s="79" t="n">
        <f aca="false">E38+V38</f>
        <v>1205.8616</v>
      </c>
      <c r="AE38" s="67"/>
      <c r="AF38" s="75" t="n">
        <v>622.88</v>
      </c>
      <c r="AG38" s="76" t="n">
        <v>36.6141</v>
      </c>
      <c r="AH38" s="76" t="n">
        <v>39.0282</v>
      </c>
      <c r="AI38" s="76" t="n">
        <v>40.714</v>
      </c>
      <c r="AJ38" s="75" t="n">
        <v>19253.15</v>
      </c>
      <c r="AK38" s="76" t="n">
        <v>41.83</v>
      </c>
      <c r="AL38" s="76" t="n">
        <f aca="false">AB38</f>
        <v>0</v>
      </c>
      <c r="AM38" s="78" t="n">
        <f aca="false">AJ38/3600</f>
        <v>5.34809722222222</v>
      </c>
      <c r="AN38" s="79" t="n">
        <f aca="false">J38+AF38</f>
        <v>1205.1848</v>
      </c>
      <c r="AO38" s="67"/>
      <c r="AP38" s="67"/>
      <c r="AQ38" s="80" t="n">
        <f aca="false">AJ38/Z38</f>
        <v>1.01682530947362</v>
      </c>
      <c r="AR38" s="81" t="n">
        <f aca="false">AK38/AA38</f>
        <v>0.89860365198711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1.5x'!E39</f>
        <v>292.256</v>
      </c>
      <c r="F39" s="85" t="n">
        <f aca="false">'[1]RA HEVC 1.5x'!F39</f>
        <v>34.8608</v>
      </c>
      <c r="G39" s="85" t="n">
        <f aca="false">'[1]RA HEVC 1.5x'!G39</f>
        <v>35.9803</v>
      </c>
      <c r="H39" s="86" t="n">
        <f aca="false">'[1]RA HEVC 1.5x'!H39</f>
        <v>38.5066</v>
      </c>
      <c r="I39" s="66"/>
      <c r="J39" s="84" t="n">
        <v>291.644</v>
      </c>
      <c r="K39" s="85" t="n">
        <v>34.8628</v>
      </c>
      <c r="L39" s="85" t="n">
        <v>35.9801</v>
      </c>
      <c r="M39" s="86" t="n">
        <v>38.5071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RA HEVC 1.5x'!V39</f>
        <v>303.1152</v>
      </c>
      <c r="W39" s="85" t="n">
        <f aca="false">'[1]RA HEVC 1.5x'!W39</f>
        <v>33.9017</v>
      </c>
      <c r="X39" s="85" t="n">
        <f aca="false">'[1]RA HEVC 1.5x'!X39</f>
        <v>38.2961</v>
      </c>
      <c r="Y39" s="85" t="n">
        <f aca="false">'[1]RA HEVC 1.5x'!Y39</f>
        <v>40.0482</v>
      </c>
      <c r="Z39" s="84" t="n">
        <f aca="false">'[1]RA HEVC 1.5x'!Z39</f>
        <v>17334.96</v>
      </c>
      <c r="AA39" s="85" t="n">
        <f aca="false">'[1]RA HEVC 1.5x'!AA39</f>
        <v>39.89</v>
      </c>
      <c r="AB39" s="85" t="n">
        <f aca="false">'[1]RA HEVC 1.5x'!AB39</f>
        <v>0</v>
      </c>
      <c r="AC39" s="89" t="n">
        <f aca="false">Z39/3600</f>
        <v>4.81526666666667</v>
      </c>
      <c r="AD39" s="79" t="n">
        <f aca="false">E39+V39</f>
        <v>595.3712</v>
      </c>
      <c r="AE39" s="67"/>
      <c r="AF39" s="84" t="n">
        <v>303.1152</v>
      </c>
      <c r="AG39" s="85" t="n">
        <v>33.9017</v>
      </c>
      <c r="AH39" s="85" t="n">
        <v>38.2961</v>
      </c>
      <c r="AI39" s="85" t="n">
        <v>40.0482</v>
      </c>
      <c r="AJ39" s="84" t="n">
        <v>17644.73</v>
      </c>
      <c r="AK39" s="85" t="n">
        <v>40</v>
      </c>
      <c r="AL39" s="85" t="n">
        <f aca="false">AB39</f>
        <v>0</v>
      </c>
      <c r="AM39" s="89" t="n">
        <f aca="false">AJ39/3600</f>
        <v>4.90131388888889</v>
      </c>
      <c r="AN39" s="79" t="n">
        <f aca="false">J39+AF39</f>
        <v>594.7592</v>
      </c>
      <c r="AO39" s="67"/>
      <c r="AP39" s="67"/>
      <c r="AQ39" s="90" t="n">
        <f aca="false">AJ39/Z39</f>
        <v>1.01786966915413</v>
      </c>
      <c r="AR39" s="91" t="n">
        <f aca="false">AK39/AA39</f>
        <v>1.00275758335422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1.5x'!E40</f>
        <v>35519.056</v>
      </c>
      <c r="F40" s="64" t="n">
        <f aca="false">'[1]RA HEVC 1.5x'!F40</f>
        <v>37.4473</v>
      </c>
      <c r="G40" s="64" t="n">
        <f aca="false">'[1]RA HEVC 1.5x'!G40</f>
        <v>38.3751</v>
      </c>
      <c r="H40" s="65" t="n">
        <f aca="false">'[1]RA HEVC 1.5x'!H40</f>
        <v>39.072</v>
      </c>
      <c r="I40" s="66"/>
      <c r="J40" s="63" t="n">
        <v>35412.1848</v>
      </c>
      <c r="K40" s="64" t="n">
        <v>37.4486</v>
      </c>
      <c r="L40" s="64" t="n">
        <v>38.3756</v>
      </c>
      <c r="M40" s="65" t="n">
        <v>39.0744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1.5x'!V40</f>
        <v>15460.3568</v>
      </c>
      <c r="W40" s="64" t="n">
        <f aca="false">'[1]RA HEVC 1.5x'!W40</f>
        <v>38.528</v>
      </c>
      <c r="X40" s="64" t="n">
        <f aca="false">'[1]RA HEVC 1.5x'!X40</f>
        <v>41.0452</v>
      </c>
      <c r="Y40" s="64" t="n">
        <f aca="false">'[1]RA HEVC 1.5x'!Y40</f>
        <v>41.6418</v>
      </c>
      <c r="Z40" s="63" t="n">
        <f aca="false">'[1]RA HEVC 1.5x'!Z40</f>
        <v>79672.83</v>
      </c>
      <c r="AA40" s="64" t="n">
        <f aca="false">'[1]RA HEVC 1.5x'!AA40</f>
        <v>143.76</v>
      </c>
      <c r="AB40" s="64" t="n">
        <f aca="false">'[1]RA HEVC 1.5x'!AB40</f>
        <v>0</v>
      </c>
      <c r="AC40" s="68" t="n">
        <f aca="false">Z40/3600</f>
        <v>22.1313416666667</v>
      </c>
      <c r="AD40" s="69" t="n">
        <f aca="false">E40+V40</f>
        <v>50979.4128</v>
      </c>
      <c r="AE40" s="67"/>
      <c r="AF40" s="63" t="n">
        <v>15460.3568</v>
      </c>
      <c r="AG40" s="64" t="n">
        <v>38.528</v>
      </c>
      <c r="AH40" s="64" t="n">
        <v>41.0452</v>
      </c>
      <c r="AI40" s="64" t="n">
        <v>41.6418</v>
      </c>
      <c r="AJ40" s="63" t="n">
        <v>79773.41</v>
      </c>
      <c r="AK40" s="64" t="n">
        <v>152.13</v>
      </c>
      <c r="AL40" s="64" t="n">
        <f aca="false">AB40</f>
        <v>0</v>
      </c>
      <c r="AM40" s="68" t="n">
        <f aca="false">AJ40/3600</f>
        <v>22.1592805555556</v>
      </c>
      <c r="AN40" s="69" t="n">
        <f aca="false">J40+AF40</f>
        <v>50872.5416</v>
      </c>
      <c r="AO40" s="67"/>
      <c r="AP40" s="67"/>
      <c r="AQ40" s="70" t="n">
        <f aca="false">AJ40/Z40</f>
        <v>1.00126241279493</v>
      </c>
      <c r="AR40" s="71" t="n">
        <f aca="false">AK40/AA40</f>
        <v>1.05822203672788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1.5x'!E41</f>
        <v>10089.3352</v>
      </c>
      <c r="F41" s="76" t="n">
        <f aca="false">'[1]RA HEVC 1.5x'!F41</f>
        <v>34.9584</v>
      </c>
      <c r="G41" s="76" t="n">
        <f aca="false">'[1]RA HEVC 1.5x'!G41</f>
        <v>36.6402</v>
      </c>
      <c r="H41" s="77" t="n">
        <f aca="false">'[1]RA HEVC 1.5x'!H41</f>
        <v>37.3936</v>
      </c>
      <c r="I41" s="66"/>
      <c r="J41" s="75" t="n">
        <v>10073.308</v>
      </c>
      <c r="K41" s="76" t="n">
        <v>34.9609</v>
      </c>
      <c r="L41" s="76" t="n">
        <v>36.6437</v>
      </c>
      <c r="M41" s="77" t="n">
        <v>37.3964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RA HEVC 1.5x'!V41</f>
        <v>6940.82</v>
      </c>
      <c r="W41" s="76" t="n">
        <f aca="false">'[1]RA HEVC 1.5x'!W41</f>
        <v>35.4893</v>
      </c>
      <c r="X41" s="76" t="n">
        <f aca="false">'[1]RA HEVC 1.5x'!X41</f>
        <v>38.8208</v>
      </c>
      <c r="Y41" s="76" t="n">
        <f aca="false">'[1]RA HEVC 1.5x'!Y41</f>
        <v>39.3898</v>
      </c>
      <c r="Z41" s="75" t="n">
        <f aca="false">'[1]RA HEVC 1.5x'!Z41</f>
        <v>59656.28</v>
      </c>
      <c r="AA41" s="76" t="n">
        <f aca="false">'[1]RA HEVC 1.5x'!AA41</f>
        <v>111.72</v>
      </c>
      <c r="AB41" s="76" t="n">
        <f aca="false">'[1]RA HEVC 1.5x'!AB41</f>
        <v>0</v>
      </c>
      <c r="AC41" s="78" t="n">
        <f aca="false">Z41/3600</f>
        <v>16.5711888888889</v>
      </c>
      <c r="AD41" s="79" t="n">
        <f aca="false">E41+V41</f>
        <v>17030.1552</v>
      </c>
      <c r="AE41" s="67"/>
      <c r="AF41" s="75" t="n">
        <v>6940.82</v>
      </c>
      <c r="AG41" s="76" t="n">
        <v>35.4893</v>
      </c>
      <c r="AH41" s="76" t="n">
        <v>38.8208</v>
      </c>
      <c r="AI41" s="76" t="n">
        <v>39.3898</v>
      </c>
      <c r="AJ41" s="75" t="n">
        <v>59620.66</v>
      </c>
      <c r="AK41" s="76" t="n">
        <v>117.56</v>
      </c>
      <c r="AL41" s="76" t="n">
        <f aca="false">AB41</f>
        <v>0</v>
      </c>
      <c r="AM41" s="78" t="n">
        <f aca="false">AJ41/3600</f>
        <v>16.5612944444444</v>
      </c>
      <c r="AN41" s="79" t="n">
        <f aca="false">J41+AF41</f>
        <v>17014.128</v>
      </c>
      <c r="AO41" s="67"/>
      <c r="AP41" s="67"/>
      <c r="AQ41" s="80" t="n">
        <f aca="false">AJ41/Z41</f>
        <v>0.999402912819908</v>
      </c>
      <c r="AR41" s="81" t="n">
        <f aca="false">AK41/AA41</f>
        <v>1.05227354099535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1.5x'!E42</f>
        <v>3850.7024</v>
      </c>
      <c r="F42" s="76" t="n">
        <f aca="false">'[1]RA HEVC 1.5x'!F42</f>
        <v>32.5756</v>
      </c>
      <c r="G42" s="76" t="n">
        <f aca="false">'[1]RA HEVC 1.5x'!G42</f>
        <v>35.3808</v>
      </c>
      <c r="H42" s="77" t="n">
        <f aca="false">'[1]RA HEVC 1.5x'!H42</f>
        <v>36.0969</v>
      </c>
      <c r="I42" s="66"/>
      <c r="J42" s="75" t="n">
        <v>3849.2288</v>
      </c>
      <c r="K42" s="76" t="n">
        <v>32.5781</v>
      </c>
      <c r="L42" s="76" t="n">
        <v>35.3818</v>
      </c>
      <c r="M42" s="77" t="n">
        <v>36.099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RA HEVC 1.5x'!V42</f>
        <v>3188.148</v>
      </c>
      <c r="W42" s="76" t="n">
        <f aca="false">'[1]RA HEVC 1.5x'!W42</f>
        <v>32.4683</v>
      </c>
      <c r="X42" s="76" t="n">
        <f aca="false">'[1]RA HEVC 1.5x'!X42</f>
        <v>37.0998</v>
      </c>
      <c r="Y42" s="76" t="n">
        <f aca="false">'[1]RA HEVC 1.5x'!Y42</f>
        <v>37.6414</v>
      </c>
      <c r="Z42" s="75" t="n">
        <f aca="false">'[1]RA HEVC 1.5x'!Z42</f>
        <v>49100.36</v>
      </c>
      <c r="AA42" s="76" t="n">
        <f aca="false">'[1]RA HEVC 1.5x'!AA42</f>
        <v>123.41</v>
      </c>
      <c r="AB42" s="76" t="n">
        <f aca="false">'[1]RA HEVC 1.5x'!AB42</f>
        <v>0</v>
      </c>
      <c r="AC42" s="78" t="n">
        <f aca="false">Z42/3600</f>
        <v>13.6389888888889</v>
      </c>
      <c r="AD42" s="79" t="n">
        <f aca="false">E42+V42</f>
        <v>7038.8504</v>
      </c>
      <c r="AE42" s="67"/>
      <c r="AF42" s="75" t="n">
        <v>3188.148</v>
      </c>
      <c r="AG42" s="76" t="n">
        <v>32.4683</v>
      </c>
      <c r="AH42" s="76" t="n">
        <v>37.0998</v>
      </c>
      <c r="AI42" s="76" t="n">
        <v>37.6414</v>
      </c>
      <c r="AJ42" s="75" t="n">
        <v>49007.22</v>
      </c>
      <c r="AK42" s="76" t="n">
        <v>103.47</v>
      </c>
      <c r="AL42" s="76" t="n">
        <f aca="false">AB42</f>
        <v>0</v>
      </c>
      <c r="AM42" s="78" t="n">
        <f aca="false">AJ42/3600</f>
        <v>13.6131166666667</v>
      </c>
      <c r="AN42" s="79" t="n">
        <f aca="false">J42+AF42</f>
        <v>7037.3768</v>
      </c>
      <c r="AO42" s="67"/>
      <c r="AP42" s="67"/>
      <c r="AQ42" s="80" t="n">
        <f aca="false">AJ42/Z42</f>
        <v>0.998103068898069</v>
      </c>
      <c r="AR42" s="81" t="n">
        <f aca="false">AK42/AA42</f>
        <v>0.83842476298517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RA HEVC 1.5x'!E43</f>
        <v>1703.3784</v>
      </c>
      <c r="F43" s="85" t="n">
        <f aca="false">'[1]RA HEVC 1.5x'!F43</f>
        <v>30.1866</v>
      </c>
      <c r="G43" s="85" t="n">
        <f aca="false">'[1]RA HEVC 1.5x'!G43</f>
        <v>34.5525</v>
      </c>
      <c r="H43" s="86" t="n">
        <f aca="false">'[1]RA HEVC 1.5x'!H43</f>
        <v>35.2767</v>
      </c>
      <c r="I43" s="66"/>
      <c r="J43" s="84" t="n">
        <v>1701.6944</v>
      </c>
      <c r="K43" s="85" t="n">
        <v>30.1862</v>
      </c>
      <c r="L43" s="85" t="n">
        <v>34.5518</v>
      </c>
      <c r="M43" s="86" t="n">
        <v>35.2766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RA HEVC 1.5x'!V43</f>
        <v>1480.9</v>
      </c>
      <c r="W43" s="85" t="n">
        <f aca="false">'[1]RA HEVC 1.5x'!W43</f>
        <v>29.7419</v>
      </c>
      <c r="X43" s="85" t="n">
        <f aca="false">'[1]RA HEVC 1.5x'!X43</f>
        <v>35.9346</v>
      </c>
      <c r="Y43" s="85" t="n">
        <f aca="false">'[1]RA HEVC 1.5x'!Y43</f>
        <v>36.5065</v>
      </c>
      <c r="Z43" s="84" t="n">
        <f aca="false">'[1]RA HEVC 1.5x'!Z43</f>
        <v>42789.6</v>
      </c>
      <c r="AA43" s="85" t="n">
        <f aca="false">'[1]RA HEVC 1.5x'!AA43</f>
        <v>92.2</v>
      </c>
      <c r="AB43" s="85" t="n">
        <f aca="false">'[1]RA HEVC 1.5x'!AB43</f>
        <v>0</v>
      </c>
      <c r="AC43" s="89" t="n">
        <f aca="false">Z43/3600</f>
        <v>11.886</v>
      </c>
      <c r="AD43" s="92" t="n">
        <f aca="false">E43+V43</f>
        <v>3184.2784</v>
      </c>
      <c r="AE43" s="67"/>
      <c r="AF43" s="84" t="n">
        <v>1480.9</v>
      </c>
      <c r="AG43" s="85" t="n">
        <v>29.7419</v>
      </c>
      <c r="AH43" s="85" t="n">
        <v>35.9346</v>
      </c>
      <c r="AI43" s="85" t="n">
        <v>36.5065</v>
      </c>
      <c r="AJ43" s="84" t="n">
        <v>43041.3</v>
      </c>
      <c r="AK43" s="85" t="n">
        <v>96</v>
      </c>
      <c r="AL43" s="85" t="n">
        <f aca="false">AB43</f>
        <v>0</v>
      </c>
      <c r="AM43" s="89" t="n">
        <f aca="false">AJ43/3600</f>
        <v>11.9559166666667</v>
      </c>
      <c r="AN43" s="92" t="n">
        <f aca="false">J43+AF43</f>
        <v>3182.5944</v>
      </c>
      <c r="AO43" s="67"/>
      <c r="AP43" s="67"/>
      <c r="AQ43" s="90" t="n">
        <f aca="false">AJ43/Z43</f>
        <v>1.00588227045824</v>
      </c>
      <c r="AR43" s="91" t="n">
        <f aca="false">AK43/AA43</f>
        <v>1.0412147505423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RA HEVC 1.5x'!E44</f>
        <v>4808.4992</v>
      </c>
      <c r="F44" s="64" t="n">
        <f aca="false">'[1]RA HEVC 1.5x'!F44</f>
        <v>45.2329</v>
      </c>
      <c r="G44" s="64" t="n">
        <f aca="false">'[1]RA HEVC 1.5x'!G44</f>
        <v>45.7817</v>
      </c>
      <c r="H44" s="65" t="n">
        <f aca="false">'[1]RA HEVC 1.5x'!H44</f>
        <v>45.3693</v>
      </c>
      <c r="I44" s="66"/>
      <c r="J44" s="63" t="n">
        <v>4769.1488</v>
      </c>
      <c r="K44" s="64" t="n">
        <v>45.2418</v>
      </c>
      <c r="L44" s="64" t="n">
        <v>45.7884</v>
      </c>
      <c r="M44" s="65" t="n">
        <v>45.3718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1.5x'!V44</f>
        <v>3648.7184</v>
      </c>
      <c r="W44" s="64" t="n">
        <f aca="false">'[1]RA HEVC 1.5x'!W44</f>
        <v>44.3623</v>
      </c>
      <c r="X44" s="64" t="n">
        <f aca="false">'[1]RA HEVC 1.5x'!X44</f>
        <v>45.2986</v>
      </c>
      <c r="Y44" s="64" t="n">
        <f aca="false">'[1]RA HEVC 1.5x'!Y44</f>
        <v>45.1058</v>
      </c>
      <c r="Z44" s="63" t="n">
        <f aca="false">'[1]RA HEVC 1.5x'!Z44</f>
        <v>35212.23</v>
      </c>
      <c r="AA44" s="64" t="n">
        <f aca="false">'[1]RA HEVC 1.5x'!AA44</f>
        <v>71.2</v>
      </c>
      <c r="AB44" s="64" t="n">
        <f aca="false">'[1]RA HEVC 1.5x'!AB44</f>
        <v>0</v>
      </c>
      <c r="AC44" s="68" t="n">
        <f aca="false">Z44/3600</f>
        <v>9.781175</v>
      </c>
      <c r="AD44" s="69" t="n">
        <f aca="false">E44+V44</f>
        <v>8457.2176</v>
      </c>
      <c r="AE44" s="67"/>
      <c r="AF44" s="63" t="n">
        <v>3648.7184</v>
      </c>
      <c r="AG44" s="64" t="n">
        <v>44.3623</v>
      </c>
      <c r="AH44" s="64" t="n">
        <v>45.2986</v>
      </c>
      <c r="AI44" s="64" t="n">
        <v>45.1058</v>
      </c>
      <c r="AJ44" s="63" t="n">
        <v>35336.24</v>
      </c>
      <c r="AK44" s="64" t="n">
        <v>68.26</v>
      </c>
      <c r="AL44" s="64" t="n">
        <f aca="false">AB44</f>
        <v>0</v>
      </c>
      <c r="AM44" s="68" t="n">
        <f aca="false">AJ44/3600</f>
        <v>9.81562222222222</v>
      </c>
      <c r="AN44" s="69" t="n">
        <f aca="false">J44+AF44</f>
        <v>8417.8672</v>
      </c>
      <c r="AO44" s="67"/>
      <c r="AP44" s="67"/>
      <c r="AQ44" s="70" t="n">
        <f aca="false">AJ44/Z44</f>
        <v>1.0035217877425</v>
      </c>
      <c r="AR44" s="71" t="n">
        <f aca="false">AK44/AA44</f>
        <v>0.95870786516853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1.5x'!E45</f>
        <v>2197</v>
      </c>
      <c r="F45" s="76" t="n">
        <f aca="false">'[1]RA HEVC 1.5x'!F45</f>
        <v>42.0416</v>
      </c>
      <c r="G45" s="76" t="n">
        <f aca="false">'[1]RA HEVC 1.5x'!G45</f>
        <v>42.927</v>
      </c>
      <c r="H45" s="77" t="n">
        <f aca="false">'[1]RA HEVC 1.5x'!H45</f>
        <v>42.5967</v>
      </c>
      <c r="I45" s="66"/>
      <c r="J45" s="75" t="n">
        <v>2185.4496</v>
      </c>
      <c r="K45" s="76" t="n">
        <v>42.0481</v>
      </c>
      <c r="L45" s="76" t="n">
        <v>42.9267</v>
      </c>
      <c r="M45" s="77" t="n">
        <v>42.5991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RA HEVC 1.5x'!V45</f>
        <v>1952.484</v>
      </c>
      <c r="W45" s="76" t="n">
        <f aca="false">'[1]RA HEVC 1.5x'!W45</f>
        <v>40.9569</v>
      </c>
      <c r="X45" s="76" t="n">
        <f aca="false">'[1]RA HEVC 1.5x'!X45</f>
        <v>42.5493</v>
      </c>
      <c r="Y45" s="76" t="n">
        <f aca="false">'[1]RA HEVC 1.5x'!Y45</f>
        <v>42.4242</v>
      </c>
      <c r="Z45" s="75" t="n">
        <f aca="false">'[1]RA HEVC 1.5x'!Z45</f>
        <v>30613.6</v>
      </c>
      <c r="AA45" s="76" t="n">
        <f aca="false">'[1]RA HEVC 1.5x'!AA45</f>
        <v>58.95</v>
      </c>
      <c r="AB45" s="76" t="n">
        <f aca="false">'[1]RA HEVC 1.5x'!AB45</f>
        <v>0</v>
      </c>
      <c r="AC45" s="78" t="n">
        <f aca="false">Z45/3600</f>
        <v>8.50377777777778</v>
      </c>
      <c r="AD45" s="79" t="n">
        <f aca="false">E45+V45</f>
        <v>4149.484</v>
      </c>
      <c r="AE45" s="67"/>
      <c r="AF45" s="75" t="n">
        <v>1952.484</v>
      </c>
      <c r="AG45" s="76" t="n">
        <v>40.9569</v>
      </c>
      <c r="AH45" s="76" t="n">
        <v>42.5493</v>
      </c>
      <c r="AI45" s="76" t="n">
        <v>42.4242</v>
      </c>
      <c r="AJ45" s="75" t="n">
        <v>30773.6</v>
      </c>
      <c r="AK45" s="76" t="n">
        <v>61.38</v>
      </c>
      <c r="AL45" s="76" t="n">
        <f aca="false">AB45</f>
        <v>0</v>
      </c>
      <c r="AM45" s="78" t="n">
        <f aca="false">AJ45/3600</f>
        <v>8.54822222222222</v>
      </c>
      <c r="AN45" s="79" t="n">
        <f aca="false">J45+AF45</f>
        <v>4137.9336</v>
      </c>
      <c r="AO45" s="67"/>
      <c r="AP45" s="67"/>
      <c r="AQ45" s="80" t="n">
        <f aca="false">AJ45/Z45</f>
        <v>1.0052264353098</v>
      </c>
      <c r="AR45" s="81" t="n">
        <f aca="false">AK45/AA45</f>
        <v>1.041221374045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1.5x'!E46</f>
        <v>1024.9184</v>
      </c>
      <c r="F46" s="76" t="n">
        <f aca="false">'[1]RA HEVC 1.5x'!F46</f>
        <v>38.6576</v>
      </c>
      <c r="G46" s="76" t="n">
        <f aca="false">'[1]RA HEVC 1.5x'!G46</f>
        <v>40.7255</v>
      </c>
      <c r="H46" s="77" t="n">
        <f aca="false">'[1]RA HEVC 1.5x'!H46</f>
        <v>40.4445</v>
      </c>
      <c r="I46" s="66"/>
      <c r="J46" s="75" t="n">
        <v>1021.5368</v>
      </c>
      <c r="K46" s="76" t="n">
        <v>38.6612</v>
      </c>
      <c r="L46" s="76" t="n">
        <v>40.7283</v>
      </c>
      <c r="M46" s="77" t="n">
        <v>40.4519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RA HEVC 1.5x'!V46</f>
        <v>1053.284</v>
      </c>
      <c r="W46" s="76" t="n">
        <f aca="false">'[1]RA HEVC 1.5x'!W46</f>
        <v>37.5984</v>
      </c>
      <c r="X46" s="76" t="n">
        <f aca="false">'[1]RA HEVC 1.5x'!X46</f>
        <v>40.317</v>
      </c>
      <c r="Y46" s="76" t="n">
        <f aca="false">'[1]RA HEVC 1.5x'!Y46</f>
        <v>40.2602</v>
      </c>
      <c r="Z46" s="75" t="n">
        <f aca="false">'[1]RA HEVC 1.5x'!Z46</f>
        <v>27068.51</v>
      </c>
      <c r="AA46" s="76" t="n">
        <f aca="false">'[1]RA HEVC 1.5x'!AA46</f>
        <v>59.72</v>
      </c>
      <c r="AB46" s="76" t="n">
        <f aca="false">'[1]RA HEVC 1.5x'!AB46</f>
        <v>0</v>
      </c>
      <c r="AC46" s="78" t="n">
        <f aca="false">Z46/3600</f>
        <v>7.51903055555556</v>
      </c>
      <c r="AD46" s="79" t="n">
        <f aca="false">E46+V46</f>
        <v>2078.2024</v>
      </c>
      <c r="AE46" s="67"/>
      <c r="AF46" s="75" t="n">
        <v>1053.284</v>
      </c>
      <c r="AG46" s="76" t="n">
        <v>37.5984</v>
      </c>
      <c r="AH46" s="76" t="n">
        <v>40.317</v>
      </c>
      <c r="AI46" s="76" t="n">
        <v>40.2602</v>
      </c>
      <c r="AJ46" s="75" t="n">
        <v>31517.91</v>
      </c>
      <c r="AK46" s="76" t="n">
        <v>56.04</v>
      </c>
      <c r="AL46" s="76" t="n">
        <f aca="false">AB46</f>
        <v>0</v>
      </c>
      <c r="AM46" s="78" t="n">
        <f aca="false">AJ46/3600</f>
        <v>8.754975</v>
      </c>
      <c r="AN46" s="79" t="n">
        <f aca="false">J46+AF46</f>
        <v>2074.8208</v>
      </c>
      <c r="AO46" s="67"/>
      <c r="AP46" s="67"/>
      <c r="AQ46" s="80" t="n">
        <f aca="false">AJ46/Z46</f>
        <v>1.16437550496869</v>
      </c>
      <c r="AR46" s="81" t="n">
        <f aca="false">AK46/AA46</f>
        <v>0.938379102478232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1.5x'!E47</f>
        <v>533.1448</v>
      </c>
      <c r="F47" s="85" t="n">
        <f aca="false">'[1]RA HEVC 1.5x'!F47</f>
        <v>35.6743</v>
      </c>
      <c r="G47" s="85" t="n">
        <f aca="false">'[1]RA HEVC 1.5x'!G47</f>
        <v>39.2504</v>
      </c>
      <c r="H47" s="86" t="n">
        <f aca="false">'[1]RA HEVC 1.5x'!H47</f>
        <v>39.0633</v>
      </c>
      <c r="I47" s="66"/>
      <c r="J47" s="84" t="n">
        <v>531.8192</v>
      </c>
      <c r="K47" s="85" t="n">
        <v>35.6777</v>
      </c>
      <c r="L47" s="85" t="n">
        <v>39.2549</v>
      </c>
      <c r="M47" s="86" t="n">
        <v>39.0644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RA HEVC 1.5x'!V47</f>
        <v>585.4648</v>
      </c>
      <c r="W47" s="85" t="n">
        <f aca="false">'[1]RA HEVC 1.5x'!W47</f>
        <v>34.584</v>
      </c>
      <c r="X47" s="85" t="n">
        <f aca="false">'[1]RA HEVC 1.5x'!X47</f>
        <v>38.7514</v>
      </c>
      <c r="Y47" s="85" t="n">
        <f aca="false">'[1]RA HEVC 1.5x'!Y47</f>
        <v>38.7505</v>
      </c>
      <c r="Z47" s="84" t="n">
        <f aca="false">'[1]RA HEVC 1.5x'!Z47</f>
        <v>24844</v>
      </c>
      <c r="AA47" s="85" t="n">
        <f aca="false">'[1]RA HEVC 1.5x'!AA47</f>
        <v>50.8</v>
      </c>
      <c r="AB47" s="85" t="n">
        <f aca="false">'[1]RA HEVC 1.5x'!AB47</f>
        <v>0</v>
      </c>
      <c r="AC47" s="89" t="n">
        <f aca="false">Z47/3600</f>
        <v>6.90111111111111</v>
      </c>
      <c r="AD47" s="79" t="n">
        <f aca="false">E47+V47</f>
        <v>1118.6096</v>
      </c>
      <c r="AE47" s="67"/>
      <c r="AF47" s="84" t="n">
        <v>585.4648</v>
      </c>
      <c r="AG47" s="85" t="n">
        <v>34.584</v>
      </c>
      <c r="AH47" s="85" t="n">
        <v>38.7514</v>
      </c>
      <c r="AI47" s="85" t="n">
        <v>38.7505</v>
      </c>
      <c r="AJ47" s="84" t="n">
        <v>28896.79</v>
      </c>
      <c r="AK47" s="85" t="n">
        <v>50.57</v>
      </c>
      <c r="AL47" s="85" t="n">
        <f aca="false">AB47</f>
        <v>0</v>
      </c>
      <c r="AM47" s="89" t="n">
        <f aca="false">AJ47/3600</f>
        <v>8.02688611111111</v>
      </c>
      <c r="AN47" s="79" t="n">
        <f aca="false">J47+AF47</f>
        <v>1117.284</v>
      </c>
      <c r="AO47" s="67"/>
      <c r="AP47" s="67"/>
      <c r="AQ47" s="90" t="n">
        <f aca="false">AJ47/Z47</f>
        <v>1.16312952825632</v>
      </c>
      <c r="AR47" s="91" t="n">
        <f aca="false">AK47/AA47</f>
        <v>0.995472440944882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33" t="e">
        <f aca="false">AVERAGE(#REF!)</f>
        <v>#REF!</v>
      </c>
      <c r="P50" s="12" t="e">
        <f aca="false">AVERAGE(#REF!)</f>
        <v>#REF!</v>
      </c>
      <c r="Q50" s="12" t="e">
        <f aca="false">AVERAGE(#REF!)</f>
        <v>#REF!</v>
      </c>
      <c r="R50" s="11" t="e">
        <f aca="false">AVERAGE(#REF!)</f>
        <v>#REF!</v>
      </c>
      <c r="S50" s="12" t="e">
        <f aca="false">AVERAGE(#REF!)</f>
        <v>#REF!</v>
      </c>
      <c r="T50" s="13" t="e">
        <f aca="false">AVERAGE(#REF!)</f>
        <v>#REF!</v>
      </c>
    </row>
    <row r="51" customFormat="false" ht="12" hidden="false" customHeight="false" outlineLevel="0" collapsed="false">
      <c r="O51" s="112" t="e">
        <f aca="false">AVERAGE(O4:O43)</f>
        <v>#VALUE!</v>
      </c>
      <c r="P51" s="14" t="e">
        <f aca="false">AVERAGE(P4:P43)</f>
        <v>#VALUE!</v>
      </c>
      <c r="Q51" s="14" t="e">
        <f aca="false">AVERAGE(Q4:Q43)</f>
        <v>#VALUE!</v>
      </c>
      <c r="R51" s="16" t="e">
        <f aca="false">AVERAGE(R4:R43)</f>
        <v>#VALUE!</v>
      </c>
      <c r="S51" s="14" t="e">
        <f aca="false">AVERAGE(S4:S43)</f>
        <v>#VALUE!</v>
      </c>
      <c r="T51" s="17" t="e">
        <f aca="false">AVERAGE(T4:T43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113" t="e">
        <f aca="false">AVERAGE(O4:O43)</f>
        <v>#VALUE!</v>
      </c>
      <c r="P52" s="94" t="e">
        <f aca="false">AVERAGE(P4:P43)</f>
        <v>#VALUE!</v>
      </c>
      <c r="Q52" s="95" t="e">
        <f aca="false">AVERAGE(Q4:Q43)</f>
        <v>#VALUE!</v>
      </c>
      <c r="R52" s="93" t="e">
        <f aca="false">AVERAGE(R4:R43)</f>
        <v>#VALUE!</v>
      </c>
      <c r="S52" s="94" t="e">
        <f aca="false">AVERAGE(S4:S43)</f>
        <v>#VALUE!</v>
      </c>
      <c r="T52" s="95" t="e">
        <f aca="false">AVERAGE(T4:T43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3)</f>
        <v>1.01458809696562</v>
      </c>
      <c r="AR52" s="98" t="n">
        <f aca="false">GEOMEAN(AR4:AR43)</f>
        <v>1.01335024513269</v>
      </c>
      <c r="AS52" s="98" t="e">
        <f aca="false">GEOMEAN(AS4:AS43)</f>
        <v>#DIV/0!</v>
      </c>
      <c r="AT52" s="8"/>
      <c r="AU52" s="8"/>
      <c r="AV52" s="8"/>
      <c r="AW52" s="8"/>
      <c r="BA52" s="72" t="str">
        <f aca="false">IF(SUM(BA4:BA43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#REF!)</f>
        <v>#REF!</v>
      </c>
      <c r="P54" s="12" t="e">
        <f aca="false">AVERAGE(#REF!)</f>
        <v>#REF!</v>
      </c>
      <c r="Q54" s="13" t="e">
        <f aca="false">AVERAGE(#REF!)</f>
        <v>#REF!</v>
      </c>
      <c r="R54" s="11" t="e">
        <f aca="false">AVERAGE(#REF!)</f>
        <v>#REF!</v>
      </c>
      <c r="S54" s="12" t="e">
        <f aca="false">AVERAGE(#REF!)</f>
        <v>#REF!</v>
      </c>
      <c r="T54" s="13" t="e">
        <f aca="false">AVERAGE(#REF!)</f>
        <v>#REF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#REF!)</f>
        <v>#REF!</v>
      </c>
      <c r="P55" s="14" t="e">
        <f aca="false">AVERAGE(#REF!)</f>
        <v>#REF!</v>
      </c>
      <c r="Q55" s="17" t="e">
        <f aca="false">AVERAGE(#REF!)</f>
        <v>#REF!</v>
      </c>
      <c r="R55" s="16" t="e">
        <f aca="false">AVERAGE(#REF!)</f>
        <v>#REF!</v>
      </c>
      <c r="S55" s="14" t="e">
        <f aca="false">AVERAGE(#REF!)</f>
        <v>#REF!</v>
      </c>
      <c r="T55" s="17" t="e">
        <f aca="false">AVERAGE(#REF!)</f>
        <v>#REF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4:O11)</f>
        <v>#VALUE!</v>
      </c>
      <c r="P56" s="14" t="e">
        <f aca="false">AVERAGE(P4:P11)</f>
        <v>#VALUE!</v>
      </c>
      <c r="Q56" s="17" t="e">
        <f aca="false">AVERAGE(Q4:Q11)</f>
        <v>#VALUE!</v>
      </c>
      <c r="R56" s="16" t="e">
        <f aca="false">AVERAGE(R4:R11)</f>
        <v>#VALUE!</v>
      </c>
      <c r="S56" s="14" t="e">
        <f aca="false">AVERAGE(S4:S11)</f>
        <v>#VALUE!</v>
      </c>
      <c r="T56" s="17" t="e">
        <f aca="false">AVERAGE(T4:T11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12:O19)</f>
        <v>#VALUE!</v>
      </c>
      <c r="P57" s="14" t="e">
        <f aca="false">AVERAGE(P12:P19)</f>
        <v>#VALUE!</v>
      </c>
      <c r="Q57" s="17" t="e">
        <f aca="false">AVERAGE(Q12:Q19)</f>
        <v>#VALUE!</v>
      </c>
      <c r="R57" s="16" t="e">
        <f aca="false">AVERAGE(R12:R19)</f>
        <v>#VALUE!</v>
      </c>
      <c r="S57" s="14" t="e">
        <f aca="false">AVERAGE(S12:S19)</f>
        <v>#VALUE!</v>
      </c>
      <c r="T57" s="17" t="e">
        <f aca="false">AVERAGE(T12:T19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20:O27)</f>
        <v>#VALUE!</v>
      </c>
      <c r="P58" s="14" t="e">
        <f aca="false">AVERAGE(P20:P27)</f>
        <v>#VALUE!</v>
      </c>
      <c r="Q58" s="17" t="e">
        <f aca="false">AVERAGE(Q20:Q27)</f>
        <v>#VALUE!</v>
      </c>
      <c r="R58" s="16" t="e">
        <f aca="false">AVERAGE(R20:R27)</f>
        <v>#VALUE!</v>
      </c>
      <c r="S58" s="14" t="e">
        <f aca="false">AVERAGE(S20:S27)</f>
        <v>#VALUE!</v>
      </c>
      <c r="T58" s="17" t="e">
        <f aca="false">AVERAGE(T20:T27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28:O35)</f>
        <v>#VALUE!</v>
      </c>
      <c r="P59" s="14" t="e">
        <f aca="false">AVERAGE(P28:P35)</f>
        <v>#VALUE!</v>
      </c>
      <c r="Q59" s="17" t="e">
        <f aca="false">AVERAGE(Q28:Q35)</f>
        <v>#VALUE!</v>
      </c>
      <c r="R59" s="16" t="e">
        <f aca="false">AVERAGE(R28:R35)</f>
        <v>#VALUE!</v>
      </c>
      <c r="S59" s="14" t="e">
        <f aca="false">AVERAGE(S28:S35)</f>
        <v>#VALUE!</v>
      </c>
      <c r="T59" s="17" t="e">
        <f aca="false">AVERAGE(T28:T35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O36:O43)</f>
        <v>#VALUE!</v>
      </c>
      <c r="P60" s="101" t="e">
        <f aca="false">AVERAGE(P36:P43)</f>
        <v>#VALUE!</v>
      </c>
      <c r="Q60" s="102" t="e">
        <f aca="false">AVERAGE(Q36:Q43)</f>
        <v>#VALUE!</v>
      </c>
      <c r="R60" s="100" t="e">
        <f aca="false">AVERAGE(R36:R43)</f>
        <v>#VALUE!</v>
      </c>
      <c r="S60" s="101" t="e">
        <f aca="false">AVERAGE(S36:S43)</f>
        <v>#VALUE!</v>
      </c>
      <c r="T60" s="102" t="e">
        <f aca="false">AVERAGE(T36:T43)</f>
        <v>#VALUE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3)</f>
        <v>41574.5017083321</v>
      </c>
      <c r="AA68" s="107" t="n">
        <f aca="false">GEOMEAN(AA4:AA43)</f>
        <v>94.1942047467244</v>
      </c>
      <c r="AB68" s="107"/>
      <c r="AC68" s="42" t="n">
        <f aca="false">GEOMEAN(AC4:AC43)</f>
        <v>11.5484726967589</v>
      </c>
      <c r="AE68" s="107"/>
      <c r="AI68" s="107"/>
      <c r="AJ68" s="107" t="n">
        <f aca="false">GEOMEAN(AJ4:AJ43)</f>
        <v>42180.9945705505</v>
      </c>
      <c r="AK68" s="107" t="n">
        <f aca="false">GEOMEAN(AK4:AK43)</f>
        <v>95.451720470172</v>
      </c>
      <c r="AL68" s="107"/>
      <c r="AM68" s="42" t="n">
        <f aca="false">GEOMEAN(AM4:AM43)</f>
        <v>11.716942936264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3)/3600</f>
        <v>491.864936111111</v>
      </c>
      <c r="AA69" s="1" t="n">
        <f aca="false">SUM(AA4:AA43)/3600</f>
        <v>1.09154166666667</v>
      </c>
      <c r="AC69" s="109" t="n">
        <f aca="false">SUM(AC4:AC43)</f>
        <v>491.864936111111</v>
      </c>
      <c r="AJ69" s="1" t="n">
        <f aca="false">SUM(AJ4:AJ43)/3600</f>
        <v>504.159283333333</v>
      </c>
      <c r="AK69" s="1" t="n">
        <f aca="false">SUM(AK4:AK43)/3600</f>
        <v>1.105725</v>
      </c>
      <c r="AM69" s="109" t="n">
        <f aca="false">SUM(AM4:AM43)</f>
        <v>504.159283333333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RA HEVC SNR'!E4</f>
        <v>0</v>
      </c>
      <c r="F4" s="64" t="n">
        <f aca="false">'[1]RA HEVC SNR'!F4</f>
        <v>0</v>
      </c>
      <c r="G4" s="64" t="n">
        <f aca="false">'[1]RA HEVC SNR'!G4</f>
        <v>0</v>
      </c>
      <c r="H4" s="65" t="n">
        <f aca="false">'[1]RA HEVC SNR'!H4</f>
        <v>0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RA HEVC SNR'!V4</f>
        <v>0</v>
      </c>
      <c r="W4" s="64" t="n">
        <f aca="false">'[1]RA HEVC SNR'!W4</f>
        <v>0</v>
      </c>
      <c r="X4" s="64" t="n">
        <f aca="false">'[1]RA HEVC SNR'!X4</f>
        <v>0</v>
      </c>
      <c r="Y4" s="64" t="n">
        <f aca="false">'[1]RA HEVC SNR'!Y4</f>
        <v>0</v>
      </c>
      <c r="Z4" s="63" t="n">
        <f aca="false">'[1]RA HEVC SNR'!Z4</f>
        <v>0</v>
      </c>
      <c r="AA4" s="64" t="n">
        <f aca="false">'[1]RA HEVC SNR'!AA4</f>
        <v>0</v>
      </c>
      <c r="AB4" s="64" t="n">
        <f aca="false">'[1]RA HEVC SNR'!AB4</f>
        <v>0</v>
      </c>
      <c r="AC4" s="68" t="n">
        <f aca="false">Z4/3600</f>
        <v>0</v>
      </c>
      <c r="AD4" s="69" t="n">
        <f aca="false">E4+V4</f>
        <v>0</v>
      </c>
      <c r="AE4" s="67"/>
      <c r="AF4" s="63" t="n">
        <f aca="false">V4</f>
        <v>0</v>
      </c>
      <c r="AG4" s="64" t="n">
        <f aca="false">W4</f>
        <v>0</v>
      </c>
      <c r="AH4" s="64" t="n">
        <f aca="false">X4</f>
        <v>0</v>
      </c>
      <c r="AI4" s="64" t="n">
        <f aca="false">Y4</f>
        <v>0</v>
      </c>
      <c r="AJ4" s="63" t="n">
        <f aca="false">Z4</f>
        <v>0</v>
      </c>
      <c r="AK4" s="64" t="n">
        <f aca="false">AA4</f>
        <v>0</v>
      </c>
      <c r="AL4" s="64" t="n">
        <f aca="false">AB4</f>
        <v>0</v>
      </c>
      <c r="AM4" s="68" t="n">
        <f aca="false">AJ4/3600</f>
        <v>0</v>
      </c>
      <c r="AN4" s="69" t="n">
        <f aca="false">J4+AF4</f>
        <v>0</v>
      </c>
      <c r="AO4" s="67"/>
      <c r="AP4" s="67"/>
      <c r="AQ4" s="70" t="e">
        <f aca="false">AJ4/Z4</f>
        <v>#DIV/0!</v>
      </c>
      <c r="AR4" s="71" t="e">
        <f aca="false">AK4/AA4</f>
        <v>#DIV/0!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RA HEVC SNR'!E5</f>
        <v>0</v>
      </c>
      <c r="F5" s="76" t="n">
        <f aca="false">'[1]RA HEVC SNR'!F5</f>
        <v>0</v>
      </c>
      <c r="G5" s="76" t="n">
        <f aca="false">'[1]RA HEVC SNR'!G5</f>
        <v>0</v>
      </c>
      <c r="H5" s="77" t="n">
        <f aca="false">'[1]RA HEVC SNR'!H5</f>
        <v>0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f aca="false">'[1]RA HEVC SNR'!V5</f>
        <v>0</v>
      </c>
      <c r="W5" s="76" t="n">
        <f aca="false">'[1]RA HEVC SNR'!W5</f>
        <v>0</v>
      </c>
      <c r="X5" s="76" t="n">
        <f aca="false">'[1]RA HEVC SNR'!X5</f>
        <v>0</v>
      </c>
      <c r="Y5" s="76" t="n">
        <f aca="false">'[1]RA HEVC SNR'!Y5</f>
        <v>0</v>
      </c>
      <c r="Z5" s="75" t="n">
        <f aca="false">'[1]RA HEVC SNR'!Z5</f>
        <v>0</v>
      </c>
      <c r="AA5" s="76" t="n">
        <f aca="false">'[1]RA HEVC SNR'!AA5</f>
        <v>0</v>
      </c>
      <c r="AB5" s="76" t="n">
        <f aca="false">'[1]RA HEVC SNR'!AB5</f>
        <v>0</v>
      </c>
      <c r="AC5" s="78" t="n">
        <f aca="false">Z5/3600</f>
        <v>0</v>
      </c>
      <c r="AD5" s="79" t="n">
        <f aca="false">E5+V5</f>
        <v>0</v>
      </c>
      <c r="AE5" s="67"/>
      <c r="AF5" s="75" t="n">
        <f aca="false">V5</f>
        <v>0</v>
      </c>
      <c r="AG5" s="76" t="n">
        <f aca="false">W5</f>
        <v>0</v>
      </c>
      <c r="AH5" s="76" t="n">
        <f aca="false">X5</f>
        <v>0</v>
      </c>
      <c r="AI5" s="76" t="n">
        <f aca="false">Y5</f>
        <v>0</v>
      </c>
      <c r="AJ5" s="75" t="n">
        <f aca="false">Z5</f>
        <v>0</v>
      </c>
      <c r="AK5" s="76" t="n">
        <f aca="false">AA5</f>
        <v>0</v>
      </c>
      <c r="AL5" s="76" t="n">
        <f aca="false">AB5</f>
        <v>0</v>
      </c>
      <c r="AM5" s="78" t="n">
        <f aca="false">AJ5/3600</f>
        <v>0</v>
      </c>
      <c r="AN5" s="79" t="n">
        <f aca="false">J5+AF5</f>
        <v>0</v>
      </c>
      <c r="AO5" s="67"/>
      <c r="AP5" s="67"/>
      <c r="AQ5" s="80" t="e">
        <f aca="false">AJ5/Z5</f>
        <v>#DIV/0!</v>
      </c>
      <c r="AR5" s="81" t="e">
        <f aca="false">AK5/AA5</f>
        <v>#DIV/0!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RA HEVC SNR'!E6</f>
        <v>0</v>
      </c>
      <c r="F6" s="76" t="n">
        <f aca="false">'[1]RA HEVC SNR'!F6</f>
        <v>0</v>
      </c>
      <c r="G6" s="76" t="n">
        <f aca="false">'[1]RA HEVC SNR'!G6</f>
        <v>0</v>
      </c>
      <c r="H6" s="77" t="n">
        <f aca="false">'[1]RA HEVC SNR'!H6</f>
        <v>0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f aca="false">'[1]RA HEVC SNR'!V6</f>
        <v>0</v>
      </c>
      <c r="W6" s="76" t="n">
        <f aca="false">'[1]RA HEVC SNR'!W6</f>
        <v>0</v>
      </c>
      <c r="X6" s="76" t="n">
        <f aca="false">'[1]RA HEVC SNR'!X6</f>
        <v>0</v>
      </c>
      <c r="Y6" s="76" t="n">
        <f aca="false">'[1]RA HEVC SNR'!Y6</f>
        <v>0</v>
      </c>
      <c r="Z6" s="75" t="n">
        <f aca="false">'[1]RA HEVC SNR'!Z6</f>
        <v>0</v>
      </c>
      <c r="AA6" s="76" t="n">
        <f aca="false">'[1]RA HEVC SNR'!AA6</f>
        <v>0</v>
      </c>
      <c r="AB6" s="76" t="n">
        <f aca="false">'[1]RA HEVC SNR'!AB6</f>
        <v>0</v>
      </c>
      <c r="AC6" s="78" t="n">
        <f aca="false">Z6/3600</f>
        <v>0</v>
      </c>
      <c r="AD6" s="79" t="n">
        <f aca="false">E6+V6</f>
        <v>0</v>
      </c>
      <c r="AE6" s="67"/>
      <c r="AF6" s="75" t="n">
        <f aca="false">V6</f>
        <v>0</v>
      </c>
      <c r="AG6" s="76" t="n">
        <f aca="false">W6</f>
        <v>0</v>
      </c>
      <c r="AH6" s="76" t="n">
        <f aca="false">X6</f>
        <v>0</v>
      </c>
      <c r="AI6" s="76" t="n">
        <f aca="false">Y6</f>
        <v>0</v>
      </c>
      <c r="AJ6" s="75" t="n">
        <f aca="false">Z6</f>
        <v>0</v>
      </c>
      <c r="AK6" s="76" t="n">
        <f aca="false">AA6</f>
        <v>0</v>
      </c>
      <c r="AL6" s="76" t="n">
        <f aca="false">AB6</f>
        <v>0</v>
      </c>
      <c r="AM6" s="78" t="n">
        <f aca="false">AJ6/3600</f>
        <v>0</v>
      </c>
      <c r="AN6" s="79" t="n">
        <f aca="false">J6+AF6</f>
        <v>0</v>
      </c>
      <c r="AO6" s="67"/>
      <c r="AP6" s="67"/>
      <c r="AQ6" s="80" t="e">
        <f aca="false">AJ6/Z6</f>
        <v>#DIV/0!</v>
      </c>
      <c r="AR6" s="81" t="e">
        <f aca="false">AK6/AA6</f>
        <v>#DIV/0!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RA HEVC SNR'!E7</f>
        <v>0</v>
      </c>
      <c r="F7" s="85" t="n">
        <f aca="false">'[1]RA HEVC SNR'!F7</f>
        <v>0</v>
      </c>
      <c r="G7" s="85" t="n">
        <f aca="false">'[1]RA HEVC SNR'!G7</f>
        <v>0</v>
      </c>
      <c r="H7" s="86" t="n">
        <f aca="false">'[1]RA HEVC SNR'!H7</f>
        <v>0</v>
      </c>
      <c r="I7" s="66"/>
      <c r="J7" s="84"/>
      <c r="K7" s="85"/>
      <c r="L7" s="85"/>
      <c r="M7" s="86"/>
      <c r="N7" s="67"/>
      <c r="O7" s="87"/>
      <c r="P7" s="88"/>
      <c r="Q7" s="83"/>
      <c r="R7" s="87"/>
      <c r="S7" s="88"/>
      <c r="T7" s="83"/>
      <c r="U7" s="67"/>
      <c r="V7" s="84" t="n">
        <f aca="false">'[1]RA HEVC SNR'!V7</f>
        <v>0</v>
      </c>
      <c r="W7" s="85" t="n">
        <f aca="false">'[1]RA HEVC SNR'!W7</f>
        <v>0</v>
      </c>
      <c r="X7" s="85" t="n">
        <f aca="false">'[1]RA HEVC SNR'!X7</f>
        <v>0</v>
      </c>
      <c r="Y7" s="85" t="n">
        <f aca="false">'[1]RA HEVC SNR'!Y7</f>
        <v>0</v>
      </c>
      <c r="Z7" s="84" t="n">
        <f aca="false">'[1]RA HEVC SNR'!Z7</f>
        <v>0</v>
      </c>
      <c r="AA7" s="85" t="n">
        <f aca="false">'[1]RA HEVC SNR'!AA7</f>
        <v>0</v>
      </c>
      <c r="AB7" s="85" t="n">
        <f aca="false">'[1]RA HEVC SNR'!AB7</f>
        <v>0</v>
      </c>
      <c r="AC7" s="89" t="n">
        <f aca="false">Z7/3600</f>
        <v>0</v>
      </c>
      <c r="AD7" s="79" t="n">
        <f aca="false">E7+V7</f>
        <v>0</v>
      </c>
      <c r="AE7" s="67"/>
      <c r="AF7" s="84" t="n">
        <f aca="false">V7</f>
        <v>0</v>
      </c>
      <c r="AG7" s="85" t="n">
        <f aca="false">W7</f>
        <v>0</v>
      </c>
      <c r="AH7" s="85" t="n">
        <f aca="false">X7</f>
        <v>0</v>
      </c>
      <c r="AI7" s="85" t="n">
        <f aca="false">Y7</f>
        <v>0</v>
      </c>
      <c r="AJ7" s="84" t="n">
        <f aca="false">Z7</f>
        <v>0</v>
      </c>
      <c r="AK7" s="85" t="n">
        <f aca="false">AA7</f>
        <v>0</v>
      </c>
      <c r="AL7" s="85" t="n">
        <f aca="false">AB7</f>
        <v>0</v>
      </c>
      <c r="AM7" s="89" t="n">
        <f aca="false">AJ7/3600</f>
        <v>0</v>
      </c>
      <c r="AN7" s="79" t="n">
        <f aca="false">J7+AF7</f>
        <v>0</v>
      </c>
      <c r="AO7" s="67"/>
      <c r="AP7" s="67"/>
      <c r="AQ7" s="90" t="e">
        <f aca="false">AJ7/Z7</f>
        <v>#DIV/0!</v>
      </c>
      <c r="AR7" s="91" t="e">
        <f aca="false">AK7/AA7</f>
        <v>#DIV/0!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RA HEVC SNR'!E8</f>
        <v>0</v>
      </c>
      <c r="F8" s="64" t="n">
        <f aca="false">'[1]RA HEVC SNR'!F8</f>
        <v>0</v>
      </c>
      <c r="G8" s="64" t="n">
        <f aca="false">'[1]RA HEVC SNR'!G8</f>
        <v>0</v>
      </c>
      <c r="H8" s="65" t="n">
        <f aca="false">'[1]RA HEVC SNR'!H8</f>
        <v>0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RA HEVC SNR'!V8</f>
        <v>0</v>
      </c>
      <c r="W8" s="64" t="n">
        <f aca="false">'[1]RA HEVC SNR'!W8</f>
        <v>0</v>
      </c>
      <c r="X8" s="64" t="n">
        <f aca="false">'[1]RA HEVC SNR'!X8</f>
        <v>0</v>
      </c>
      <c r="Y8" s="64" t="n">
        <f aca="false">'[1]RA HEVC SNR'!Y8</f>
        <v>0</v>
      </c>
      <c r="Z8" s="63" t="n">
        <f aca="false">'[1]RA HEVC SNR'!Z8</f>
        <v>0</v>
      </c>
      <c r="AA8" s="64" t="n">
        <f aca="false">'[1]RA HEVC SNR'!AA8</f>
        <v>0</v>
      </c>
      <c r="AB8" s="64" t="n">
        <f aca="false">'[1]RA HEVC SNR'!AB8</f>
        <v>0</v>
      </c>
      <c r="AC8" s="68" t="n">
        <f aca="false">Z8/3600</f>
        <v>0</v>
      </c>
      <c r="AD8" s="69" t="n">
        <f aca="false">E8+V8</f>
        <v>0</v>
      </c>
      <c r="AE8" s="67"/>
      <c r="AF8" s="63" t="n">
        <f aca="false">V8</f>
        <v>0</v>
      </c>
      <c r="AG8" s="64" t="n">
        <f aca="false">W8</f>
        <v>0</v>
      </c>
      <c r="AH8" s="64" t="n">
        <f aca="false">X8</f>
        <v>0</v>
      </c>
      <c r="AI8" s="64" t="n">
        <f aca="false">Y8</f>
        <v>0</v>
      </c>
      <c r="AJ8" s="63" t="n">
        <f aca="false">Z8</f>
        <v>0</v>
      </c>
      <c r="AK8" s="64" t="n">
        <f aca="false">AA8</f>
        <v>0</v>
      </c>
      <c r="AL8" s="64" t="n">
        <f aca="false">AB8</f>
        <v>0</v>
      </c>
      <c r="AM8" s="68" t="n">
        <f aca="false">AJ8/3600</f>
        <v>0</v>
      </c>
      <c r="AN8" s="69" t="n">
        <f aca="false">J8+AF8</f>
        <v>0</v>
      </c>
      <c r="AO8" s="67"/>
      <c r="AP8" s="67"/>
      <c r="AQ8" s="70" t="e">
        <f aca="false">AJ8/Z8</f>
        <v>#DIV/0!</v>
      </c>
      <c r="AR8" s="71" t="e">
        <f aca="false">AK8/AA8</f>
        <v>#DIV/0!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RA HEVC SNR'!E9</f>
        <v>0</v>
      </c>
      <c r="F9" s="76" t="n">
        <f aca="false">'[1]RA HEVC SNR'!F9</f>
        <v>0</v>
      </c>
      <c r="G9" s="76" t="n">
        <f aca="false">'[1]RA HEVC SNR'!G9</f>
        <v>0</v>
      </c>
      <c r="H9" s="77" t="n">
        <f aca="false">'[1]RA HEVC SNR'!H9</f>
        <v>0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f aca="false">'[1]RA HEVC SNR'!V9</f>
        <v>0</v>
      </c>
      <c r="W9" s="76" t="n">
        <f aca="false">'[1]RA HEVC SNR'!W9</f>
        <v>0</v>
      </c>
      <c r="X9" s="76" t="n">
        <f aca="false">'[1]RA HEVC SNR'!X9</f>
        <v>0</v>
      </c>
      <c r="Y9" s="76" t="n">
        <f aca="false">'[1]RA HEVC SNR'!Y9</f>
        <v>0</v>
      </c>
      <c r="Z9" s="75" t="n">
        <f aca="false">'[1]RA HEVC SNR'!Z9</f>
        <v>0</v>
      </c>
      <c r="AA9" s="76" t="n">
        <f aca="false">'[1]RA HEVC SNR'!AA9</f>
        <v>0</v>
      </c>
      <c r="AB9" s="76" t="n">
        <f aca="false">'[1]RA HEVC SNR'!AB9</f>
        <v>0</v>
      </c>
      <c r="AC9" s="78" t="n">
        <f aca="false">Z9/3600</f>
        <v>0</v>
      </c>
      <c r="AD9" s="79" t="n">
        <f aca="false">E9+V9</f>
        <v>0</v>
      </c>
      <c r="AE9" s="67"/>
      <c r="AF9" s="75" t="n">
        <f aca="false">V9</f>
        <v>0</v>
      </c>
      <c r="AG9" s="76" t="n">
        <f aca="false">W9</f>
        <v>0</v>
      </c>
      <c r="AH9" s="76" t="n">
        <f aca="false">X9</f>
        <v>0</v>
      </c>
      <c r="AI9" s="76" t="n">
        <f aca="false">Y9</f>
        <v>0</v>
      </c>
      <c r="AJ9" s="75" t="n">
        <f aca="false">Z9</f>
        <v>0</v>
      </c>
      <c r="AK9" s="76" t="n">
        <f aca="false">AA9</f>
        <v>0</v>
      </c>
      <c r="AL9" s="76" t="n">
        <f aca="false">AB9</f>
        <v>0</v>
      </c>
      <c r="AM9" s="78" t="n">
        <f aca="false">AJ9/3600</f>
        <v>0</v>
      </c>
      <c r="AN9" s="79" t="n">
        <f aca="false">J9+AF9</f>
        <v>0</v>
      </c>
      <c r="AO9" s="67"/>
      <c r="AP9" s="67"/>
      <c r="AQ9" s="80" t="e">
        <f aca="false">AJ9/Z9</f>
        <v>#DIV/0!</v>
      </c>
      <c r="AR9" s="81" t="e">
        <f aca="false">AK9/AA9</f>
        <v>#DIV/0!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RA HEVC SNR'!E10</f>
        <v>0</v>
      </c>
      <c r="F10" s="76" t="n">
        <f aca="false">'[1]RA HEVC SNR'!F10</f>
        <v>0</v>
      </c>
      <c r="G10" s="76" t="n">
        <f aca="false">'[1]RA HEVC SNR'!G10</f>
        <v>0</v>
      </c>
      <c r="H10" s="77" t="n">
        <f aca="false">'[1]RA HEVC SNR'!H10</f>
        <v>0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f aca="false">'[1]RA HEVC SNR'!V10</f>
        <v>0</v>
      </c>
      <c r="W10" s="76" t="n">
        <f aca="false">'[1]RA HEVC SNR'!W10</f>
        <v>0</v>
      </c>
      <c r="X10" s="76" t="n">
        <f aca="false">'[1]RA HEVC SNR'!X10</f>
        <v>0</v>
      </c>
      <c r="Y10" s="76" t="n">
        <f aca="false">'[1]RA HEVC SNR'!Y10</f>
        <v>0</v>
      </c>
      <c r="Z10" s="75" t="n">
        <f aca="false">'[1]RA HEVC SNR'!Z10</f>
        <v>0</v>
      </c>
      <c r="AA10" s="76" t="n">
        <f aca="false">'[1]RA HEVC SNR'!AA10</f>
        <v>0</v>
      </c>
      <c r="AB10" s="76" t="n">
        <f aca="false">'[1]RA HEVC SNR'!AB10</f>
        <v>0</v>
      </c>
      <c r="AC10" s="78" t="n">
        <f aca="false">Z10/3600</f>
        <v>0</v>
      </c>
      <c r="AD10" s="79" t="n">
        <f aca="false">E10+V10</f>
        <v>0</v>
      </c>
      <c r="AE10" s="67"/>
      <c r="AF10" s="75" t="n">
        <f aca="false">V10</f>
        <v>0</v>
      </c>
      <c r="AG10" s="76" t="n">
        <f aca="false">W10</f>
        <v>0</v>
      </c>
      <c r="AH10" s="76" t="n">
        <f aca="false">X10</f>
        <v>0</v>
      </c>
      <c r="AI10" s="76" t="n">
        <f aca="false">Y10</f>
        <v>0</v>
      </c>
      <c r="AJ10" s="75" t="n">
        <f aca="false">Z10</f>
        <v>0</v>
      </c>
      <c r="AK10" s="76" t="n">
        <f aca="false">AA10</f>
        <v>0</v>
      </c>
      <c r="AL10" s="76" t="n">
        <f aca="false">AB10</f>
        <v>0</v>
      </c>
      <c r="AM10" s="78" t="n">
        <f aca="false">AJ10/3600</f>
        <v>0</v>
      </c>
      <c r="AN10" s="79" t="n">
        <f aca="false">J10+AF10</f>
        <v>0</v>
      </c>
      <c r="AO10" s="67"/>
      <c r="AP10" s="67"/>
      <c r="AQ10" s="80" t="e">
        <f aca="false">AJ10/Z10</f>
        <v>#DIV/0!</v>
      </c>
      <c r="AR10" s="81" t="e">
        <f aca="false">AK10/AA10</f>
        <v>#DIV/0!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RA HEVC SNR'!E11</f>
        <v>0</v>
      </c>
      <c r="F11" s="85" t="n">
        <f aca="false">'[1]RA HEVC SNR'!F11</f>
        <v>0</v>
      </c>
      <c r="G11" s="85" t="n">
        <f aca="false">'[1]RA HEVC SNR'!G11</f>
        <v>0</v>
      </c>
      <c r="H11" s="86" t="n">
        <f aca="false">'[1]RA HEVC SNR'!H11</f>
        <v>0</v>
      </c>
      <c r="I11" s="66"/>
      <c r="J11" s="84"/>
      <c r="K11" s="85"/>
      <c r="L11" s="85"/>
      <c r="M11" s="86"/>
      <c r="N11" s="67"/>
      <c r="O11" s="87"/>
      <c r="P11" s="88"/>
      <c r="Q11" s="83"/>
      <c r="R11" s="87"/>
      <c r="S11" s="88"/>
      <c r="T11" s="83"/>
      <c r="U11" s="67"/>
      <c r="V11" s="84" t="n">
        <f aca="false">'[1]RA HEVC SNR'!V11</f>
        <v>0</v>
      </c>
      <c r="W11" s="85" t="n">
        <f aca="false">'[1]RA HEVC SNR'!W11</f>
        <v>0</v>
      </c>
      <c r="X11" s="85" t="n">
        <f aca="false">'[1]RA HEVC SNR'!X11</f>
        <v>0</v>
      </c>
      <c r="Y11" s="85" t="n">
        <f aca="false">'[1]RA HEVC SNR'!Y11</f>
        <v>0</v>
      </c>
      <c r="Z11" s="84" t="n">
        <f aca="false">'[1]RA HEVC SNR'!Z11</f>
        <v>0</v>
      </c>
      <c r="AA11" s="85" t="n">
        <f aca="false">'[1]RA HEVC SNR'!AA11</f>
        <v>0</v>
      </c>
      <c r="AB11" s="85" t="n">
        <f aca="false">'[1]RA HEVC SNR'!AB11</f>
        <v>0</v>
      </c>
      <c r="AC11" s="89" t="n">
        <f aca="false">Z11/3600</f>
        <v>0</v>
      </c>
      <c r="AD11" s="79" t="n">
        <f aca="false">E11+V11</f>
        <v>0</v>
      </c>
      <c r="AE11" s="67"/>
      <c r="AF11" s="84" t="n">
        <f aca="false">V11</f>
        <v>0</v>
      </c>
      <c r="AG11" s="85" t="n">
        <f aca="false">W11</f>
        <v>0</v>
      </c>
      <c r="AH11" s="85" t="n">
        <f aca="false">X11</f>
        <v>0</v>
      </c>
      <c r="AI11" s="85" t="n">
        <f aca="false">Y11</f>
        <v>0</v>
      </c>
      <c r="AJ11" s="84" t="n">
        <f aca="false">Z11</f>
        <v>0</v>
      </c>
      <c r="AK11" s="85" t="n">
        <f aca="false">AA11</f>
        <v>0</v>
      </c>
      <c r="AL11" s="85" t="n">
        <f aca="false">AB11</f>
        <v>0</v>
      </c>
      <c r="AM11" s="89" t="n">
        <f aca="false">AJ11/3600</f>
        <v>0</v>
      </c>
      <c r="AN11" s="79" t="n">
        <f aca="false">J11+AF11</f>
        <v>0</v>
      </c>
      <c r="AO11" s="67"/>
      <c r="AP11" s="67"/>
      <c r="AQ11" s="90" t="e">
        <f aca="false">AJ11/Z11</f>
        <v>#DIV/0!</v>
      </c>
      <c r="AR11" s="91" t="e">
        <f aca="false">AK11/AA11</f>
        <v>#DIV/0!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RA HEVC SNR'!E12</f>
        <v>0</v>
      </c>
      <c r="F12" s="64" t="n">
        <f aca="false">'[1]RA HEVC SNR'!F12</f>
        <v>0</v>
      </c>
      <c r="G12" s="64" t="n">
        <f aca="false">'[1]RA HEVC SNR'!G12</f>
        <v>0</v>
      </c>
      <c r="H12" s="65" t="n">
        <f aca="false">'[1]RA HEVC SNR'!H12</f>
        <v>0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RA HEVC SNR'!V12</f>
        <v>0</v>
      </c>
      <c r="W12" s="64" t="n">
        <f aca="false">'[1]RA HEVC SNR'!W12</f>
        <v>0</v>
      </c>
      <c r="X12" s="64" t="n">
        <f aca="false">'[1]RA HEVC SNR'!X12</f>
        <v>0</v>
      </c>
      <c r="Y12" s="64" t="n">
        <f aca="false">'[1]RA HEVC SNR'!Y12</f>
        <v>0</v>
      </c>
      <c r="Z12" s="63" t="n">
        <f aca="false">'[1]RA HEVC SNR'!Z12</f>
        <v>0</v>
      </c>
      <c r="AA12" s="64" t="n">
        <f aca="false">'[1]RA HEVC SNR'!AA12</f>
        <v>0</v>
      </c>
      <c r="AB12" s="64" t="n">
        <f aca="false">'[1]RA HEVC SNR'!AB12</f>
        <v>0</v>
      </c>
      <c r="AC12" s="68" t="n">
        <f aca="false">Z12/3600</f>
        <v>0</v>
      </c>
      <c r="AD12" s="69" t="n">
        <f aca="false">E12+V12</f>
        <v>0</v>
      </c>
      <c r="AE12" s="67"/>
      <c r="AF12" s="63" t="n">
        <f aca="false">V12</f>
        <v>0</v>
      </c>
      <c r="AG12" s="64" t="n">
        <f aca="false">W12</f>
        <v>0</v>
      </c>
      <c r="AH12" s="64" t="n">
        <f aca="false">X12</f>
        <v>0</v>
      </c>
      <c r="AI12" s="64" t="n">
        <f aca="false">Y12</f>
        <v>0</v>
      </c>
      <c r="AJ12" s="63" t="n">
        <f aca="false">Z12</f>
        <v>0</v>
      </c>
      <c r="AK12" s="64" t="n">
        <f aca="false">AA12</f>
        <v>0</v>
      </c>
      <c r="AL12" s="64" t="n">
        <f aca="false">AB12</f>
        <v>0</v>
      </c>
      <c r="AM12" s="68" t="n">
        <f aca="false">AJ12/3600</f>
        <v>0</v>
      </c>
      <c r="AN12" s="69" t="n">
        <f aca="false">J12+AF12</f>
        <v>0</v>
      </c>
      <c r="AO12" s="67"/>
      <c r="AP12" s="67"/>
      <c r="AQ12" s="70" t="e">
        <f aca="false">AJ12/Z12</f>
        <v>#DIV/0!</v>
      </c>
      <c r="AR12" s="71" t="e">
        <f aca="false">AK12/AA12</f>
        <v>#DIV/0!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RA HEVC SNR'!E13</f>
        <v>0</v>
      </c>
      <c r="F13" s="76" t="n">
        <f aca="false">'[1]RA HEVC SNR'!F13</f>
        <v>0</v>
      </c>
      <c r="G13" s="76" t="n">
        <f aca="false">'[1]RA HEVC SNR'!G13</f>
        <v>0</v>
      </c>
      <c r="H13" s="77" t="n">
        <f aca="false">'[1]RA HEVC SNR'!H13</f>
        <v>0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f aca="false">'[1]RA HEVC SNR'!V13</f>
        <v>0</v>
      </c>
      <c r="W13" s="76" t="n">
        <f aca="false">'[1]RA HEVC SNR'!W13</f>
        <v>0</v>
      </c>
      <c r="X13" s="76" t="n">
        <f aca="false">'[1]RA HEVC SNR'!X13</f>
        <v>0</v>
      </c>
      <c r="Y13" s="76" t="n">
        <f aca="false">'[1]RA HEVC SNR'!Y13</f>
        <v>0</v>
      </c>
      <c r="Z13" s="75" t="n">
        <f aca="false">'[1]RA HEVC SNR'!Z13</f>
        <v>0</v>
      </c>
      <c r="AA13" s="76" t="n">
        <f aca="false">'[1]RA HEVC SNR'!AA13</f>
        <v>0</v>
      </c>
      <c r="AB13" s="76" t="n">
        <f aca="false">'[1]RA HEVC SNR'!AB13</f>
        <v>0</v>
      </c>
      <c r="AC13" s="78" t="n">
        <f aca="false">Z13/3600</f>
        <v>0</v>
      </c>
      <c r="AD13" s="79" t="n">
        <f aca="false">E13+V13</f>
        <v>0</v>
      </c>
      <c r="AE13" s="67"/>
      <c r="AF13" s="75" t="n">
        <f aca="false">V13</f>
        <v>0</v>
      </c>
      <c r="AG13" s="76" t="n">
        <f aca="false">W13</f>
        <v>0</v>
      </c>
      <c r="AH13" s="76" t="n">
        <f aca="false">X13</f>
        <v>0</v>
      </c>
      <c r="AI13" s="76" t="n">
        <f aca="false">Y13</f>
        <v>0</v>
      </c>
      <c r="AJ13" s="75" t="n">
        <f aca="false">Z13</f>
        <v>0</v>
      </c>
      <c r="AK13" s="76" t="n">
        <f aca="false">AA13</f>
        <v>0</v>
      </c>
      <c r="AL13" s="76" t="n">
        <f aca="false">AB13</f>
        <v>0</v>
      </c>
      <c r="AM13" s="78" t="n">
        <f aca="false">AJ13/3600</f>
        <v>0</v>
      </c>
      <c r="AN13" s="79" t="n">
        <f aca="false">J13+AF13</f>
        <v>0</v>
      </c>
      <c r="AO13" s="67"/>
      <c r="AP13" s="67"/>
      <c r="AQ13" s="80" t="e">
        <f aca="false">AJ13/Z13</f>
        <v>#DIV/0!</v>
      </c>
      <c r="AR13" s="81" t="e">
        <f aca="false">AK13/AA13</f>
        <v>#DIV/0!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RA HEVC SNR'!E14</f>
        <v>0</v>
      </c>
      <c r="F14" s="76" t="n">
        <f aca="false">'[1]RA HEVC SNR'!F14</f>
        <v>0</v>
      </c>
      <c r="G14" s="76" t="n">
        <f aca="false">'[1]RA HEVC SNR'!G14</f>
        <v>0</v>
      </c>
      <c r="H14" s="77" t="n">
        <f aca="false">'[1]RA HEVC SNR'!H14</f>
        <v>0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f aca="false">'[1]RA HEVC SNR'!V14</f>
        <v>0</v>
      </c>
      <c r="W14" s="76" t="n">
        <f aca="false">'[1]RA HEVC SNR'!W14</f>
        <v>0</v>
      </c>
      <c r="X14" s="76" t="n">
        <f aca="false">'[1]RA HEVC SNR'!X14</f>
        <v>0</v>
      </c>
      <c r="Y14" s="76" t="n">
        <f aca="false">'[1]RA HEVC SNR'!Y14</f>
        <v>0</v>
      </c>
      <c r="Z14" s="75" t="n">
        <f aca="false">'[1]RA HEVC SNR'!Z14</f>
        <v>0</v>
      </c>
      <c r="AA14" s="76" t="n">
        <f aca="false">'[1]RA HEVC SNR'!AA14</f>
        <v>0</v>
      </c>
      <c r="AB14" s="76" t="n">
        <f aca="false">'[1]RA HEVC SNR'!AB14</f>
        <v>0</v>
      </c>
      <c r="AC14" s="78" t="n">
        <f aca="false">Z14/3600</f>
        <v>0</v>
      </c>
      <c r="AD14" s="79" t="n">
        <f aca="false">E14+V14</f>
        <v>0</v>
      </c>
      <c r="AE14" s="67"/>
      <c r="AF14" s="75" t="n">
        <f aca="false">V14</f>
        <v>0</v>
      </c>
      <c r="AG14" s="76" t="n">
        <f aca="false">W14</f>
        <v>0</v>
      </c>
      <c r="AH14" s="76" t="n">
        <f aca="false">X14</f>
        <v>0</v>
      </c>
      <c r="AI14" s="76" t="n">
        <f aca="false">Y14</f>
        <v>0</v>
      </c>
      <c r="AJ14" s="75" t="n">
        <f aca="false">Z14</f>
        <v>0</v>
      </c>
      <c r="AK14" s="76" t="n">
        <f aca="false">AA14</f>
        <v>0</v>
      </c>
      <c r="AL14" s="76" t="n">
        <f aca="false">AB14</f>
        <v>0</v>
      </c>
      <c r="AM14" s="78" t="n">
        <f aca="false">AJ14/3600</f>
        <v>0</v>
      </c>
      <c r="AN14" s="79" t="n">
        <f aca="false">J14+AF14</f>
        <v>0</v>
      </c>
      <c r="AO14" s="67"/>
      <c r="AP14" s="67"/>
      <c r="AQ14" s="80" t="e">
        <f aca="false">AJ14/Z14</f>
        <v>#DIV/0!</v>
      </c>
      <c r="AR14" s="81" t="e">
        <f aca="false">AK14/AA14</f>
        <v>#DIV/0!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RA HEVC SNR'!E15</f>
        <v>0</v>
      </c>
      <c r="F15" s="85" t="n">
        <f aca="false">'[1]RA HEVC SNR'!F15</f>
        <v>0</v>
      </c>
      <c r="G15" s="85" t="n">
        <f aca="false">'[1]RA HEVC SNR'!G15</f>
        <v>0</v>
      </c>
      <c r="H15" s="86" t="n">
        <f aca="false">'[1]RA HEVC SNR'!H15</f>
        <v>0</v>
      </c>
      <c r="I15" s="66"/>
      <c r="J15" s="84"/>
      <c r="K15" s="85"/>
      <c r="L15" s="85"/>
      <c r="M15" s="86"/>
      <c r="N15" s="67"/>
      <c r="O15" s="87"/>
      <c r="P15" s="88"/>
      <c r="Q15" s="83"/>
      <c r="R15" s="87"/>
      <c r="S15" s="88"/>
      <c r="T15" s="83"/>
      <c r="U15" s="67"/>
      <c r="V15" s="84" t="n">
        <f aca="false">'[1]RA HEVC SNR'!V15</f>
        <v>0</v>
      </c>
      <c r="W15" s="85" t="n">
        <f aca="false">'[1]RA HEVC SNR'!W15</f>
        <v>0</v>
      </c>
      <c r="X15" s="85" t="n">
        <f aca="false">'[1]RA HEVC SNR'!X15</f>
        <v>0</v>
      </c>
      <c r="Y15" s="85" t="n">
        <f aca="false">'[1]RA HEVC SNR'!Y15</f>
        <v>0</v>
      </c>
      <c r="Z15" s="84" t="n">
        <f aca="false">'[1]RA HEVC SNR'!Z15</f>
        <v>0</v>
      </c>
      <c r="AA15" s="85" t="n">
        <f aca="false">'[1]RA HEVC SNR'!AA15</f>
        <v>0</v>
      </c>
      <c r="AB15" s="85" t="n">
        <f aca="false">'[1]RA HEVC SNR'!AB15</f>
        <v>0</v>
      </c>
      <c r="AC15" s="89" t="n">
        <f aca="false">Z15/3600</f>
        <v>0</v>
      </c>
      <c r="AD15" s="79" t="n">
        <f aca="false">E15+V15</f>
        <v>0</v>
      </c>
      <c r="AE15" s="67"/>
      <c r="AF15" s="84" t="n">
        <f aca="false">V15</f>
        <v>0</v>
      </c>
      <c r="AG15" s="85" t="n">
        <f aca="false">W15</f>
        <v>0</v>
      </c>
      <c r="AH15" s="85" t="n">
        <f aca="false">X15</f>
        <v>0</v>
      </c>
      <c r="AI15" s="85" t="n">
        <f aca="false">Y15</f>
        <v>0</v>
      </c>
      <c r="AJ15" s="84" t="n">
        <f aca="false">Z15</f>
        <v>0</v>
      </c>
      <c r="AK15" s="85" t="n">
        <f aca="false">AA15</f>
        <v>0</v>
      </c>
      <c r="AL15" s="85" t="n">
        <f aca="false">AB15</f>
        <v>0</v>
      </c>
      <c r="AM15" s="89" t="n">
        <f aca="false">AJ15/3600</f>
        <v>0</v>
      </c>
      <c r="AN15" s="79" t="n">
        <f aca="false">J15+AF15</f>
        <v>0</v>
      </c>
      <c r="AO15" s="67"/>
      <c r="AP15" s="67"/>
      <c r="AQ15" s="90" t="e">
        <f aca="false">AJ15/Z15</f>
        <v>#DIV/0!</v>
      </c>
      <c r="AR15" s="91" t="e">
        <f aca="false">AK15/AA15</f>
        <v>#DIV/0!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RA HEVC SNR'!E16</f>
        <v>0</v>
      </c>
      <c r="F16" s="64" t="n">
        <f aca="false">'[1]RA HEVC SNR'!F16</f>
        <v>0</v>
      </c>
      <c r="G16" s="64" t="n">
        <f aca="false">'[1]RA HEVC SNR'!G16</f>
        <v>0</v>
      </c>
      <c r="H16" s="65" t="n">
        <f aca="false">'[1]RA HEVC SNR'!H16</f>
        <v>0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RA HEVC SNR'!V16</f>
        <v>0</v>
      </c>
      <c r="W16" s="64" t="n">
        <f aca="false">'[1]RA HEVC SNR'!W16</f>
        <v>0</v>
      </c>
      <c r="X16" s="64" t="n">
        <f aca="false">'[1]RA HEVC SNR'!X16</f>
        <v>0</v>
      </c>
      <c r="Y16" s="64" t="n">
        <f aca="false">'[1]RA HEVC SNR'!Y16</f>
        <v>0</v>
      </c>
      <c r="Z16" s="63" t="n">
        <f aca="false">'[1]RA HEVC SNR'!Z16</f>
        <v>0</v>
      </c>
      <c r="AA16" s="64" t="n">
        <f aca="false">'[1]RA HEVC SNR'!AA16</f>
        <v>0</v>
      </c>
      <c r="AB16" s="64" t="n">
        <f aca="false">'[1]RA HEVC SNR'!AB16</f>
        <v>0</v>
      </c>
      <c r="AC16" s="68" t="n">
        <f aca="false">Z16/3600</f>
        <v>0</v>
      </c>
      <c r="AD16" s="69" t="n">
        <f aca="false">E16+V16</f>
        <v>0</v>
      </c>
      <c r="AE16" s="67"/>
      <c r="AF16" s="63" t="n">
        <f aca="false">V16</f>
        <v>0</v>
      </c>
      <c r="AG16" s="64" t="n">
        <f aca="false">W16</f>
        <v>0</v>
      </c>
      <c r="AH16" s="64" t="n">
        <f aca="false">X16</f>
        <v>0</v>
      </c>
      <c r="AI16" s="64" t="n">
        <f aca="false">Y16</f>
        <v>0</v>
      </c>
      <c r="AJ16" s="63" t="n">
        <f aca="false">Z16</f>
        <v>0</v>
      </c>
      <c r="AK16" s="64" t="n">
        <f aca="false">AA16</f>
        <v>0</v>
      </c>
      <c r="AL16" s="64" t="n">
        <f aca="false">AB16</f>
        <v>0</v>
      </c>
      <c r="AM16" s="68" t="n">
        <f aca="false">AJ16/3600</f>
        <v>0</v>
      </c>
      <c r="AN16" s="69" t="n">
        <f aca="false">J16+AF16</f>
        <v>0</v>
      </c>
      <c r="AO16" s="67"/>
      <c r="AP16" s="67"/>
      <c r="AQ16" s="70" t="e">
        <f aca="false">AJ16/Z16</f>
        <v>#DIV/0!</v>
      </c>
      <c r="AR16" s="71" t="e">
        <f aca="false">AK16/AA16</f>
        <v>#DIV/0!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RA HEVC SNR'!E17</f>
        <v>0</v>
      </c>
      <c r="F17" s="76" t="n">
        <f aca="false">'[1]RA HEVC SNR'!F17</f>
        <v>0</v>
      </c>
      <c r="G17" s="76" t="n">
        <f aca="false">'[1]RA HEVC SNR'!G17</f>
        <v>0</v>
      </c>
      <c r="H17" s="77" t="n">
        <f aca="false">'[1]RA HEVC SNR'!H17</f>
        <v>0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f aca="false">'[1]RA HEVC SNR'!V17</f>
        <v>0</v>
      </c>
      <c r="W17" s="76" t="n">
        <f aca="false">'[1]RA HEVC SNR'!W17</f>
        <v>0</v>
      </c>
      <c r="X17" s="76" t="n">
        <f aca="false">'[1]RA HEVC SNR'!X17</f>
        <v>0</v>
      </c>
      <c r="Y17" s="76" t="n">
        <f aca="false">'[1]RA HEVC SNR'!Y17</f>
        <v>0</v>
      </c>
      <c r="Z17" s="75" t="n">
        <f aca="false">'[1]RA HEVC SNR'!Z17</f>
        <v>0</v>
      </c>
      <c r="AA17" s="76" t="n">
        <f aca="false">'[1]RA HEVC SNR'!AA17</f>
        <v>0</v>
      </c>
      <c r="AB17" s="76" t="n">
        <f aca="false">'[1]RA HEVC SNR'!AB17</f>
        <v>0</v>
      </c>
      <c r="AC17" s="78" t="n">
        <f aca="false">Z17/3600</f>
        <v>0</v>
      </c>
      <c r="AD17" s="79" t="n">
        <f aca="false">E17+V17</f>
        <v>0</v>
      </c>
      <c r="AE17" s="67"/>
      <c r="AF17" s="75" t="n">
        <f aca="false">V17</f>
        <v>0</v>
      </c>
      <c r="AG17" s="76" t="n">
        <f aca="false">W17</f>
        <v>0</v>
      </c>
      <c r="AH17" s="76" t="n">
        <f aca="false">X17</f>
        <v>0</v>
      </c>
      <c r="AI17" s="76" t="n">
        <f aca="false">Y17</f>
        <v>0</v>
      </c>
      <c r="AJ17" s="75" t="n">
        <f aca="false">Z17</f>
        <v>0</v>
      </c>
      <c r="AK17" s="76" t="n">
        <f aca="false">AA17</f>
        <v>0</v>
      </c>
      <c r="AL17" s="76" t="n">
        <f aca="false">AB17</f>
        <v>0</v>
      </c>
      <c r="AM17" s="78" t="n">
        <f aca="false">AJ17/3600</f>
        <v>0</v>
      </c>
      <c r="AN17" s="79" t="n">
        <f aca="false">J17+AF17</f>
        <v>0</v>
      </c>
      <c r="AO17" s="67"/>
      <c r="AP17" s="67"/>
      <c r="AQ17" s="80" t="e">
        <f aca="false">AJ17/Z17</f>
        <v>#DIV/0!</v>
      </c>
      <c r="AR17" s="81" t="e">
        <f aca="false">AK17/AA17</f>
        <v>#DIV/0!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RA HEVC SNR'!E18</f>
        <v>0</v>
      </c>
      <c r="F18" s="76" t="n">
        <f aca="false">'[1]RA HEVC SNR'!F18</f>
        <v>0</v>
      </c>
      <c r="G18" s="76" t="n">
        <f aca="false">'[1]RA HEVC SNR'!G18</f>
        <v>0</v>
      </c>
      <c r="H18" s="77" t="n">
        <f aca="false">'[1]RA HEVC SNR'!H18</f>
        <v>0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f aca="false">'[1]RA HEVC SNR'!V18</f>
        <v>0</v>
      </c>
      <c r="W18" s="76" t="n">
        <f aca="false">'[1]RA HEVC SNR'!W18</f>
        <v>0</v>
      </c>
      <c r="X18" s="76" t="n">
        <f aca="false">'[1]RA HEVC SNR'!X18</f>
        <v>0</v>
      </c>
      <c r="Y18" s="76" t="n">
        <f aca="false">'[1]RA HEVC SNR'!Y18</f>
        <v>0</v>
      </c>
      <c r="Z18" s="75" t="n">
        <f aca="false">'[1]RA HEVC SNR'!Z18</f>
        <v>0</v>
      </c>
      <c r="AA18" s="76" t="n">
        <f aca="false">'[1]RA HEVC SNR'!AA18</f>
        <v>0</v>
      </c>
      <c r="AB18" s="76" t="n">
        <f aca="false">'[1]RA HEVC SNR'!AB18</f>
        <v>0</v>
      </c>
      <c r="AC18" s="78" t="n">
        <f aca="false">Z18/3600</f>
        <v>0</v>
      </c>
      <c r="AD18" s="79" t="n">
        <f aca="false">E18+V18</f>
        <v>0</v>
      </c>
      <c r="AE18" s="67"/>
      <c r="AF18" s="75" t="n">
        <f aca="false">V18</f>
        <v>0</v>
      </c>
      <c r="AG18" s="76" t="n">
        <f aca="false">W18</f>
        <v>0</v>
      </c>
      <c r="AH18" s="76" t="n">
        <f aca="false">X18</f>
        <v>0</v>
      </c>
      <c r="AI18" s="76" t="n">
        <f aca="false">Y18</f>
        <v>0</v>
      </c>
      <c r="AJ18" s="75" t="n">
        <f aca="false">Z18</f>
        <v>0</v>
      </c>
      <c r="AK18" s="76" t="n">
        <f aca="false">AA18</f>
        <v>0</v>
      </c>
      <c r="AL18" s="76" t="n">
        <f aca="false">AB18</f>
        <v>0</v>
      </c>
      <c r="AM18" s="78" t="n">
        <f aca="false">AJ18/3600</f>
        <v>0</v>
      </c>
      <c r="AN18" s="79" t="n">
        <f aca="false">J18+AF18</f>
        <v>0</v>
      </c>
      <c r="AO18" s="67"/>
      <c r="AP18" s="67"/>
      <c r="AQ18" s="80" t="e">
        <f aca="false">AJ18/Z18</f>
        <v>#DIV/0!</v>
      </c>
      <c r="AR18" s="81" t="e">
        <f aca="false">AK18/AA18</f>
        <v>#DIV/0!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RA HEVC SNR'!E19</f>
        <v>0</v>
      </c>
      <c r="F19" s="85" t="n">
        <f aca="false">'[1]RA HEVC SNR'!F19</f>
        <v>0</v>
      </c>
      <c r="G19" s="85" t="n">
        <f aca="false">'[1]RA HEVC SNR'!G19</f>
        <v>0</v>
      </c>
      <c r="H19" s="86" t="n">
        <f aca="false">'[1]RA HEVC SNR'!H19</f>
        <v>0</v>
      </c>
      <c r="I19" s="66"/>
      <c r="J19" s="84"/>
      <c r="K19" s="85"/>
      <c r="L19" s="85"/>
      <c r="M19" s="86"/>
      <c r="N19" s="67"/>
      <c r="O19" s="87"/>
      <c r="P19" s="88"/>
      <c r="Q19" s="83"/>
      <c r="R19" s="87"/>
      <c r="S19" s="88"/>
      <c r="T19" s="83"/>
      <c r="U19" s="67"/>
      <c r="V19" s="84" t="n">
        <f aca="false">'[1]RA HEVC SNR'!V19</f>
        <v>0</v>
      </c>
      <c r="W19" s="85" t="n">
        <f aca="false">'[1]RA HEVC SNR'!W19</f>
        <v>0</v>
      </c>
      <c r="X19" s="85" t="n">
        <f aca="false">'[1]RA HEVC SNR'!X19</f>
        <v>0</v>
      </c>
      <c r="Y19" s="85" t="n">
        <f aca="false">'[1]RA HEVC SNR'!Y19</f>
        <v>0</v>
      </c>
      <c r="Z19" s="84" t="n">
        <f aca="false">'[1]RA HEVC SNR'!Z19</f>
        <v>0</v>
      </c>
      <c r="AA19" s="85" t="n">
        <f aca="false">'[1]RA HEVC SNR'!AA19</f>
        <v>0</v>
      </c>
      <c r="AB19" s="85" t="n">
        <f aca="false">'[1]RA HEVC SNR'!AB19</f>
        <v>0</v>
      </c>
      <c r="AC19" s="89" t="n">
        <f aca="false">Z19/3600</f>
        <v>0</v>
      </c>
      <c r="AD19" s="79" t="n">
        <f aca="false">E19+V19</f>
        <v>0</v>
      </c>
      <c r="AE19" s="67"/>
      <c r="AF19" s="84" t="n">
        <f aca="false">V19</f>
        <v>0</v>
      </c>
      <c r="AG19" s="85" t="n">
        <f aca="false">W19</f>
        <v>0</v>
      </c>
      <c r="AH19" s="85" t="n">
        <f aca="false">X19</f>
        <v>0</v>
      </c>
      <c r="AI19" s="85" t="n">
        <f aca="false">Y19</f>
        <v>0</v>
      </c>
      <c r="AJ19" s="84" t="n">
        <f aca="false">Z19</f>
        <v>0</v>
      </c>
      <c r="AK19" s="85" t="n">
        <f aca="false">AA19</f>
        <v>0</v>
      </c>
      <c r="AL19" s="85" t="n">
        <f aca="false">AB19</f>
        <v>0</v>
      </c>
      <c r="AM19" s="89" t="n">
        <f aca="false">AJ19/3600</f>
        <v>0</v>
      </c>
      <c r="AN19" s="79" t="n">
        <f aca="false">J19+AF19</f>
        <v>0</v>
      </c>
      <c r="AO19" s="67"/>
      <c r="AP19" s="67"/>
      <c r="AQ19" s="90" t="e">
        <f aca="false">AJ19/Z19</f>
        <v>#DIV/0!</v>
      </c>
      <c r="AR19" s="91" t="e">
        <f aca="false">AK19/AA19</f>
        <v>#DIV/0!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RA HEVC SNR'!E20</f>
        <v>0</v>
      </c>
      <c r="F20" s="64" t="n">
        <f aca="false">'[1]RA HEVC SNR'!F20</f>
        <v>0</v>
      </c>
      <c r="G20" s="64" t="n">
        <f aca="false">'[1]RA HEVC SNR'!G20</f>
        <v>0</v>
      </c>
      <c r="H20" s="65" t="n">
        <f aca="false">'[1]RA HEVC SNR'!H20</f>
        <v>0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RA HEVC SNR'!V20</f>
        <v>0</v>
      </c>
      <c r="W20" s="64" t="n">
        <f aca="false">'[1]RA HEVC SNR'!W20</f>
        <v>0</v>
      </c>
      <c r="X20" s="64" t="n">
        <f aca="false">'[1]RA HEVC SNR'!X20</f>
        <v>0</v>
      </c>
      <c r="Y20" s="64" t="n">
        <f aca="false">'[1]RA HEVC SNR'!Y20</f>
        <v>0</v>
      </c>
      <c r="Z20" s="63" t="n">
        <f aca="false">'[1]RA HEVC SNR'!Z20</f>
        <v>0</v>
      </c>
      <c r="AA20" s="64" t="n">
        <f aca="false">'[1]RA HEVC SNR'!AA20</f>
        <v>0</v>
      </c>
      <c r="AB20" s="64" t="n">
        <f aca="false">'[1]RA HEVC SNR'!AB20</f>
        <v>0</v>
      </c>
      <c r="AC20" s="68" t="n">
        <f aca="false">Z20/3600</f>
        <v>0</v>
      </c>
      <c r="AD20" s="69" t="n">
        <f aca="false">E20+V20</f>
        <v>0</v>
      </c>
      <c r="AE20" s="67"/>
      <c r="AF20" s="63" t="n">
        <f aca="false">V20</f>
        <v>0</v>
      </c>
      <c r="AG20" s="64" t="n">
        <f aca="false">W20</f>
        <v>0</v>
      </c>
      <c r="AH20" s="64" t="n">
        <f aca="false">X20</f>
        <v>0</v>
      </c>
      <c r="AI20" s="64" t="n">
        <f aca="false">Y20</f>
        <v>0</v>
      </c>
      <c r="AJ20" s="63" t="n">
        <f aca="false">Z20</f>
        <v>0</v>
      </c>
      <c r="AK20" s="64" t="n">
        <f aca="false">AA20</f>
        <v>0</v>
      </c>
      <c r="AL20" s="64" t="n">
        <f aca="false">AB20</f>
        <v>0</v>
      </c>
      <c r="AM20" s="68" t="n">
        <f aca="false">AJ20/3600</f>
        <v>0</v>
      </c>
      <c r="AN20" s="69" t="n">
        <f aca="false">J20+AF20</f>
        <v>0</v>
      </c>
      <c r="AO20" s="67"/>
      <c r="AP20" s="67"/>
      <c r="AQ20" s="70" t="e">
        <f aca="false">AJ20/Z20</f>
        <v>#DIV/0!</v>
      </c>
      <c r="AR20" s="71" t="e">
        <f aca="false">AK20/AA20</f>
        <v>#DIV/0!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RA HEVC SNR'!E21</f>
        <v>0</v>
      </c>
      <c r="F21" s="76" t="n">
        <f aca="false">'[1]RA HEVC SNR'!F21</f>
        <v>0</v>
      </c>
      <c r="G21" s="76" t="n">
        <f aca="false">'[1]RA HEVC SNR'!G21</f>
        <v>0</v>
      </c>
      <c r="H21" s="77" t="n">
        <f aca="false">'[1]RA HEVC SNR'!H21</f>
        <v>0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f aca="false">'[1]RA HEVC SNR'!V21</f>
        <v>0</v>
      </c>
      <c r="W21" s="76" t="n">
        <f aca="false">'[1]RA HEVC SNR'!W21</f>
        <v>0</v>
      </c>
      <c r="X21" s="76" t="n">
        <f aca="false">'[1]RA HEVC SNR'!X21</f>
        <v>0</v>
      </c>
      <c r="Y21" s="76" t="n">
        <f aca="false">'[1]RA HEVC SNR'!Y21</f>
        <v>0</v>
      </c>
      <c r="Z21" s="75" t="n">
        <f aca="false">'[1]RA HEVC SNR'!Z21</f>
        <v>0</v>
      </c>
      <c r="AA21" s="76" t="n">
        <f aca="false">'[1]RA HEVC SNR'!AA21</f>
        <v>0</v>
      </c>
      <c r="AB21" s="76" t="n">
        <f aca="false">'[1]RA HEVC SNR'!AB21</f>
        <v>0</v>
      </c>
      <c r="AC21" s="78" t="n">
        <f aca="false">Z21/3600</f>
        <v>0</v>
      </c>
      <c r="AD21" s="79" t="n">
        <f aca="false">E21+V21</f>
        <v>0</v>
      </c>
      <c r="AE21" s="67"/>
      <c r="AF21" s="75" t="n">
        <f aca="false">V21</f>
        <v>0</v>
      </c>
      <c r="AG21" s="76" t="n">
        <f aca="false">W21</f>
        <v>0</v>
      </c>
      <c r="AH21" s="76" t="n">
        <f aca="false">X21</f>
        <v>0</v>
      </c>
      <c r="AI21" s="76" t="n">
        <f aca="false">Y21</f>
        <v>0</v>
      </c>
      <c r="AJ21" s="75" t="n">
        <f aca="false">Z21</f>
        <v>0</v>
      </c>
      <c r="AK21" s="76" t="n">
        <f aca="false">AA21</f>
        <v>0</v>
      </c>
      <c r="AL21" s="76" t="n">
        <f aca="false">AB21</f>
        <v>0</v>
      </c>
      <c r="AM21" s="78" t="n">
        <f aca="false">AJ21/3600</f>
        <v>0</v>
      </c>
      <c r="AN21" s="79" t="n">
        <f aca="false">J21+AF21</f>
        <v>0</v>
      </c>
      <c r="AO21" s="67"/>
      <c r="AP21" s="67"/>
      <c r="AQ21" s="80" t="e">
        <f aca="false">AJ21/Z21</f>
        <v>#DIV/0!</v>
      </c>
      <c r="AR21" s="81" t="e">
        <f aca="false">AK21/AA21</f>
        <v>#DIV/0!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RA HEVC SNR'!E22</f>
        <v>0</v>
      </c>
      <c r="F22" s="76" t="n">
        <f aca="false">'[1]RA HEVC SNR'!F22</f>
        <v>0</v>
      </c>
      <c r="G22" s="76" t="n">
        <f aca="false">'[1]RA HEVC SNR'!G22</f>
        <v>0</v>
      </c>
      <c r="H22" s="77" t="n">
        <f aca="false">'[1]RA HEVC SNR'!H22</f>
        <v>0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f aca="false">'[1]RA HEVC SNR'!V22</f>
        <v>0</v>
      </c>
      <c r="W22" s="76" t="n">
        <f aca="false">'[1]RA HEVC SNR'!W22</f>
        <v>0</v>
      </c>
      <c r="X22" s="76" t="n">
        <f aca="false">'[1]RA HEVC SNR'!X22</f>
        <v>0</v>
      </c>
      <c r="Y22" s="76" t="n">
        <f aca="false">'[1]RA HEVC SNR'!Y22</f>
        <v>0</v>
      </c>
      <c r="Z22" s="75" t="n">
        <f aca="false">'[1]RA HEVC SNR'!Z22</f>
        <v>0</v>
      </c>
      <c r="AA22" s="76" t="n">
        <f aca="false">'[1]RA HEVC SNR'!AA22</f>
        <v>0</v>
      </c>
      <c r="AB22" s="76" t="n">
        <f aca="false">'[1]RA HEVC SNR'!AB22</f>
        <v>0</v>
      </c>
      <c r="AC22" s="78" t="n">
        <f aca="false">Z22/3600</f>
        <v>0</v>
      </c>
      <c r="AD22" s="79" t="n">
        <f aca="false">E22+V22</f>
        <v>0</v>
      </c>
      <c r="AE22" s="67"/>
      <c r="AF22" s="75" t="n">
        <f aca="false">V22</f>
        <v>0</v>
      </c>
      <c r="AG22" s="76" t="n">
        <f aca="false">W22</f>
        <v>0</v>
      </c>
      <c r="AH22" s="76" t="n">
        <f aca="false">X22</f>
        <v>0</v>
      </c>
      <c r="AI22" s="76" t="n">
        <f aca="false">Y22</f>
        <v>0</v>
      </c>
      <c r="AJ22" s="75" t="n">
        <f aca="false">Z22</f>
        <v>0</v>
      </c>
      <c r="AK22" s="76" t="n">
        <f aca="false">AA22</f>
        <v>0</v>
      </c>
      <c r="AL22" s="76" t="n">
        <f aca="false">AB22</f>
        <v>0</v>
      </c>
      <c r="AM22" s="78" t="n">
        <f aca="false">AJ22/3600</f>
        <v>0</v>
      </c>
      <c r="AN22" s="79" t="n">
        <f aca="false">J22+AF22</f>
        <v>0</v>
      </c>
      <c r="AO22" s="67"/>
      <c r="AP22" s="67"/>
      <c r="AQ22" s="80" t="e">
        <f aca="false">AJ22/Z22</f>
        <v>#DIV/0!</v>
      </c>
      <c r="AR22" s="81" t="e">
        <f aca="false">AK22/AA22</f>
        <v>#DIV/0!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RA HEVC SNR'!E23</f>
        <v>0</v>
      </c>
      <c r="F23" s="85" t="n">
        <f aca="false">'[1]RA HEVC SNR'!F23</f>
        <v>0</v>
      </c>
      <c r="G23" s="85" t="n">
        <f aca="false">'[1]RA HEVC SNR'!G23</f>
        <v>0</v>
      </c>
      <c r="H23" s="86" t="n">
        <f aca="false">'[1]RA HEVC SNR'!H23</f>
        <v>0</v>
      </c>
      <c r="I23" s="66"/>
      <c r="J23" s="84"/>
      <c r="K23" s="85"/>
      <c r="L23" s="85"/>
      <c r="M23" s="86"/>
      <c r="N23" s="67"/>
      <c r="O23" s="87"/>
      <c r="P23" s="88"/>
      <c r="Q23" s="83"/>
      <c r="R23" s="87"/>
      <c r="S23" s="88"/>
      <c r="T23" s="83"/>
      <c r="U23" s="67"/>
      <c r="V23" s="84" t="n">
        <f aca="false">'[1]RA HEVC SNR'!V23</f>
        <v>0</v>
      </c>
      <c r="W23" s="85" t="n">
        <f aca="false">'[1]RA HEVC SNR'!W23</f>
        <v>0</v>
      </c>
      <c r="X23" s="85" t="n">
        <f aca="false">'[1]RA HEVC SNR'!X23</f>
        <v>0</v>
      </c>
      <c r="Y23" s="85" t="n">
        <f aca="false">'[1]RA HEVC SNR'!Y23</f>
        <v>0</v>
      </c>
      <c r="Z23" s="84" t="n">
        <f aca="false">'[1]RA HEVC SNR'!Z23</f>
        <v>0</v>
      </c>
      <c r="AA23" s="85" t="n">
        <f aca="false">'[1]RA HEVC SNR'!AA23</f>
        <v>0</v>
      </c>
      <c r="AB23" s="85" t="n">
        <f aca="false">'[1]RA HEVC SNR'!AB23</f>
        <v>0</v>
      </c>
      <c r="AC23" s="89" t="n">
        <f aca="false">Z23/3600</f>
        <v>0</v>
      </c>
      <c r="AD23" s="79" t="n">
        <f aca="false">E23+V23</f>
        <v>0</v>
      </c>
      <c r="AE23" s="67"/>
      <c r="AF23" s="84" t="n">
        <f aca="false">V23</f>
        <v>0</v>
      </c>
      <c r="AG23" s="85" t="n">
        <f aca="false">W23</f>
        <v>0</v>
      </c>
      <c r="AH23" s="85" t="n">
        <f aca="false">X23</f>
        <v>0</v>
      </c>
      <c r="AI23" s="85" t="n">
        <f aca="false">Y23</f>
        <v>0</v>
      </c>
      <c r="AJ23" s="84" t="n">
        <f aca="false">Z23</f>
        <v>0</v>
      </c>
      <c r="AK23" s="85" t="n">
        <f aca="false">AA23</f>
        <v>0</v>
      </c>
      <c r="AL23" s="85" t="n">
        <f aca="false">AB23</f>
        <v>0</v>
      </c>
      <c r="AM23" s="89" t="n">
        <f aca="false">AJ23/3600</f>
        <v>0</v>
      </c>
      <c r="AN23" s="79" t="n">
        <f aca="false">J23+AF23</f>
        <v>0</v>
      </c>
      <c r="AO23" s="67"/>
      <c r="AP23" s="67"/>
      <c r="AQ23" s="90" t="e">
        <f aca="false">AJ23/Z23</f>
        <v>#DIV/0!</v>
      </c>
      <c r="AR23" s="91" t="e">
        <f aca="false">AK23/AA23</f>
        <v>#DIV/0!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RA HEVC SNR'!E24</f>
        <v>0</v>
      </c>
      <c r="F24" s="64" t="n">
        <f aca="false">'[1]RA HEVC SNR'!F24</f>
        <v>0</v>
      </c>
      <c r="G24" s="64" t="n">
        <f aca="false">'[1]RA HEVC SNR'!G24</f>
        <v>0</v>
      </c>
      <c r="H24" s="65" t="n">
        <f aca="false">'[1]RA HEVC SNR'!H24</f>
        <v>0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RA HEVC SNR'!V24</f>
        <v>0</v>
      </c>
      <c r="W24" s="64" t="n">
        <f aca="false">'[1]RA HEVC SNR'!W24</f>
        <v>0</v>
      </c>
      <c r="X24" s="64" t="n">
        <f aca="false">'[1]RA HEVC SNR'!X24</f>
        <v>0</v>
      </c>
      <c r="Y24" s="64" t="n">
        <f aca="false">'[1]RA HEVC SNR'!Y24</f>
        <v>0</v>
      </c>
      <c r="Z24" s="63" t="n">
        <f aca="false">'[1]RA HEVC SNR'!Z24</f>
        <v>0</v>
      </c>
      <c r="AA24" s="64" t="n">
        <f aca="false">'[1]RA HEVC SNR'!AA24</f>
        <v>0</v>
      </c>
      <c r="AB24" s="64" t="n">
        <f aca="false">'[1]RA HEVC SNR'!AB24</f>
        <v>0</v>
      </c>
      <c r="AC24" s="68" t="n">
        <f aca="false">Z24/3600</f>
        <v>0</v>
      </c>
      <c r="AD24" s="69" t="n">
        <f aca="false">E24+V24</f>
        <v>0</v>
      </c>
      <c r="AE24" s="67"/>
      <c r="AF24" s="63" t="n">
        <f aca="false">V24</f>
        <v>0</v>
      </c>
      <c r="AG24" s="64" t="n">
        <f aca="false">W24</f>
        <v>0</v>
      </c>
      <c r="AH24" s="64" t="n">
        <f aca="false">X24</f>
        <v>0</v>
      </c>
      <c r="AI24" s="64" t="n">
        <f aca="false">Y24</f>
        <v>0</v>
      </c>
      <c r="AJ24" s="63" t="n">
        <f aca="false">Z24</f>
        <v>0</v>
      </c>
      <c r="AK24" s="64" t="n">
        <f aca="false">AA24</f>
        <v>0</v>
      </c>
      <c r="AL24" s="64" t="n">
        <f aca="false">AB24</f>
        <v>0</v>
      </c>
      <c r="AM24" s="68" t="n">
        <f aca="false">AJ24/3600</f>
        <v>0</v>
      </c>
      <c r="AN24" s="69" t="n">
        <f aca="false">J24+AF24</f>
        <v>0</v>
      </c>
      <c r="AO24" s="67"/>
      <c r="AP24" s="67"/>
      <c r="AQ24" s="70" t="e">
        <f aca="false">AJ24/Z24</f>
        <v>#DIV/0!</v>
      </c>
      <c r="AR24" s="71" t="e">
        <f aca="false">AK24/AA24</f>
        <v>#DIV/0!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RA HEVC SNR'!E25</f>
        <v>0</v>
      </c>
      <c r="F25" s="76" t="n">
        <f aca="false">'[1]RA HEVC SNR'!F25</f>
        <v>0</v>
      </c>
      <c r="G25" s="76" t="n">
        <f aca="false">'[1]RA HEVC SNR'!G25</f>
        <v>0</v>
      </c>
      <c r="H25" s="77" t="n">
        <f aca="false">'[1]RA HEVC SNR'!H25</f>
        <v>0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f aca="false">'[1]RA HEVC SNR'!V25</f>
        <v>0</v>
      </c>
      <c r="W25" s="76" t="n">
        <f aca="false">'[1]RA HEVC SNR'!W25</f>
        <v>0</v>
      </c>
      <c r="X25" s="76" t="n">
        <f aca="false">'[1]RA HEVC SNR'!X25</f>
        <v>0</v>
      </c>
      <c r="Y25" s="76" t="n">
        <f aca="false">'[1]RA HEVC SNR'!Y25</f>
        <v>0</v>
      </c>
      <c r="Z25" s="75" t="n">
        <f aca="false">'[1]RA HEVC SNR'!Z25</f>
        <v>0</v>
      </c>
      <c r="AA25" s="76" t="n">
        <f aca="false">'[1]RA HEVC SNR'!AA25</f>
        <v>0</v>
      </c>
      <c r="AB25" s="76" t="n">
        <f aca="false">'[1]RA HEVC SNR'!AB25</f>
        <v>0</v>
      </c>
      <c r="AC25" s="78" t="n">
        <f aca="false">Z25/3600</f>
        <v>0</v>
      </c>
      <c r="AD25" s="79" t="n">
        <f aca="false">E25+V25</f>
        <v>0</v>
      </c>
      <c r="AE25" s="67"/>
      <c r="AF25" s="75" t="n">
        <f aca="false">V25</f>
        <v>0</v>
      </c>
      <c r="AG25" s="76" t="n">
        <f aca="false">W25</f>
        <v>0</v>
      </c>
      <c r="AH25" s="76" t="n">
        <f aca="false">X25</f>
        <v>0</v>
      </c>
      <c r="AI25" s="76" t="n">
        <f aca="false">Y25</f>
        <v>0</v>
      </c>
      <c r="AJ25" s="75" t="n">
        <f aca="false">Z25</f>
        <v>0</v>
      </c>
      <c r="AK25" s="76" t="n">
        <f aca="false">AA25</f>
        <v>0</v>
      </c>
      <c r="AL25" s="76" t="n">
        <f aca="false">AB25</f>
        <v>0</v>
      </c>
      <c r="AM25" s="78" t="n">
        <f aca="false">AJ25/3600</f>
        <v>0</v>
      </c>
      <c r="AN25" s="79" t="n">
        <f aca="false">J25+AF25</f>
        <v>0</v>
      </c>
      <c r="AO25" s="67"/>
      <c r="AP25" s="67"/>
      <c r="AQ25" s="80" t="e">
        <f aca="false">AJ25/Z25</f>
        <v>#DIV/0!</v>
      </c>
      <c r="AR25" s="81" t="e">
        <f aca="false">AK25/AA25</f>
        <v>#DIV/0!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RA HEVC SNR'!E26</f>
        <v>0</v>
      </c>
      <c r="F26" s="76" t="n">
        <f aca="false">'[1]RA HEVC SNR'!F26</f>
        <v>0</v>
      </c>
      <c r="G26" s="76" t="n">
        <f aca="false">'[1]RA HEVC SNR'!G26</f>
        <v>0</v>
      </c>
      <c r="H26" s="77" t="n">
        <f aca="false">'[1]RA HEVC SNR'!H26</f>
        <v>0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f aca="false">'[1]RA HEVC SNR'!V26</f>
        <v>0</v>
      </c>
      <c r="W26" s="76" t="n">
        <f aca="false">'[1]RA HEVC SNR'!W26</f>
        <v>0</v>
      </c>
      <c r="X26" s="76" t="n">
        <f aca="false">'[1]RA HEVC SNR'!X26</f>
        <v>0</v>
      </c>
      <c r="Y26" s="76" t="n">
        <f aca="false">'[1]RA HEVC SNR'!Y26</f>
        <v>0</v>
      </c>
      <c r="Z26" s="75" t="n">
        <f aca="false">'[1]RA HEVC SNR'!Z26</f>
        <v>0</v>
      </c>
      <c r="AA26" s="76" t="n">
        <f aca="false">'[1]RA HEVC SNR'!AA26</f>
        <v>0</v>
      </c>
      <c r="AB26" s="76" t="n">
        <f aca="false">'[1]RA HEVC SNR'!AB26</f>
        <v>0</v>
      </c>
      <c r="AC26" s="78" t="n">
        <f aca="false">Z26/3600</f>
        <v>0</v>
      </c>
      <c r="AD26" s="79" t="n">
        <f aca="false">E26+V26</f>
        <v>0</v>
      </c>
      <c r="AE26" s="67"/>
      <c r="AF26" s="75" t="n">
        <f aca="false">V26</f>
        <v>0</v>
      </c>
      <c r="AG26" s="76" t="n">
        <f aca="false">W26</f>
        <v>0</v>
      </c>
      <c r="AH26" s="76" t="n">
        <f aca="false">X26</f>
        <v>0</v>
      </c>
      <c r="AI26" s="76" t="n">
        <f aca="false">Y26</f>
        <v>0</v>
      </c>
      <c r="AJ26" s="75" t="n">
        <f aca="false">Z26</f>
        <v>0</v>
      </c>
      <c r="AK26" s="76" t="n">
        <f aca="false">AA26</f>
        <v>0</v>
      </c>
      <c r="AL26" s="76" t="n">
        <f aca="false">AB26</f>
        <v>0</v>
      </c>
      <c r="AM26" s="78" t="n">
        <f aca="false">AJ26/3600</f>
        <v>0</v>
      </c>
      <c r="AN26" s="79" t="n">
        <f aca="false">J26+AF26</f>
        <v>0</v>
      </c>
      <c r="AO26" s="67"/>
      <c r="AP26" s="67"/>
      <c r="AQ26" s="80" t="e">
        <f aca="false">AJ26/Z26</f>
        <v>#DIV/0!</v>
      </c>
      <c r="AR26" s="81" t="e">
        <f aca="false">AK26/AA26</f>
        <v>#DIV/0!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RA HEVC SNR'!E27</f>
        <v>0</v>
      </c>
      <c r="F27" s="85" t="n">
        <f aca="false">'[1]RA HEVC SNR'!F27</f>
        <v>0</v>
      </c>
      <c r="G27" s="85" t="n">
        <f aca="false">'[1]RA HEVC SNR'!G27</f>
        <v>0</v>
      </c>
      <c r="H27" s="86" t="n">
        <f aca="false">'[1]RA HEVC SNR'!H27</f>
        <v>0</v>
      </c>
      <c r="I27" s="66"/>
      <c r="J27" s="84"/>
      <c r="K27" s="85"/>
      <c r="L27" s="85"/>
      <c r="M27" s="86"/>
      <c r="N27" s="67"/>
      <c r="O27" s="87"/>
      <c r="P27" s="88"/>
      <c r="Q27" s="83"/>
      <c r="R27" s="87"/>
      <c r="S27" s="88"/>
      <c r="T27" s="83"/>
      <c r="U27" s="67"/>
      <c r="V27" s="84" t="n">
        <f aca="false">'[1]RA HEVC SNR'!V27</f>
        <v>0</v>
      </c>
      <c r="W27" s="85" t="n">
        <f aca="false">'[1]RA HEVC SNR'!W27</f>
        <v>0</v>
      </c>
      <c r="X27" s="85" t="n">
        <f aca="false">'[1]RA HEVC SNR'!X27</f>
        <v>0</v>
      </c>
      <c r="Y27" s="85" t="n">
        <f aca="false">'[1]RA HEVC SNR'!Y27</f>
        <v>0</v>
      </c>
      <c r="Z27" s="84" t="n">
        <f aca="false">'[1]RA HEVC SNR'!Z27</f>
        <v>0</v>
      </c>
      <c r="AA27" s="85" t="n">
        <f aca="false">'[1]RA HEVC SNR'!AA27</f>
        <v>0</v>
      </c>
      <c r="AB27" s="85" t="n">
        <f aca="false">'[1]RA HEVC SNR'!AB27</f>
        <v>0</v>
      </c>
      <c r="AC27" s="89" t="n">
        <f aca="false">Z27/3600</f>
        <v>0</v>
      </c>
      <c r="AD27" s="79" t="n">
        <f aca="false">E27+V27</f>
        <v>0</v>
      </c>
      <c r="AE27" s="67"/>
      <c r="AF27" s="84" t="n">
        <f aca="false">V27</f>
        <v>0</v>
      </c>
      <c r="AG27" s="85" t="n">
        <f aca="false">W27</f>
        <v>0</v>
      </c>
      <c r="AH27" s="85" t="n">
        <f aca="false">X27</f>
        <v>0</v>
      </c>
      <c r="AI27" s="85" t="n">
        <f aca="false">Y27</f>
        <v>0</v>
      </c>
      <c r="AJ27" s="84" t="n">
        <f aca="false">Z27</f>
        <v>0</v>
      </c>
      <c r="AK27" s="85" t="n">
        <f aca="false">AA27</f>
        <v>0</v>
      </c>
      <c r="AL27" s="85" t="n">
        <f aca="false">AB27</f>
        <v>0</v>
      </c>
      <c r="AM27" s="89" t="n">
        <f aca="false">AJ27/3600</f>
        <v>0</v>
      </c>
      <c r="AN27" s="79" t="n">
        <f aca="false">J27+AF27</f>
        <v>0</v>
      </c>
      <c r="AO27" s="67"/>
      <c r="AP27" s="67"/>
      <c r="AQ27" s="90" t="e">
        <f aca="false">AJ27/Z27</f>
        <v>#DIV/0!</v>
      </c>
      <c r="AR27" s="91" t="e">
        <f aca="false">AK27/AA27</f>
        <v>#DIV/0!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RA HEVC SNR'!E28</f>
        <v>0</v>
      </c>
      <c r="F28" s="64" t="n">
        <f aca="false">'[1]RA HEVC SNR'!F28</f>
        <v>0</v>
      </c>
      <c r="G28" s="64" t="n">
        <f aca="false">'[1]RA HEVC SNR'!G28</f>
        <v>0</v>
      </c>
      <c r="H28" s="65" t="n">
        <f aca="false">'[1]RA HEVC SNR'!H28</f>
        <v>0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RA HEVC SNR'!V28</f>
        <v>0</v>
      </c>
      <c r="W28" s="64" t="n">
        <f aca="false">'[1]RA HEVC SNR'!W28</f>
        <v>0</v>
      </c>
      <c r="X28" s="64" t="n">
        <f aca="false">'[1]RA HEVC SNR'!X28</f>
        <v>0</v>
      </c>
      <c r="Y28" s="64" t="n">
        <f aca="false">'[1]RA HEVC SNR'!Y28</f>
        <v>0</v>
      </c>
      <c r="Z28" s="63" t="n">
        <f aca="false">'[1]RA HEVC SNR'!Z28</f>
        <v>0</v>
      </c>
      <c r="AA28" s="64" t="n">
        <f aca="false">'[1]RA HEVC SNR'!AA28</f>
        <v>0</v>
      </c>
      <c r="AB28" s="64" t="n">
        <f aca="false">'[1]RA HEVC SNR'!AB28</f>
        <v>0</v>
      </c>
      <c r="AC28" s="68" t="n">
        <f aca="false">Z28/3600</f>
        <v>0</v>
      </c>
      <c r="AD28" s="69" t="n">
        <f aca="false">E28+V28</f>
        <v>0</v>
      </c>
      <c r="AE28" s="67"/>
      <c r="AF28" s="63" t="n">
        <f aca="false">V28</f>
        <v>0</v>
      </c>
      <c r="AG28" s="64" t="n">
        <f aca="false">W28</f>
        <v>0</v>
      </c>
      <c r="AH28" s="64" t="n">
        <f aca="false">X28</f>
        <v>0</v>
      </c>
      <c r="AI28" s="64" t="n">
        <f aca="false">Y28</f>
        <v>0</v>
      </c>
      <c r="AJ28" s="63" t="n">
        <f aca="false">Z28</f>
        <v>0</v>
      </c>
      <c r="AK28" s="64" t="n">
        <f aca="false">AA28</f>
        <v>0</v>
      </c>
      <c r="AL28" s="64" t="n">
        <f aca="false">AB28</f>
        <v>0</v>
      </c>
      <c r="AM28" s="68" t="n">
        <f aca="false">AJ28/3600</f>
        <v>0</v>
      </c>
      <c r="AN28" s="69" t="n">
        <f aca="false">J28+AF28</f>
        <v>0</v>
      </c>
      <c r="AO28" s="67"/>
      <c r="AP28" s="67"/>
      <c r="AQ28" s="70" t="e">
        <f aca="false">AJ28/Z28</f>
        <v>#DIV/0!</v>
      </c>
      <c r="AR28" s="71" t="e">
        <f aca="false">AK28/AA28</f>
        <v>#DIV/0!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RA HEVC SNR'!E29</f>
        <v>0</v>
      </c>
      <c r="F29" s="76" t="n">
        <f aca="false">'[1]RA HEVC SNR'!F29</f>
        <v>0</v>
      </c>
      <c r="G29" s="76" t="n">
        <f aca="false">'[1]RA HEVC SNR'!G29</f>
        <v>0</v>
      </c>
      <c r="H29" s="77" t="n">
        <f aca="false">'[1]RA HEVC SNR'!H29</f>
        <v>0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f aca="false">'[1]RA HEVC SNR'!V29</f>
        <v>0</v>
      </c>
      <c r="W29" s="76" t="n">
        <f aca="false">'[1]RA HEVC SNR'!W29</f>
        <v>0</v>
      </c>
      <c r="X29" s="76" t="n">
        <f aca="false">'[1]RA HEVC SNR'!X29</f>
        <v>0</v>
      </c>
      <c r="Y29" s="76" t="n">
        <f aca="false">'[1]RA HEVC SNR'!Y29</f>
        <v>0</v>
      </c>
      <c r="Z29" s="75" t="n">
        <f aca="false">'[1]RA HEVC SNR'!Z29</f>
        <v>0</v>
      </c>
      <c r="AA29" s="76" t="n">
        <f aca="false">'[1]RA HEVC SNR'!AA29</f>
        <v>0</v>
      </c>
      <c r="AB29" s="76" t="n">
        <f aca="false">'[1]RA HEVC SNR'!AB29</f>
        <v>0</v>
      </c>
      <c r="AC29" s="78" t="n">
        <f aca="false">Z29/3600</f>
        <v>0</v>
      </c>
      <c r="AD29" s="79" t="n">
        <f aca="false">E29+V29</f>
        <v>0</v>
      </c>
      <c r="AE29" s="67"/>
      <c r="AF29" s="75" t="n">
        <f aca="false">V29</f>
        <v>0</v>
      </c>
      <c r="AG29" s="76" t="n">
        <f aca="false">W29</f>
        <v>0</v>
      </c>
      <c r="AH29" s="76" t="n">
        <f aca="false">X29</f>
        <v>0</v>
      </c>
      <c r="AI29" s="76" t="n">
        <f aca="false">Y29</f>
        <v>0</v>
      </c>
      <c r="AJ29" s="75" t="n">
        <f aca="false">Z29</f>
        <v>0</v>
      </c>
      <c r="AK29" s="76" t="n">
        <f aca="false">AA29</f>
        <v>0</v>
      </c>
      <c r="AL29" s="76" t="n">
        <f aca="false">AB29</f>
        <v>0</v>
      </c>
      <c r="AM29" s="78" t="n">
        <f aca="false">AJ29/3600</f>
        <v>0</v>
      </c>
      <c r="AN29" s="79" t="n">
        <f aca="false">J29+AF29</f>
        <v>0</v>
      </c>
      <c r="AO29" s="67"/>
      <c r="AP29" s="67"/>
      <c r="AQ29" s="80" t="e">
        <f aca="false">AJ29/Z29</f>
        <v>#DIV/0!</v>
      </c>
      <c r="AR29" s="81" t="e">
        <f aca="false">AK29/AA29</f>
        <v>#DIV/0!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RA HEVC SNR'!E30</f>
        <v>0</v>
      </c>
      <c r="F30" s="76" t="n">
        <f aca="false">'[1]RA HEVC SNR'!F30</f>
        <v>0</v>
      </c>
      <c r="G30" s="76" t="n">
        <f aca="false">'[1]RA HEVC SNR'!G30</f>
        <v>0</v>
      </c>
      <c r="H30" s="77" t="n">
        <f aca="false">'[1]RA HEVC SNR'!H30</f>
        <v>0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f aca="false">'[1]RA HEVC SNR'!V30</f>
        <v>0</v>
      </c>
      <c r="W30" s="76" t="n">
        <f aca="false">'[1]RA HEVC SNR'!W30</f>
        <v>0</v>
      </c>
      <c r="X30" s="76" t="n">
        <f aca="false">'[1]RA HEVC SNR'!X30</f>
        <v>0</v>
      </c>
      <c r="Y30" s="76" t="n">
        <f aca="false">'[1]RA HEVC SNR'!Y30</f>
        <v>0</v>
      </c>
      <c r="Z30" s="75" t="n">
        <f aca="false">'[1]RA HEVC SNR'!Z30</f>
        <v>0</v>
      </c>
      <c r="AA30" s="76" t="n">
        <f aca="false">'[1]RA HEVC SNR'!AA30</f>
        <v>0</v>
      </c>
      <c r="AB30" s="76" t="n">
        <f aca="false">'[1]RA HEVC SNR'!AB30</f>
        <v>0</v>
      </c>
      <c r="AC30" s="78" t="n">
        <f aca="false">Z30/3600</f>
        <v>0</v>
      </c>
      <c r="AD30" s="79" t="n">
        <f aca="false">E30+V30</f>
        <v>0</v>
      </c>
      <c r="AE30" s="67"/>
      <c r="AF30" s="75" t="n">
        <f aca="false">V30</f>
        <v>0</v>
      </c>
      <c r="AG30" s="76" t="n">
        <f aca="false">W30</f>
        <v>0</v>
      </c>
      <c r="AH30" s="76" t="n">
        <f aca="false">X30</f>
        <v>0</v>
      </c>
      <c r="AI30" s="76" t="n">
        <f aca="false">Y30</f>
        <v>0</v>
      </c>
      <c r="AJ30" s="75" t="n">
        <f aca="false">Z30</f>
        <v>0</v>
      </c>
      <c r="AK30" s="76" t="n">
        <f aca="false">AA30</f>
        <v>0</v>
      </c>
      <c r="AL30" s="76" t="n">
        <f aca="false">AB30</f>
        <v>0</v>
      </c>
      <c r="AM30" s="78" t="n">
        <f aca="false">AJ30/3600</f>
        <v>0</v>
      </c>
      <c r="AN30" s="79" t="n">
        <f aca="false">J30+AF30</f>
        <v>0</v>
      </c>
      <c r="AO30" s="67"/>
      <c r="AP30" s="67"/>
      <c r="AQ30" s="80" t="e">
        <f aca="false">AJ30/Z30</f>
        <v>#DIV/0!</v>
      </c>
      <c r="AR30" s="81" t="e">
        <f aca="false">AK30/AA30</f>
        <v>#DIV/0!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RA HEVC SNR'!E31</f>
        <v>0</v>
      </c>
      <c r="F31" s="85" t="n">
        <f aca="false">'[1]RA HEVC SNR'!F31</f>
        <v>0</v>
      </c>
      <c r="G31" s="85" t="n">
        <f aca="false">'[1]RA HEVC SNR'!G31</f>
        <v>0</v>
      </c>
      <c r="H31" s="86" t="n">
        <f aca="false">'[1]RA HEVC SNR'!H31</f>
        <v>0</v>
      </c>
      <c r="I31" s="66"/>
      <c r="J31" s="84"/>
      <c r="K31" s="85"/>
      <c r="L31" s="85"/>
      <c r="M31" s="86"/>
      <c r="N31" s="67"/>
      <c r="O31" s="87"/>
      <c r="P31" s="88"/>
      <c r="Q31" s="83"/>
      <c r="R31" s="87"/>
      <c r="S31" s="88"/>
      <c r="T31" s="83"/>
      <c r="U31" s="67"/>
      <c r="V31" s="84" t="n">
        <f aca="false">'[1]RA HEVC SNR'!V31</f>
        <v>0</v>
      </c>
      <c r="W31" s="85" t="n">
        <f aca="false">'[1]RA HEVC SNR'!W31</f>
        <v>0</v>
      </c>
      <c r="X31" s="85" t="n">
        <f aca="false">'[1]RA HEVC SNR'!X31</f>
        <v>0</v>
      </c>
      <c r="Y31" s="85" t="n">
        <f aca="false">'[1]RA HEVC SNR'!Y31</f>
        <v>0</v>
      </c>
      <c r="Z31" s="84" t="n">
        <f aca="false">'[1]RA HEVC SNR'!Z31</f>
        <v>0</v>
      </c>
      <c r="AA31" s="85" t="n">
        <f aca="false">'[1]RA HEVC SNR'!AA31</f>
        <v>0</v>
      </c>
      <c r="AB31" s="85" t="n">
        <f aca="false">'[1]RA HEVC SNR'!AB31</f>
        <v>0</v>
      </c>
      <c r="AC31" s="89" t="n">
        <f aca="false">Z31/3600</f>
        <v>0</v>
      </c>
      <c r="AD31" s="79" t="n">
        <f aca="false">E31+V31</f>
        <v>0</v>
      </c>
      <c r="AE31" s="67"/>
      <c r="AF31" s="84" t="n">
        <f aca="false">V31</f>
        <v>0</v>
      </c>
      <c r="AG31" s="85" t="n">
        <f aca="false">W31</f>
        <v>0</v>
      </c>
      <c r="AH31" s="85" t="n">
        <f aca="false">X31</f>
        <v>0</v>
      </c>
      <c r="AI31" s="85" t="n">
        <f aca="false">Y31</f>
        <v>0</v>
      </c>
      <c r="AJ31" s="84" t="n">
        <f aca="false">Z31</f>
        <v>0</v>
      </c>
      <c r="AK31" s="85" t="n">
        <f aca="false">AA31</f>
        <v>0</v>
      </c>
      <c r="AL31" s="85" t="n">
        <f aca="false">AB31</f>
        <v>0</v>
      </c>
      <c r="AM31" s="89" t="n">
        <f aca="false">AJ31/3600</f>
        <v>0</v>
      </c>
      <c r="AN31" s="79" t="n">
        <f aca="false">J31+AF31</f>
        <v>0</v>
      </c>
      <c r="AO31" s="67"/>
      <c r="AP31" s="67"/>
      <c r="AQ31" s="90" t="e">
        <f aca="false">AJ31/Z31</f>
        <v>#DIV/0!</v>
      </c>
      <c r="AR31" s="91" t="e">
        <f aca="false">AK31/AA31</f>
        <v>#DIV/0!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RA HEVC SNR'!E32</f>
        <v>0</v>
      </c>
      <c r="F32" s="64" t="n">
        <f aca="false">'[1]RA HEVC SNR'!F32</f>
        <v>0</v>
      </c>
      <c r="G32" s="64" t="n">
        <f aca="false">'[1]RA HEVC SNR'!G32</f>
        <v>0</v>
      </c>
      <c r="H32" s="65" t="n">
        <f aca="false">'[1]RA HEVC SNR'!H32</f>
        <v>0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RA HEVC SNR'!V32</f>
        <v>0</v>
      </c>
      <c r="W32" s="64" t="n">
        <f aca="false">'[1]RA HEVC SNR'!W32</f>
        <v>0</v>
      </c>
      <c r="X32" s="64" t="n">
        <f aca="false">'[1]RA HEVC SNR'!X32</f>
        <v>0</v>
      </c>
      <c r="Y32" s="64" t="n">
        <f aca="false">'[1]RA HEVC SNR'!Y32</f>
        <v>0</v>
      </c>
      <c r="Z32" s="63" t="n">
        <f aca="false">'[1]RA HEVC SNR'!Z32</f>
        <v>0</v>
      </c>
      <c r="AA32" s="64" t="n">
        <f aca="false">'[1]RA HEVC SNR'!AA32</f>
        <v>0</v>
      </c>
      <c r="AB32" s="64" t="n">
        <f aca="false">'[1]RA HEVC SNR'!AB32</f>
        <v>0</v>
      </c>
      <c r="AC32" s="68" t="n">
        <f aca="false">Z32/3600</f>
        <v>0</v>
      </c>
      <c r="AD32" s="69" t="n">
        <f aca="false">E32+V32</f>
        <v>0</v>
      </c>
      <c r="AE32" s="67"/>
      <c r="AF32" s="63" t="n">
        <f aca="false">V32</f>
        <v>0</v>
      </c>
      <c r="AG32" s="64" t="n">
        <f aca="false">W32</f>
        <v>0</v>
      </c>
      <c r="AH32" s="64" t="n">
        <f aca="false">X32</f>
        <v>0</v>
      </c>
      <c r="AI32" s="64" t="n">
        <f aca="false">Y32</f>
        <v>0</v>
      </c>
      <c r="AJ32" s="63" t="n">
        <f aca="false">Z32</f>
        <v>0</v>
      </c>
      <c r="AK32" s="64" t="n">
        <f aca="false">AA32</f>
        <v>0</v>
      </c>
      <c r="AL32" s="64" t="n">
        <f aca="false">AB32</f>
        <v>0</v>
      </c>
      <c r="AM32" s="68" t="n">
        <f aca="false">AJ32/3600</f>
        <v>0</v>
      </c>
      <c r="AN32" s="69" t="n">
        <f aca="false">J32+AF32</f>
        <v>0</v>
      </c>
      <c r="AO32" s="67"/>
      <c r="AP32" s="67"/>
      <c r="AQ32" s="70" t="e">
        <f aca="false">AJ32/Z32</f>
        <v>#DIV/0!</v>
      </c>
      <c r="AR32" s="71" t="e">
        <f aca="false">AK32/AA32</f>
        <v>#DIV/0!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RA HEVC SNR'!E33</f>
        <v>0</v>
      </c>
      <c r="F33" s="76" t="n">
        <f aca="false">'[1]RA HEVC SNR'!F33</f>
        <v>0</v>
      </c>
      <c r="G33" s="76" t="n">
        <f aca="false">'[1]RA HEVC SNR'!G33</f>
        <v>0</v>
      </c>
      <c r="H33" s="77" t="n">
        <f aca="false">'[1]RA HEVC SNR'!H33</f>
        <v>0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f aca="false">'[1]RA HEVC SNR'!V33</f>
        <v>0</v>
      </c>
      <c r="W33" s="76" t="n">
        <f aca="false">'[1]RA HEVC SNR'!W33</f>
        <v>0</v>
      </c>
      <c r="X33" s="76" t="n">
        <f aca="false">'[1]RA HEVC SNR'!X33</f>
        <v>0</v>
      </c>
      <c r="Y33" s="76" t="n">
        <f aca="false">'[1]RA HEVC SNR'!Y33</f>
        <v>0</v>
      </c>
      <c r="Z33" s="75" t="n">
        <f aca="false">'[1]RA HEVC SNR'!Z33</f>
        <v>0</v>
      </c>
      <c r="AA33" s="76" t="n">
        <f aca="false">'[1]RA HEVC SNR'!AA33</f>
        <v>0</v>
      </c>
      <c r="AB33" s="76" t="n">
        <f aca="false">'[1]RA HEVC SNR'!AB33</f>
        <v>0</v>
      </c>
      <c r="AC33" s="78" t="n">
        <f aca="false">Z33/3600</f>
        <v>0</v>
      </c>
      <c r="AD33" s="79" t="n">
        <f aca="false">E33+V33</f>
        <v>0</v>
      </c>
      <c r="AE33" s="67"/>
      <c r="AF33" s="75" t="n">
        <f aca="false">V33</f>
        <v>0</v>
      </c>
      <c r="AG33" s="76" t="n">
        <f aca="false">W33</f>
        <v>0</v>
      </c>
      <c r="AH33" s="76" t="n">
        <f aca="false">X33</f>
        <v>0</v>
      </c>
      <c r="AI33" s="76" t="n">
        <f aca="false">Y33</f>
        <v>0</v>
      </c>
      <c r="AJ33" s="75" t="n">
        <f aca="false">Z33</f>
        <v>0</v>
      </c>
      <c r="AK33" s="76" t="n">
        <f aca="false">AA33</f>
        <v>0</v>
      </c>
      <c r="AL33" s="76" t="n">
        <f aca="false">AB33</f>
        <v>0</v>
      </c>
      <c r="AM33" s="78" t="n">
        <f aca="false">AJ33/3600</f>
        <v>0</v>
      </c>
      <c r="AN33" s="79" t="n">
        <f aca="false">J33+AF33</f>
        <v>0</v>
      </c>
      <c r="AO33" s="67"/>
      <c r="AP33" s="67"/>
      <c r="AQ33" s="80" t="e">
        <f aca="false">AJ33/Z33</f>
        <v>#DIV/0!</v>
      </c>
      <c r="AR33" s="81" t="e">
        <f aca="false">AK33/AA33</f>
        <v>#DIV/0!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RA HEVC SNR'!E34</f>
        <v>0</v>
      </c>
      <c r="F34" s="76" t="n">
        <f aca="false">'[1]RA HEVC SNR'!F34</f>
        <v>0</v>
      </c>
      <c r="G34" s="76" t="n">
        <f aca="false">'[1]RA HEVC SNR'!G34</f>
        <v>0</v>
      </c>
      <c r="H34" s="77" t="n">
        <f aca="false">'[1]RA HEVC SNR'!H34</f>
        <v>0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f aca="false">'[1]RA HEVC SNR'!V34</f>
        <v>0</v>
      </c>
      <c r="W34" s="76" t="n">
        <f aca="false">'[1]RA HEVC SNR'!W34</f>
        <v>0</v>
      </c>
      <c r="X34" s="76" t="n">
        <f aca="false">'[1]RA HEVC SNR'!X34</f>
        <v>0</v>
      </c>
      <c r="Y34" s="76" t="n">
        <f aca="false">'[1]RA HEVC SNR'!Y34</f>
        <v>0</v>
      </c>
      <c r="Z34" s="75" t="n">
        <f aca="false">'[1]RA HEVC SNR'!Z34</f>
        <v>0</v>
      </c>
      <c r="AA34" s="76" t="n">
        <f aca="false">'[1]RA HEVC SNR'!AA34</f>
        <v>0</v>
      </c>
      <c r="AB34" s="76" t="n">
        <f aca="false">'[1]RA HEVC SNR'!AB34</f>
        <v>0</v>
      </c>
      <c r="AC34" s="78" t="n">
        <f aca="false">Z34/3600</f>
        <v>0</v>
      </c>
      <c r="AD34" s="79" t="n">
        <f aca="false">E34+V34</f>
        <v>0</v>
      </c>
      <c r="AE34" s="67"/>
      <c r="AF34" s="75" t="n">
        <f aca="false">V34</f>
        <v>0</v>
      </c>
      <c r="AG34" s="76" t="n">
        <f aca="false">W34</f>
        <v>0</v>
      </c>
      <c r="AH34" s="76" t="n">
        <f aca="false">X34</f>
        <v>0</v>
      </c>
      <c r="AI34" s="76" t="n">
        <f aca="false">Y34</f>
        <v>0</v>
      </c>
      <c r="AJ34" s="75" t="n">
        <f aca="false">Z34</f>
        <v>0</v>
      </c>
      <c r="AK34" s="76" t="n">
        <f aca="false">AA34</f>
        <v>0</v>
      </c>
      <c r="AL34" s="76" t="n">
        <f aca="false">AB34</f>
        <v>0</v>
      </c>
      <c r="AM34" s="78" t="n">
        <f aca="false">AJ34/3600</f>
        <v>0</v>
      </c>
      <c r="AN34" s="79" t="n">
        <f aca="false">J34+AF34</f>
        <v>0</v>
      </c>
      <c r="AO34" s="67"/>
      <c r="AP34" s="67"/>
      <c r="AQ34" s="80" t="e">
        <f aca="false">AJ34/Z34</f>
        <v>#DIV/0!</v>
      </c>
      <c r="AR34" s="81" t="e">
        <f aca="false">AK34/AA34</f>
        <v>#DIV/0!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RA HEVC SNR'!E35</f>
        <v>0</v>
      </c>
      <c r="F35" s="85" t="n">
        <f aca="false">'[1]RA HEVC SNR'!F35</f>
        <v>0</v>
      </c>
      <c r="G35" s="85" t="n">
        <f aca="false">'[1]RA HEVC SNR'!G35</f>
        <v>0</v>
      </c>
      <c r="H35" s="86" t="n">
        <f aca="false">'[1]RA HEVC SNR'!H35</f>
        <v>0</v>
      </c>
      <c r="I35" s="66"/>
      <c r="J35" s="84"/>
      <c r="K35" s="85"/>
      <c r="L35" s="85"/>
      <c r="M35" s="86"/>
      <c r="N35" s="67"/>
      <c r="O35" s="87"/>
      <c r="P35" s="88"/>
      <c r="Q35" s="83"/>
      <c r="R35" s="87"/>
      <c r="S35" s="88"/>
      <c r="T35" s="83"/>
      <c r="U35" s="67"/>
      <c r="V35" s="84" t="n">
        <f aca="false">'[1]RA HEVC SNR'!V35</f>
        <v>0</v>
      </c>
      <c r="W35" s="85" t="n">
        <f aca="false">'[1]RA HEVC SNR'!W35</f>
        <v>0</v>
      </c>
      <c r="X35" s="85" t="n">
        <f aca="false">'[1]RA HEVC SNR'!X35</f>
        <v>0</v>
      </c>
      <c r="Y35" s="85" t="n">
        <f aca="false">'[1]RA HEVC SNR'!Y35</f>
        <v>0</v>
      </c>
      <c r="Z35" s="84" t="n">
        <f aca="false">'[1]RA HEVC SNR'!Z35</f>
        <v>0</v>
      </c>
      <c r="AA35" s="85" t="n">
        <f aca="false">'[1]RA HEVC SNR'!AA35</f>
        <v>0</v>
      </c>
      <c r="AB35" s="85" t="n">
        <f aca="false">'[1]RA HEVC SNR'!AB35</f>
        <v>0</v>
      </c>
      <c r="AC35" s="89" t="n">
        <f aca="false">Z35/3600</f>
        <v>0</v>
      </c>
      <c r="AD35" s="79" t="n">
        <f aca="false">E35+V35</f>
        <v>0</v>
      </c>
      <c r="AE35" s="67"/>
      <c r="AF35" s="84" t="n">
        <f aca="false">V35</f>
        <v>0</v>
      </c>
      <c r="AG35" s="85" t="n">
        <f aca="false">W35</f>
        <v>0</v>
      </c>
      <c r="AH35" s="85" t="n">
        <f aca="false">X35</f>
        <v>0</v>
      </c>
      <c r="AI35" s="85" t="n">
        <f aca="false">Y35</f>
        <v>0</v>
      </c>
      <c r="AJ35" s="84" t="n">
        <f aca="false">Z35</f>
        <v>0</v>
      </c>
      <c r="AK35" s="85" t="n">
        <f aca="false">AA35</f>
        <v>0</v>
      </c>
      <c r="AL35" s="85" t="n">
        <f aca="false">AB35</f>
        <v>0</v>
      </c>
      <c r="AM35" s="89" t="n">
        <f aca="false">AJ35/3600</f>
        <v>0</v>
      </c>
      <c r="AN35" s="79" t="n">
        <f aca="false">J35+AF35</f>
        <v>0</v>
      </c>
      <c r="AO35" s="67"/>
      <c r="AP35" s="67"/>
      <c r="AQ35" s="90" t="e">
        <f aca="false">AJ35/Z35</f>
        <v>#DIV/0!</v>
      </c>
      <c r="AR35" s="91" t="e">
        <f aca="false">AK35/AA35</f>
        <v>#DIV/0!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RA HEVC SNR'!E36</f>
        <v>0</v>
      </c>
      <c r="F36" s="64" t="n">
        <f aca="false">'[1]RA HEVC SNR'!F36</f>
        <v>0</v>
      </c>
      <c r="G36" s="64" t="n">
        <f aca="false">'[1]RA HEVC SNR'!G36</f>
        <v>0</v>
      </c>
      <c r="H36" s="65" t="n">
        <f aca="false">'[1]RA HEVC SNR'!H36</f>
        <v>0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RA HEVC SNR'!V36</f>
        <v>0</v>
      </c>
      <c r="W36" s="64" t="n">
        <f aca="false">'[1]RA HEVC SNR'!W36</f>
        <v>0</v>
      </c>
      <c r="X36" s="64" t="n">
        <f aca="false">'[1]RA HEVC SNR'!X36</f>
        <v>0</v>
      </c>
      <c r="Y36" s="64" t="n">
        <f aca="false">'[1]RA HEVC SNR'!Y36</f>
        <v>0</v>
      </c>
      <c r="Z36" s="63" t="n">
        <f aca="false">'[1]RA HEVC SNR'!Z36</f>
        <v>0</v>
      </c>
      <c r="AA36" s="64" t="n">
        <f aca="false">'[1]RA HEVC SNR'!AA36</f>
        <v>0</v>
      </c>
      <c r="AB36" s="64" t="n">
        <f aca="false">'[1]RA HEVC SNR'!AB36</f>
        <v>0</v>
      </c>
      <c r="AC36" s="68" t="n">
        <f aca="false">Z36/3600</f>
        <v>0</v>
      </c>
      <c r="AD36" s="69" t="n">
        <f aca="false">E36+V36</f>
        <v>0</v>
      </c>
      <c r="AE36" s="67"/>
      <c r="AF36" s="63" t="n">
        <f aca="false">V36</f>
        <v>0</v>
      </c>
      <c r="AG36" s="64" t="n">
        <f aca="false">W36</f>
        <v>0</v>
      </c>
      <c r="AH36" s="64" t="n">
        <f aca="false">X36</f>
        <v>0</v>
      </c>
      <c r="AI36" s="64" t="n">
        <f aca="false">Y36</f>
        <v>0</v>
      </c>
      <c r="AJ36" s="63" t="n">
        <f aca="false">Z36</f>
        <v>0</v>
      </c>
      <c r="AK36" s="64" t="n">
        <f aca="false">AA36</f>
        <v>0</v>
      </c>
      <c r="AL36" s="64" t="n">
        <f aca="false">AB36</f>
        <v>0</v>
      </c>
      <c r="AM36" s="68" t="n">
        <f aca="false">AJ36/3600</f>
        <v>0</v>
      </c>
      <c r="AN36" s="69" t="n">
        <f aca="false">J36+AF36</f>
        <v>0</v>
      </c>
      <c r="AO36" s="67"/>
      <c r="AP36" s="67"/>
      <c r="AQ36" s="70" t="e">
        <f aca="false">AJ36/Z36</f>
        <v>#DIV/0!</v>
      </c>
      <c r="AR36" s="71" t="e">
        <f aca="false">AK36/AA36</f>
        <v>#DIV/0!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RA HEVC SNR'!E37</f>
        <v>0</v>
      </c>
      <c r="F37" s="76" t="n">
        <f aca="false">'[1]RA HEVC SNR'!F37</f>
        <v>0</v>
      </c>
      <c r="G37" s="76" t="n">
        <f aca="false">'[1]RA HEVC SNR'!G37</f>
        <v>0</v>
      </c>
      <c r="H37" s="77" t="n">
        <f aca="false">'[1]RA HEVC SNR'!H37</f>
        <v>0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f aca="false">'[1]RA HEVC SNR'!V37</f>
        <v>0</v>
      </c>
      <c r="W37" s="76" t="n">
        <f aca="false">'[1]RA HEVC SNR'!W37</f>
        <v>0</v>
      </c>
      <c r="X37" s="76" t="n">
        <f aca="false">'[1]RA HEVC SNR'!X37</f>
        <v>0</v>
      </c>
      <c r="Y37" s="76" t="n">
        <f aca="false">'[1]RA HEVC SNR'!Y37</f>
        <v>0</v>
      </c>
      <c r="Z37" s="75" t="n">
        <f aca="false">'[1]RA HEVC SNR'!Z37</f>
        <v>0</v>
      </c>
      <c r="AA37" s="76" t="n">
        <f aca="false">'[1]RA HEVC SNR'!AA37</f>
        <v>0</v>
      </c>
      <c r="AB37" s="76" t="n">
        <f aca="false">'[1]RA HEVC SNR'!AB37</f>
        <v>0</v>
      </c>
      <c r="AC37" s="78" t="n">
        <f aca="false">Z37/3600</f>
        <v>0</v>
      </c>
      <c r="AD37" s="79" t="n">
        <f aca="false">E37+V37</f>
        <v>0</v>
      </c>
      <c r="AE37" s="67"/>
      <c r="AF37" s="75" t="n">
        <f aca="false">V37</f>
        <v>0</v>
      </c>
      <c r="AG37" s="76" t="n">
        <f aca="false">W37</f>
        <v>0</v>
      </c>
      <c r="AH37" s="76" t="n">
        <f aca="false">X37</f>
        <v>0</v>
      </c>
      <c r="AI37" s="76" t="n">
        <f aca="false">Y37</f>
        <v>0</v>
      </c>
      <c r="AJ37" s="75" t="n">
        <f aca="false">Z37</f>
        <v>0</v>
      </c>
      <c r="AK37" s="76" t="n">
        <f aca="false">AA37</f>
        <v>0</v>
      </c>
      <c r="AL37" s="76" t="n">
        <f aca="false">AB37</f>
        <v>0</v>
      </c>
      <c r="AM37" s="78" t="n">
        <f aca="false">AJ37/3600</f>
        <v>0</v>
      </c>
      <c r="AN37" s="79" t="n">
        <f aca="false">J37+AF37</f>
        <v>0</v>
      </c>
      <c r="AO37" s="67"/>
      <c r="AP37" s="67"/>
      <c r="AQ37" s="80" t="e">
        <f aca="false">AJ37/Z37</f>
        <v>#DIV/0!</v>
      </c>
      <c r="AR37" s="81" t="e">
        <f aca="false">AK37/AA37</f>
        <v>#DIV/0!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RA HEVC SNR'!E38</f>
        <v>0</v>
      </c>
      <c r="F38" s="76" t="n">
        <f aca="false">'[1]RA HEVC SNR'!F38</f>
        <v>0</v>
      </c>
      <c r="G38" s="76" t="n">
        <f aca="false">'[1]RA HEVC SNR'!G38</f>
        <v>0</v>
      </c>
      <c r="H38" s="77" t="n">
        <f aca="false">'[1]RA HEVC SNR'!H38</f>
        <v>0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f aca="false">'[1]RA HEVC SNR'!V38</f>
        <v>0</v>
      </c>
      <c r="W38" s="76" t="n">
        <f aca="false">'[1]RA HEVC SNR'!W38</f>
        <v>0</v>
      </c>
      <c r="X38" s="76" t="n">
        <f aca="false">'[1]RA HEVC SNR'!X38</f>
        <v>0</v>
      </c>
      <c r="Y38" s="76" t="n">
        <f aca="false">'[1]RA HEVC SNR'!Y38</f>
        <v>0</v>
      </c>
      <c r="Z38" s="75" t="n">
        <f aca="false">'[1]RA HEVC SNR'!Z38</f>
        <v>0</v>
      </c>
      <c r="AA38" s="76" t="n">
        <f aca="false">'[1]RA HEVC SNR'!AA38</f>
        <v>0</v>
      </c>
      <c r="AB38" s="76" t="n">
        <f aca="false">'[1]RA HEVC SNR'!AB38</f>
        <v>0</v>
      </c>
      <c r="AC38" s="78" t="n">
        <f aca="false">Z38/3600</f>
        <v>0</v>
      </c>
      <c r="AD38" s="79" t="n">
        <f aca="false">E38+V38</f>
        <v>0</v>
      </c>
      <c r="AE38" s="67"/>
      <c r="AF38" s="75" t="n">
        <f aca="false">V38</f>
        <v>0</v>
      </c>
      <c r="AG38" s="76" t="n">
        <f aca="false">W38</f>
        <v>0</v>
      </c>
      <c r="AH38" s="76" t="n">
        <f aca="false">X38</f>
        <v>0</v>
      </c>
      <c r="AI38" s="76" t="n">
        <f aca="false">Y38</f>
        <v>0</v>
      </c>
      <c r="AJ38" s="75" t="n">
        <f aca="false">Z38</f>
        <v>0</v>
      </c>
      <c r="AK38" s="76" t="n">
        <f aca="false">AA38</f>
        <v>0</v>
      </c>
      <c r="AL38" s="76" t="n">
        <f aca="false">AB38</f>
        <v>0</v>
      </c>
      <c r="AM38" s="78" t="n">
        <f aca="false">AJ38/3600</f>
        <v>0</v>
      </c>
      <c r="AN38" s="79" t="n">
        <f aca="false">J38+AF38</f>
        <v>0</v>
      </c>
      <c r="AO38" s="67"/>
      <c r="AP38" s="67"/>
      <c r="AQ38" s="80" t="e">
        <f aca="false">AJ38/Z38</f>
        <v>#DIV/0!</v>
      </c>
      <c r="AR38" s="81" t="e">
        <f aca="false">AK38/AA38</f>
        <v>#DIV/0!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RA HEVC SNR'!E39</f>
        <v>0</v>
      </c>
      <c r="F39" s="85" t="n">
        <f aca="false">'[1]RA HEVC SNR'!F39</f>
        <v>0</v>
      </c>
      <c r="G39" s="85" t="n">
        <f aca="false">'[1]RA HEVC SNR'!G39</f>
        <v>0</v>
      </c>
      <c r="H39" s="86" t="n">
        <f aca="false">'[1]RA HEVC SNR'!H39</f>
        <v>0</v>
      </c>
      <c r="I39" s="66"/>
      <c r="J39" s="84"/>
      <c r="K39" s="85"/>
      <c r="L39" s="85"/>
      <c r="M39" s="86"/>
      <c r="N39" s="67"/>
      <c r="O39" s="87"/>
      <c r="P39" s="88"/>
      <c r="Q39" s="83"/>
      <c r="R39" s="87"/>
      <c r="S39" s="88"/>
      <c r="T39" s="83"/>
      <c r="U39" s="67"/>
      <c r="V39" s="84" t="n">
        <f aca="false">'[1]RA HEVC SNR'!V39</f>
        <v>0</v>
      </c>
      <c r="W39" s="85" t="n">
        <f aca="false">'[1]RA HEVC SNR'!W39</f>
        <v>0</v>
      </c>
      <c r="X39" s="85" t="n">
        <f aca="false">'[1]RA HEVC SNR'!X39</f>
        <v>0</v>
      </c>
      <c r="Y39" s="85" t="n">
        <f aca="false">'[1]RA HEVC SNR'!Y39</f>
        <v>0</v>
      </c>
      <c r="Z39" s="84" t="n">
        <f aca="false">'[1]RA HEVC SNR'!Z39</f>
        <v>0</v>
      </c>
      <c r="AA39" s="85" t="n">
        <f aca="false">'[1]RA HEVC SNR'!AA39</f>
        <v>0</v>
      </c>
      <c r="AB39" s="85" t="n">
        <f aca="false">'[1]RA HEVC SNR'!AB39</f>
        <v>0</v>
      </c>
      <c r="AC39" s="89" t="n">
        <f aca="false">Z39/3600</f>
        <v>0</v>
      </c>
      <c r="AD39" s="79" t="n">
        <f aca="false">E39+V39</f>
        <v>0</v>
      </c>
      <c r="AE39" s="67"/>
      <c r="AF39" s="84" t="n">
        <f aca="false">V39</f>
        <v>0</v>
      </c>
      <c r="AG39" s="85" t="n">
        <f aca="false">W39</f>
        <v>0</v>
      </c>
      <c r="AH39" s="85" t="n">
        <f aca="false">X39</f>
        <v>0</v>
      </c>
      <c r="AI39" s="85" t="n">
        <f aca="false">Y39</f>
        <v>0</v>
      </c>
      <c r="AJ39" s="84" t="n">
        <f aca="false">Z39</f>
        <v>0</v>
      </c>
      <c r="AK39" s="85" t="n">
        <f aca="false">AA39</f>
        <v>0</v>
      </c>
      <c r="AL39" s="85" t="n">
        <f aca="false">AB39</f>
        <v>0</v>
      </c>
      <c r="AM39" s="89" t="n">
        <f aca="false">AJ39/3600</f>
        <v>0</v>
      </c>
      <c r="AN39" s="79" t="n">
        <f aca="false">J39+AF39</f>
        <v>0</v>
      </c>
      <c r="AO39" s="67"/>
      <c r="AP39" s="67"/>
      <c r="AQ39" s="90" t="e">
        <f aca="false">AJ39/Z39</f>
        <v>#DIV/0!</v>
      </c>
      <c r="AR39" s="91" t="e">
        <f aca="false">AK39/AA39</f>
        <v>#DIV/0!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RA HEVC SNR'!E40</f>
        <v>0</v>
      </c>
      <c r="F40" s="64" t="n">
        <f aca="false">'[1]RA HEVC SNR'!F40</f>
        <v>0</v>
      </c>
      <c r="G40" s="64" t="n">
        <f aca="false">'[1]RA HEVC SNR'!G40</f>
        <v>0</v>
      </c>
      <c r="H40" s="65" t="n">
        <f aca="false">'[1]RA HEVC SNR'!H40</f>
        <v>0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RA HEVC SNR'!V40</f>
        <v>0</v>
      </c>
      <c r="W40" s="64" t="n">
        <f aca="false">'[1]RA HEVC SNR'!W40</f>
        <v>0</v>
      </c>
      <c r="X40" s="64" t="n">
        <f aca="false">'[1]RA HEVC SNR'!X40</f>
        <v>0</v>
      </c>
      <c r="Y40" s="64" t="n">
        <f aca="false">'[1]RA HEVC SNR'!Y40</f>
        <v>0</v>
      </c>
      <c r="Z40" s="63" t="n">
        <f aca="false">'[1]RA HEVC SNR'!Z40</f>
        <v>0</v>
      </c>
      <c r="AA40" s="64" t="n">
        <f aca="false">'[1]RA HEVC SNR'!AA40</f>
        <v>0</v>
      </c>
      <c r="AB40" s="64" t="n">
        <f aca="false">'[1]RA HEVC SNR'!AB40</f>
        <v>0</v>
      </c>
      <c r="AC40" s="68" t="n">
        <f aca="false">Z40/3600</f>
        <v>0</v>
      </c>
      <c r="AD40" s="69" t="n">
        <f aca="false">E40+V40</f>
        <v>0</v>
      </c>
      <c r="AE40" s="67"/>
      <c r="AF40" s="63" t="n">
        <f aca="false">V40</f>
        <v>0</v>
      </c>
      <c r="AG40" s="64" t="n">
        <f aca="false">W40</f>
        <v>0</v>
      </c>
      <c r="AH40" s="64" t="n">
        <f aca="false">X40</f>
        <v>0</v>
      </c>
      <c r="AI40" s="64" t="n">
        <f aca="false">Y40</f>
        <v>0</v>
      </c>
      <c r="AJ40" s="63" t="n">
        <f aca="false">Z40</f>
        <v>0</v>
      </c>
      <c r="AK40" s="64" t="n">
        <f aca="false">AA40</f>
        <v>0</v>
      </c>
      <c r="AL40" s="64" t="n">
        <f aca="false">AB40</f>
        <v>0</v>
      </c>
      <c r="AM40" s="68" t="n">
        <f aca="false">AJ40/3600</f>
        <v>0</v>
      </c>
      <c r="AN40" s="69" t="n">
        <f aca="false">J40+AF40</f>
        <v>0</v>
      </c>
      <c r="AO40" s="67"/>
      <c r="AP40" s="67"/>
      <c r="AQ40" s="70" t="e">
        <f aca="false">AJ40/Z40</f>
        <v>#DIV/0!</v>
      </c>
      <c r="AR40" s="71" t="e">
        <f aca="false">AK40/AA40</f>
        <v>#DIV/0!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RA HEVC SNR'!E41</f>
        <v>0</v>
      </c>
      <c r="F41" s="76" t="n">
        <f aca="false">'[1]RA HEVC SNR'!F41</f>
        <v>0</v>
      </c>
      <c r="G41" s="76" t="n">
        <f aca="false">'[1]RA HEVC SNR'!G41</f>
        <v>0</v>
      </c>
      <c r="H41" s="77" t="n">
        <f aca="false">'[1]RA HEVC SNR'!H41</f>
        <v>0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f aca="false">'[1]RA HEVC SNR'!V41</f>
        <v>0</v>
      </c>
      <c r="W41" s="76" t="n">
        <f aca="false">'[1]RA HEVC SNR'!W41</f>
        <v>0</v>
      </c>
      <c r="X41" s="76" t="n">
        <f aca="false">'[1]RA HEVC SNR'!X41</f>
        <v>0</v>
      </c>
      <c r="Y41" s="76" t="n">
        <f aca="false">'[1]RA HEVC SNR'!Y41</f>
        <v>0</v>
      </c>
      <c r="Z41" s="75" t="n">
        <f aca="false">'[1]RA HEVC SNR'!Z41</f>
        <v>0</v>
      </c>
      <c r="AA41" s="76" t="n">
        <f aca="false">'[1]RA HEVC SNR'!AA41</f>
        <v>0</v>
      </c>
      <c r="AB41" s="76" t="n">
        <f aca="false">'[1]RA HEVC SNR'!AB41</f>
        <v>0</v>
      </c>
      <c r="AC41" s="78" t="n">
        <f aca="false">Z41/3600</f>
        <v>0</v>
      </c>
      <c r="AD41" s="79" t="n">
        <f aca="false">E41+V41</f>
        <v>0</v>
      </c>
      <c r="AE41" s="67"/>
      <c r="AF41" s="75" t="n">
        <f aca="false">V41</f>
        <v>0</v>
      </c>
      <c r="AG41" s="76" t="n">
        <f aca="false">W41</f>
        <v>0</v>
      </c>
      <c r="AH41" s="76" t="n">
        <f aca="false">X41</f>
        <v>0</v>
      </c>
      <c r="AI41" s="76" t="n">
        <f aca="false">Y41</f>
        <v>0</v>
      </c>
      <c r="AJ41" s="75" t="n">
        <f aca="false">Z41</f>
        <v>0</v>
      </c>
      <c r="AK41" s="76" t="n">
        <f aca="false">AA41</f>
        <v>0</v>
      </c>
      <c r="AL41" s="76" t="n">
        <f aca="false">AB41</f>
        <v>0</v>
      </c>
      <c r="AM41" s="78" t="n">
        <f aca="false">AJ41/3600</f>
        <v>0</v>
      </c>
      <c r="AN41" s="79" t="n">
        <f aca="false">J41+AF41</f>
        <v>0</v>
      </c>
      <c r="AO41" s="67"/>
      <c r="AP41" s="67"/>
      <c r="AQ41" s="80" t="e">
        <f aca="false">AJ41/Z41</f>
        <v>#DIV/0!</v>
      </c>
      <c r="AR41" s="81" t="e">
        <f aca="false">AK41/AA41</f>
        <v>#DIV/0!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RA HEVC SNR'!E42</f>
        <v>0</v>
      </c>
      <c r="F42" s="76" t="n">
        <f aca="false">'[1]RA HEVC SNR'!F42</f>
        <v>0</v>
      </c>
      <c r="G42" s="76" t="n">
        <f aca="false">'[1]RA HEVC SNR'!G42</f>
        <v>0</v>
      </c>
      <c r="H42" s="77" t="n">
        <f aca="false">'[1]RA HEVC SNR'!H42</f>
        <v>0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f aca="false">'[1]RA HEVC SNR'!V42</f>
        <v>0</v>
      </c>
      <c r="W42" s="76" t="n">
        <f aca="false">'[1]RA HEVC SNR'!W42</f>
        <v>0</v>
      </c>
      <c r="X42" s="76" t="n">
        <f aca="false">'[1]RA HEVC SNR'!X42</f>
        <v>0</v>
      </c>
      <c r="Y42" s="76" t="n">
        <f aca="false">'[1]RA HEVC SNR'!Y42</f>
        <v>0</v>
      </c>
      <c r="Z42" s="75" t="n">
        <f aca="false">'[1]RA HEVC SNR'!Z42</f>
        <v>0</v>
      </c>
      <c r="AA42" s="76" t="n">
        <f aca="false">'[1]RA HEVC SNR'!AA42</f>
        <v>0</v>
      </c>
      <c r="AB42" s="76" t="n">
        <f aca="false">'[1]RA HEVC SNR'!AB42</f>
        <v>0</v>
      </c>
      <c r="AC42" s="78" t="n">
        <f aca="false">Z42/3600</f>
        <v>0</v>
      </c>
      <c r="AD42" s="79" t="n">
        <f aca="false">E42+V42</f>
        <v>0</v>
      </c>
      <c r="AE42" s="67"/>
      <c r="AF42" s="75" t="n">
        <f aca="false">V42</f>
        <v>0</v>
      </c>
      <c r="AG42" s="76" t="n">
        <f aca="false">W42</f>
        <v>0</v>
      </c>
      <c r="AH42" s="76" t="n">
        <f aca="false">X42</f>
        <v>0</v>
      </c>
      <c r="AI42" s="76" t="n">
        <f aca="false">Y42</f>
        <v>0</v>
      </c>
      <c r="AJ42" s="75" t="n">
        <f aca="false">Z42</f>
        <v>0</v>
      </c>
      <c r="AK42" s="76" t="n">
        <f aca="false">AA42</f>
        <v>0</v>
      </c>
      <c r="AL42" s="76" t="n">
        <f aca="false">AB42</f>
        <v>0</v>
      </c>
      <c r="AM42" s="78" t="n">
        <f aca="false">AJ42/3600</f>
        <v>0</v>
      </c>
      <c r="AN42" s="79" t="n">
        <f aca="false">J42+AF42</f>
        <v>0</v>
      </c>
      <c r="AO42" s="67"/>
      <c r="AP42" s="67"/>
      <c r="AQ42" s="80" t="e">
        <f aca="false">AJ42/Z42</f>
        <v>#DIV/0!</v>
      </c>
      <c r="AR42" s="81" t="e">
        <f aca="false">AK42/AA42</f>
        <v>#DIV/0!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RA HEVC SNR'!E43</f>
        <v>0</v>
      </c>
      <c r="F43" s="85" t="n">
        <f aca="false">'[1]RA HEVC SNR'!F43</f>
        <v>0</v>
      </c>
      <c r="G43" s="85" t="n">
        <f aca="false">'[1]RA HEVC SNR'!G43</f>
        <v>0</v>
      </c>
      <c r="H43" s="86" t="n">
        <f aca="false">'[1]RA HEVC SNR'!H43</f>
        <v>0</v>
      </c>
      <c r="I43" s="66"/>
      <c r="J43" s="84"/>
      <c r="K43" s="85"/>
      <c r="L43" s="85"/>
      <c r="M43" s="86"/>
      <c r="N43" s="67"/>
      <c r="O43" s="87"/>
      <c r="P43" s="88"/>
      <c r="Q43" s="83"/>
      <c r="R43" s="87"/>
      <c r="S43" s="88"/>
      <c r="T43" s="83"/>
      <c r="U43" s="67"/>
      <c r="V43" s="84" t="n">
        <f aca="false">'[1]RA HEVC SNR'!V43</f>
        <v>0</v>
      </c>
      <c r="W43" s="85" t="n">
        <f aca="false">'[1]RA HEVC SNR'!W43</f>
        <v>0</v>
      </c>
      <c r="X43" s="85" t="n">
        <f aca="false">'[1]RA HEVC SNR'!X43</f>
        <v>0</v>
      </c>
      <c r="Y43" s="85" t="n">
        <f aca="false">'[1]RA HEVC SNR'!Y43</f>
        <v>0</v>
      </c>
      <c r="Z43" s="84" t="n">
        <f aca="false">'[1]RA HEVC SNR'!Z43</f>
        <v>0</v>
      </c>
      <c r="AA43" s="85" t="n">
        <f aca="false">'[1]RA HEVC SNR'!AA43</f>
        <v>0</v>
      </c>
      <c r="AB43" s="85" t="n">
        <f aca="false">'[1]RA HEVC SNR'!AB43</f>
        <v>0</v>
      </c>
      <c r="AC43" s="89" t="n">
        <f aca="false">Z43/3600</f>
        <v>0</v>
      </c>
      <c r="AD43" s="79" t="n">
        <f aca="false">E43+V43</f>
        <v>0</v>
      </c>
      <c r="AE43" s="67"/>
      <c r="AF43" s="84" t="n">
        <f aca="false">V43</f>
        <v>0</v>
      </c>
      <c r="AG43" s="85" t="n">
        <f aca="false">W43</f>
        <v>0</v>
      </c>
      <c r="AH43" s="85" t="n">
        <f aca="false">X43</f>
        <v>0</v>
      </c>
      <c r="AI43" s="85" t="n">
        <f aca="false">Y43</f>
        <v>0</v>
      </c>
      <c r="AJ43" s="84" t="n">
        <f aca="false">Z43</f>
        <v>0</v>
      </c>
      <c r="AK43" s="85" t="n">
        <f aca="false">AA43</f>
        <v>0</v>
      </c>
      <c r="AL43" s="85" t="n">
        <f aca="false">AB43</f>
        <v>0</v>
      </c>
      <c r="AM43" s="89" t="n">
        <f aca="false">AJ43/3600</f>
        <v>0</v>
      </c>
      <c r="AN43" s="79" t="n">
        <f aca="false">J43+AF43</f>
        <v>0</v>
      </c>
      <c r="AO43" s="67"/>
      <c r="AP43" s="67"/>
      <c r="AQ43" s="90" t="e">
        <f aca="false">AJ43/Z43</f>
        <v>#DIV/0!</v>
      </c>
      <c r="AR43" s="91" t="e">
        <f aca="false">AK43/AA43</f>
        <v>#DIV/0!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RA HEVC SNR'!E44</f>
        <v>0</v>
      </c>
      <c r="F44" s="64" t="n">
        <f aca="false">'[1]RA HEVC SNR'!F44</f>
        <v>0</v>
      </c>
      <c r="G44" s="64" t="n">
        <f aca="false">'[1]RA HEVC SNR'!G44</f>
        <v>0</v>
      </c>
      <c r="H44" s="65" t="n">
        <f aca="false">'[1]RA HEVC SNR'!H44</f>
        <v>0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RA HEVC SNR'!V44</f>
        <v>0</v>
      </c>
      <c r="W44" s="64" t="n">
        <f aca="false">'[1]RA HEVC SNR'!W44</f>
        <v>0</v>
      </c>
      <c r="X44" s="64" t="n">
        <f aca="false">'[1]RA HEVC SNR'!X44</f>
        <v>0</v>
      </c>
      <c r="Y44" s="64" t="n">
        <f aca="false">'[1]RA HEVC SNR'!Y44</f>
        <v>0</v>
      </c>
      <c r="Z44" s="63" t="n">
        <f aca="false">'[1]RA HEVC SNR'!Z44</f>
        <v>0</v>
      </c>
      <c r="AA44" s="64" t="n">
        <f aca="false">'[1]RA HEVC SNR'!AA44</f>
        <v>0</v>
      </c>
      <c r="AB44" s="64" t="n">
        <f aca="false">'[1]RA HEVC SNR'!AB44</f>
        <v>0</v>
      </c>
      <c r="AC44" s="68" t="n">
        <f aca="false">Z44/3600</f>
        <v>0</v>
      </c>
      <c r="AD44" s="69" t="n">
        <f aca="false">E44+V44</f>
        <v>0</v>
      </c>
      <c r="AE44" s="67"/>
      <c r="AF44" s="63" t="n">
        <f aca="false">V44</f>
        <v>0</v>
      </c>
      <c r="AG44" s="64" t="n">
        <f aca="false">W44</f>
        <v>0</v>
      </c>
      <c r="AH44" s="64" t="n">
        <f aca="false">X44</f>
        <v>0</v>
      </c>
      <c r="AI44" s="64" t="n">
        <f aca="false">Y44</f>
        <v>0</v>
      </c>
      <c r="AJ44" s="63" t="n">
        <f aca="false">Z44</f>
        <v>0</v>
      </c>
      <c r="AK44" s="64" t="n">
        <f aca="false">AA44</f>
        <v>0</v>
      </c>
      <c r="AL44" s="64" t="n">
        <f aca="false">AB44</f>
        <v>0</v>
      </c>
      <c r="AM44" s="68" t="n">
        <f aca="false">AJ44/3600</f>
        <v>0</v>
      </c>
      <c r="AN44" s="69" t="n">
        <f aca="false">J44+AF44</f>
        <v>0</v>
      </c>
      <c r="AO44" s="67"/>
      <c r="AP44" s="67"/>
      <c r="AQ44" s="70" t="e">
        <f aca="false">AJ44/Z44</f>
        <v>#DIV/0!</v>
      </c>
      <c r="AR44" s="71" t="e">
        <f aca="false">AK44/AA44</f>
        <v>#DIV/0!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RA HEVC SNR'!E45</f>
        <v>0</v>
      </c>
      <c r="F45" s="76" t="n">
        <f aca="false">'[1]RA HEVC SNR'!F45</f>
        <v>0</v>
      </c>
      <c r="G45" s="76" t="n">
        <f aca="false">'[1]RA HEVC SNR'!G45</f>
        <v>0</v>
      </c>
      <c r="H45" s="77" t="n">
        <f aca="false">'[1]RA HEVC SNR'!H45</f>
        <v>0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f aca="false">'[1]RA HEVC SNR'!V45</f>
        <v>0</v>
      </c>
      <c r="W45" s="76" t="n">
        <f aca="false">'[1]RA HEVC SNR'!W45</f>
        <v>0</v>
      </c>
      <c r="X45" s="76" t="n">
        <f aca="false">'[1]RA HEVC SNR'!X45</f>
        <v>0</v>
      </c>
      <c r="Y45" s="76" t="n">
        <f aca="false">'[1]RA HEVC SNR'!Y45</f>
        <v>0</v>
      </c>
      <c r="Z45" s="75" t="n">
        <f aca="false">'[1]RA HEVC SNR'!Z45</f>
        <v>0</v>
      </c>
      <c r="AA45" s="76" t="n">
        <f aca="false">'[1]RA HEVC SNR'!AA45</f>
        <v>0</v>
      </c>
      <c r="AB45" s="76" t="n">
        <f aca="false">'[1]RA HEVC SNR'!AB45</f>
        <v>0</v>
      </c>
      <c r="AC45" s="78" t="n">
        <f aca="false">Z45/3600</f>
        <v>0</v>
      </c>
      <c r="AD45" s="79" t="n">
        <f aca="false">E45+V45</f>
        <v>0</v>
      </c>
      <c r="AE45" s="67"/>
      <c r="AF45" s="75" t="n">
        <f aca="false">V45</f>
        <v>0</v>
      </c>
      <c r="AG45" s="76" t="n">
        <f aca="false">W45</f>
        <v>0</v>
      </c>
      <c r="AH45" s="76" t="n">
        <f aca="false">X45</f>
        <v>0</v>
      </c>
      <c r="AI45" s="76" t="n">
        <f aca="false">Y45</f>
        <v>0</v>
      </c>
      <c r="AJ45" s="75" t="n">
        <f aca="false">Z45</f>
        <v>0</v>
      </c>
      <c r="AK45" s="76" t="n">
        <f aca="false">AA45</f>
        <v>0</v>
      </c>
      <c r="AL45" s="76" t="n">
        <f aca="false">AB45</f>
        <v>0</v>
      </c>
      <c r="AM45" s="78" t="n">
        <f aca="false">AJ45/3600</f>
        <v>0</v>
      </c>
      <c r="AN45" s="79" t="n">
        <f aca="false">J45+AF45</f>
        <v>0</v>
      </c>
      <c r="AO45" s="67"/>
      <c r="AP45" s="67"/>
      <c r="AQ45" s="80" t="e">
        <f aca="false">AJ45/Z45</f>
        <v>#DIV/0!</v>
      </c>
      <c r="AR45" s="81" t="e">
        <f aca="false">AK45/AA45</f>
        <v>#DIV/0!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RA HEVC SNR'!E46</f>
        <v>0</v>
      </c>
      <c r="F46" s="76" t="n">
        <f aca="false">'[1]RA HEVC SNR'!F46</f>
        <v>0</v>
      </c>
      <c r="G46" s="76" t="n">
        <f aca="false">'[1]RA HEVC SNR'!G46</f>
        <v>0</v>
      </c>
      <c r="H46" s="77" t="n">
        <f aca="false">'[1]RA HEVC SNR'!H46</f>
        <v>0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f aca="false">'[1]RA HEVC SNR'!V46</f>
        <v>0</v>
      </c>
      <c r="W46" s="76" t="n">
        <f aca="false">'[1]RA HEVC SNR'!W46</f>
        <v>0</v>
      </c>
      <c r="X46" s="76" t="n">
        <f aca="false">'[1]RA HEVC SNR'!X46</f>
        <v>0</v>
      </c>
      <c r="Y46" s="76" t="n">
        <f aca="false">'[1]RA HEVC SNR'!Y46</f>
        <v>0</v>
      </c>
      <c r="Z46" s="75" t="n">
        <f aca="false">'[1]RA HEVC SNR'!Z46</f>
        <v>0</v>
      </c>
      <c r="AA46" s="76" t="n">
        <f aca="false">'[1]RA HEVC SNR'!AA46</f>
        <v>0</v>
      </c>
      <c r="AB46" s="76" t="n">
        <f aca="false">'[1]RA HEVC SNR'!AB46</f>
        <v>0</v>
      </c>
      <c r="AC46" s="78" t="n">
        <f aca="false">Z46/3600</f>
        <v>0</v>
      </c>
      <c r="AD46" s="79" t="n">
        <f aca="false">E46+V46</f>
        <v>0</v>
      </c>
      <c r="AE46" s="67"/>
      <c r="AF46" s="75" t="n">
        <f aca="false">V46</f>
        <v>0</v>
      </c>
      <c r="AG46" s="76" t="n">
        <f aca="false">W46</f>
        <v>0</v>
      </c>
      <c r="AH46" s="76" t="n">
        <f aca="false">X46</f>
        <v>0</v>
      </c>
      <c r="AI46" s="76" t="n">
        <f aca="false">Y46</f>
        <v>0</v>
      </c>
      <c r="AJ46" s="75" t="n">
        <f aca="false">Z46</f>
        <v>0</v>
      </c>
      <c r="AK46" s="76" t="n">
        <f aca="false">AA46</f>
        <v>0</v>
      </c>
      <c r="AL46" s="76" t="n">
        <f aca="false">AB46</f>
        <v>0</v>
      </c>
      <c r="AM46" s="78" t="n">
        <f aca="false">AJ46/3600</f>
        <v>0</v>
      </c>
      <c r="AN46" s="79" t="n">
        <f aca="false">J46+AF46</f>
        <v>0</v>
      </c>
      <c r="AO46" s="67"/>
      <c r="AP46" s="67"/>
      <c r="AQ46" s="80" t="e">
        <f aca="false">AJ46/Z46</f>
        <v>#DIV/0!</v>
      </c>
      <c r="AR46" s="81" t="e">
        <f aca="false">AK46/AA46</f>
        <v>#DIV/0!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RA HEVC SNR'!E47</f>
        <v>0</v>
      </c>
      <c r="F47" s="85" t="n">
        <f aca="false">'[1]RA HEVC SNR'!F47</f>
        <v>0</v>
      </c>
      <c r="G47" s="85" t="n">
        <f aca="false">'[1]RA HEVC SNR'!G47</f>
        <v>0</v>
      </c>
      <c r="H47" s="86" t="n">
        <f aca="false">'[1]RA HEVC SNR'!H47</f>
        <v>0</v>
      </c>
      <c r="I47" s="66"/>
      <c r="J47" s="84"/>
      <c r="K47" s="85"/>
      <c r="L47" s="85"/>
      <c r="M47" s="86"/>
      <c r="N47" s="67"/>
      <c r="O47" s="87"/>
      <c r="P47" s="88"/>
      <c r="Q47" s="83"/>
      <c r="R47" s="87"/>
      <c r="S47" s="88"/>
      <c r="T47" s="83"/>
      <c r="U47" s="67"/>
      <c r="V47" s="84" t="n">
        <f aca="false">'[1]RA HEVC SNR'!V47</f>
        <v>0</v>
      </c>
      <c r="W47" s="85" t="n">
        <f aca="false">'[1]RA HEVC SNR'!W47</f>
        <v>0</v>
      </c>
      <c r="X47" s="85" t="n">
        <f aca="false">'[1]RA HEVC SNR'!X47</f>
        <v>0</v>
      </c>
      <c r="Y47" s="85" t="n">
        <f aca="false">'[1]RA HEVC SNR'!Y47</f>
        <v>0</v>
      </c>
      <c r="Z47" s="84" t="n">
        <f aca="false">'[1]RA HEVC SNR'!Z47</f>
        <v>0</v>
      </c>
      <c r="AA47" s="85" t="n">
        <f aca="false">'[1]RA HEVC SNR'!AA47</f>
        <v>0</v>
      </c>
      <c r="AB47" s="85" t="n">
        <f aca="false">'[1]RA HEVC SNR'!AB47</f>
        <v>0</v>
      </c>
      <c r="AC47" s="89" t="n">
        <f aca="false">Z47/3600</f>
        <v>0</v>
      </c>
      <c r="AD47" s="79" t="n">
        <f aca="false">E47+V47</f>
        <v>0</v>
      </c>
      <c r="AE47" s="67"/>
      <c r="AF47" s="84" t="n">
        <f aca="false">V47</f>
        <v>0</v>
      </c>
      <c r="AG47" s="85" t="n">
        <f aca="false">W47</f>
        <v>0</v>
      </c>
      <c r="AH47" s="85" t="n">
        <f aca="false">X47</f>
        <v>0</v>
      </c>
      <c r="AI47" s="85" t="n">
        <f aca="false">Y47</f>
        <v>0</v>
      </c>
      <c r="AJ47" s="84" t="n">
        <f aca="false">Z47</f>
        <v>0</v>
      </c>
      <c r="AK47" s="85" t="n">
        <f aca="false">AA47</f>
        <v>0</v>
      </c>
      <c r="AL47" s="85" t="n">
        <f aca="false">AB47</f>
        <v>0</v>
      </c>
      <c r="AM47" s="89" t="n">
        <f aca="false">AJ47/3600</f>
        <v>0</v>
      </c>
      <c r="AN47" s="79" t="n">
        <f aca="false">J47+AF47</f>
        <v>0</v>
      </c>
      <c r="AO47" s="67"/>
      <c r="AP47" s="67"/>
      <c r="AQ47" s="90" t="e">
        <f aca="false">AJ47/Z47</f>
        <v>#DIV/0!</v>
      </c>
      <c r="AR47" s="91" t="e">
        <f aca="false">AK47/AA47</f>
        <v>#DIV/0!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RA HEVC SNR'!E48</f>
        <v>0</v>
      </c>
      <c r="F48" s="64" t="n">
        <f aca="false">'[1]RA HEVC SNR'!F48</f>
        <v>0</v>
      </c>
      <c r="G48" s="64" t="n">
        <f aca="false">'[1]RA HEVC SNR'!G48</f>
        <v>0</v>
      </c>
      <c r="H48" s="65" t="n">
        <f aca="false">'[1]RA HEVC SNR'!H48</f>
        <v>0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RA HEVC SNR'!V48</f>
        <v>0</v>
      </c>
      <c r="W48" s="64" t="n">
        <f aca="false">'[1]RA HEVC SNR'!W48</f>
        <v>0</v>
      </c>
      <c r="X48" s="64" t="n">
        <f aca="false">'[1]RA HEVC SNR'!X48</f>
        <v>0</v>
      </c>
      <c r="Y48" s="64" t="n">
        <f aca="false">'[1]RA HEVC SNR'!Y48</f>
        <v>0</v>
      </c>
      <c r="Z48" s="63" t="n">
        <f aca="false">'[1]RA HEVC SNR'!Z48</f>
        <v>0</v>
      </c>
      <c r="AA48" s="64" t="n">
        <f aca="false">'[1]RA HEVC SNR'!AA48</f>
        <v>0</v>
      </c>
      <c r="AB48" s="64" t="n">
        <f aca="false">'[1]RA HEVC SNR'!AB48</f>
        <v>0</v>
      </c>
      <c r="AC48" s="68" t="n">
        <f aca="false">Z48/3600</f>
        <v>0</v>
      </c>
      <c r="AD48" s="69" t="n">
        <f aca="false">E48+V48</f>
        <v>0</v>
      </c>
      <c r="AE48" s="67"/>
      <c r="AF48" s="63" t="n">
        <f aca="false">V48</f>
        <v>0</v>
      </c>
      <c r="AG48" s="64" t="n">
        <f aca="false">W48</f>
        <v>0</v>
      </c>
      <c r="AH48" s="64" t="n">
        <f aca="false">X48</f>
        <v>0</v>
      </c>
      <c r="AI48" s="64" t="n">
        <f aca="false">Y48</f>
        <v>0</v>
      </c>
      <c r="AJ48" s="63" t="n">
        <f aca="false">Z48</f>
        <v>0</v>
      </c>
      <c r="AK48" s="64" t="n">
        <f aca="false">AA48</f>
        <v>0</v>
      </c>
      <c r="AL48" s="64" t="n">
        <f aca="false">AB48</f>
        <v>0</v>
      </c>
      <c r="AM48" s="68" t="n">
        <f aca="false">AJ48/3600</f>
        <v>0</v>
      </c>
      <c r="AN48" s="69" t="n">
        <f aca="false">J48+AF48</f>
        <v>0</v>
      </c>
      <c r="AO48" s="67"/>
      <c r="AP48" s="67"/>
      <c r="AQ48" s="70" t="e">
        <f aca="false">AJ48/Z48</f>
        <v>#DIV/0!</v>
      </c>
      <c r="AR48" s="71" t="e">
        <f aca="false">AK48/AA48</f>
        <v>#DIV/0!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RA HEVC SNR'!E49</f>
        <v>0</v>
      </c>
      <c r="F49" s="76" t="n">
        <f aca="false">'[1]RA HEVC SNR'!F49</f>
        <v>0</v>
      </c>
      <c r="G49" s="76" t="n">
        <f aca="false">'[1]RA HEVC SNR'!G49</f>
        <v>0</v>
      </c>
      <c r="H49" s="77" t="n">
        <f aca="false">'[1]RA HEVC SNR'!H49</f>
        <v>0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f aca="false">'[1]RA HEVC SNR'!V49</f>
        <v>0</v>
      </c>
      <c r="W49" s="76" t="n">
        <f aca="false">'[1]RA HEVC SNR'!W49</f>
        <v>0</v>
      </c>
      <c r="X49" s="76" t="n">
        <f aca="false">'[1]RA HEVC SNR'!X49</f>
        <v>0</v>
      </c>
      <c r="Y49" s="76" t="n">
        <f aca="false">'[1]RA HEVC SNR'!Y49</f>
        <v>0</v>
      </c>
      <c r="Z49" s="75" t="n">
        <f aca="false">'[1]RA HEVC SNR'!Z49</f>
        <v>0</v>
      </c>
      <c r="AA49" s="76" t="n">
        <f aca="false">'[1]RA HEVC SNR'!AA49</f>
        <v>0</v>
      </c>
      <c r="AB49" s="76" t="n">
        <f aca="false">'[1]RA HEVC SNR'!AB49</f>
        <v>0</v>
      </c>
      <c r="AC49" s="78" t="n">
        <f aca="false">Z49/3600</f>
        <v>0</v>
      </c>
      <c r="AD49" s="79" t="n">
        <f aca="false">E49+V49</f>
        <v>0</v>
      </c>
      <c r="AE49" s="67"/>
      <c r="AF49" s="75" t="n">
        <f aca="false">V49</f>
        <v>0</v>
      </c>
      <c r="AG49" s="76" t="n">
        <f aca="false">W49</f>
        <v>0</v>
      </c>
      <c r="AH49" s="76" t="n">
        <f aca="false">X49</f>
        <v>0</v>
      </c>
      <c r="AI49" s="76" t="n">
        <f aca="false">Y49</f>
        <v>0</v>
      </c>
      <c r="AJ49" s="75" t="n">
        <f aca="false">Z49</f>
        <v>0</v>
      </c>
      <c r="AK49" s="76" t="n">
        <f aca="false">AA49</f>
        <v>0</v>
      </c>
      <c r="AL49" s="76" t="n">
        <f aca="false">AB49</f>
        <v>0</v>
      </c>
      <c r="AM49" s="78" t="n">
        <f aca="false">AJ49/3600</f>
        <v>0</v>
      </c>
      <c r="AN49" s="79" t="n">
        <f aca="false">J49+AF49</f>
        <v>0</v>
      </c>
      <c r="AO49" s="67"/>
      <c r="AP49" s="67"/>
      <c r="AQ49" s="80" t="e">
        <f aca="false">AJ49/Z49</f>
        <v>#DIV/0!</v>
      </c>
      <c r="AR49" s="81" t="e">
        <f aca="false">AK49/AA49</f>
        <v>#DIV/0!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RA HEVC SNR'!E50</f>
        <v>0</v>
      </c>
      <c r="F50" s="76" t="n">
        <f aca="false">'[1]RA HEVC SNR'!F50</f>
        <v>0</v>
      </c>
      <c r="G50" s="76" t="n">
        <f aca="false">'[1]RA HEVC SNR'!G50</f>
        <v>0</v>
      </c>
      <c r="H50" s="77" t="n">
        <f aca="false">'[1]RA HEVC SNR'!H50</f>
        <v>0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f aca="false">'[1]RA HEVC SNR'!V50</f>
        <v>0</v>
      </c>
      <c r="W50" s="76" t="n">
        <f aca="false">'[1]RA HEVC SNR'!W50</f>
        <v>0</v>
      </c>
      <c r="X50" s="76" t="n">
        <f aca="false">'[1]RA HEVC SNR'!X50</f>
        <v>0</v>
      </c>
      <c r="Y50" s="76" t="n">
        <f aca="false">'[1]RA HEVC SNR'!Y50</f>
        <v>0</v>
      </c>
      <c r="Z50" s="75" t="n">
        <f aca="false">'[1]RA HEVC SNR'!Z50</f>
        <v>0</v>
      </c>
      <c r="AA50" s="76" t="n">
        <f aca="false">'[1]RA HEVC SNR'!AA50</f>
        <v>0</v>
      </c>
      <c r="AB50" s="76" t="n">
        <f aca="false">'[1]RA HEVC SNR'!AB50</f>
        <v>0</v>
      </c>
      <c r="AC50" s="78" t="n">
        <f aca="false">Z50/3600</f>
        <v>0</v>
      </c>
      <c r="AD50" s="79" t="n">
        <f aca="false">E50+V50</f>
        <v>0</v>
      </c>
      <c r="AE50" s="67"/>
      <c r="AF50" s="75" t="n">
        <f aca="false">V50</f>
        <v>0</v>
      </c>
      <c r="AG50" s="76" t="n">
        <f aca="false">W50</f>
        <v>0</v>
      </c>
      <c r="AH50" s="76" t="n">
        <f aca="false">X50</f>
        <v>0</v>
      </c>
      <c r="AI50" s="76" t="n">
        <f aca="false">Y50</f>
        <v>0</v>
      </c>
      <c r="AJ50" s="75" t="n">
        <f aca="false">Z50</f>
        <v>0</v>
      </c>
      <c r="AK50" s="76" t="n">
        <f aca="false">AA50</f>
        <v>0</v>
      </c>
      <c r="AL50" s="76" t="n">
        <f aca="false">AB50</f>
        <v>0</v>
      </c>
      <c r="AM50" s="78" t="n">
        <f aca="false">AJ50/3600</f>
        <v>0</v>
      </c>
      <c r="AN50" s="79" t="n">
        <f aca="false">J50+AF50</f>
        <v>0</v>
      </c>
      <c r="AO50" s="67"/>
      <c r="AP50" s="67"/>
      <c r="AQ50" s="80" t="e">
        <f aca="false">AJ50/Z50</f>
        <v>#DIV/0!</v>
      </c>
      <c r="AR50" s="81" t="e">
        <f aca="false">AK50/AA50</f>
        <v>#DIV/0!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RA HEVC SNR'!E51</f>
        <v>0</v>
      </c>
      <c r="F51" s="85" t="n">
        <f aca="false">'[1]RA HEVC SNR'!F51</f>
        <v>0</v>
      </c>
      <c r="G51" s="85" t="n">
        <f aca="false">'[1]RA HEVC SNR'!G51</f>
        <v>0</v>
      </c>
      <c r="H51" s="86" t="n">
        <f aca="false">'[1]RA HEVC SNR'!H51</f>
        <v>0</v>
      </c>
      <c r="I51" s="66"/>
      <c r="J51" s="84"/>
      <c r="K51" s="85"/>
      <c r="L51" s="85"/>
      <c r="M51" s="86"/>
      <c r="N51" s="67"/>
      <c r="O51" s="87"/>
      <c r="P51" s="88"/>
      <c r="Q51" s="83"/>
      <c r="R51" s="87"/>
      <c r="S51" s="88"/>
      <c r="T51" s="83"/>
      <c r="U51" s="67"/>
      <c r="V51" s="84" t="n">
        <f aca="false">'[1]RA HEVC SNR'!V51</f>
        <v>0</v>
      </c>
      <c r="W51" s="85" t="n">
        <f aca="false">'[1]RA HEVC SNR'!W51</f>
        <v>0</v>
      </c>
      <c r="X51" s="85" t="n">
        <f aca="false">'[1]RA HEVC SNR'!X51</f>
        <v>0</v>
      </c>
      <c r="Y51" s="85" t="n">
        <f aca="false">'[1]RA HEVC SNR'!Y51</f>
        <v>0</v>
      </c>
      <c r="Z51" s="84" t="n">
        <f aca="false">'[1]RA HEVC SNR'!Z51</f>
        <v>0</v>
      </c>
      <c r="AA51" s="85" t="n">
        <f aca="false">'[1]RA HEVC SNR'!AA51</f>
        <v>0</v>
      </c>
      <c r="AB51" s="85" t="n">
        <f aca="false">'[1]RA HEVC SNR'!AB51</f>
        <v>0</v>
      </c>
      <c r="AC51" s="89" t="n">
        <f aca="false">Z51/3600</f>
        <v>0</v>
      </c>
      <c r="AD51" s="79" t="n">
        <f aca="false">E51+V51</f>
        <v>0</v>
      </c>
      <c r="AE51" s="67"/>
      <c r="AF51" s="84" t="n">
        <f aca="false">V51</f>
        <v>0</v>
      </c>
      <c r="AG51" s="85" t="n">
        <f aca="false">W51</f>
        <v>0</v>
      </c>
      <c r="AH51" s="85" t="n">
        <f aca="false">X51</f>
        <v>0</v>
      </c>
      <c r="AI51" s="85" t="n">
        <f aca="false">Y51</f>
        <v>0</v>
      </c>
      <c r="AJ51" s="84" t="n">
        <f aca="false">Z51</f>
        <v>0</v>
      </c>
      <c r="AK51" s="85" t="n">
        <f aca="false">AA51</f>
        <v>0</v>
      </c>
      <c r="AL51" s="85" t="n">
        <f aca="false">AB51</f>
        <v>0</v>
      </c>
      <c r="AM51" s="89" t="n">
        <f aca="false">AJ51/3600</f>
        <v>0</v>
      </c>
      <c r="AN51" s="79" t="n">
        <f aca="false">J51+AF51</f>
        <v>0</v>
      </c>
      <c r="AO51" s="67"/>
      <c r="AP51" s="67"/>
      <c r="AQ51" s="90" t="e">
        <f aca="false">AJ51/Z51</f>
        <v>#DIV/0!</v>
      </c>
      <c r="AR51" s="91" t="e">
        <f aca="false">AK51/AA51</f>
        <v>#DIV/0!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e">
        <f aca="false">GEOMEAN(AQ4:AQ51)</f>
        <v>#DIV/0!</v>
      </c>
      <c r="AR56" s="98" t="e">
        <f aca="false">GEOMEAN(AR4:AR51)</f>
        <v>#DIV/0!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0</v>
      </c>
      <c r="AA72" s="107" t="n">
        <f aca="false">GEOMEAN(AA4:AA51)</f>
        <v>0</v>
      </c>
      <c r="AB72" s="107"/>
      <c r="AC72" s="42" t="n">
        <f aca="false">GEOMEAN(AC4:AC51)</f>
        <v>0</v>
      </c>
      <c r="AE72" s="107"/>
      <c r="AI72" s="107"/>
      <c r="AJ72" s="107" t="n">
        <f aca="false">GEOMEAN(AJ4:AJ51)</f>
        <v>0</v>
      </c>
      <c r="AK72" s="107" t="n">
        <f aca="false">GEOMEAN(AK4:AK51)</f>
        <v>0</v>
      </c>
      <c r="AL72" s="107"/>
      <c r="AM72" s="42" t="n">
        <f aca="false">GEOMEAN(AM4:AM51)</f>
        <v>0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0</v>
      </c>
      <c r="AA73" s="1" t="n">
        <f aca="false">SUM(AA4:AA51)/3600</f>
        <v>0</v>
      </c>
      <c r="AC73" s="109" t="n">
        <f aca="false">SUM(AC4:AC51)</f>
        <v>0</v>
      </c>
      <c r="AJ73" s="1" t="n">
        <f aca="false">SUM(AJ4:AJ51)/3600</f>
        <v>0</v>
      </c>
      <c r="AK73" s="1" t="n">
        <f aca="false">SUM(AK4:AK51)/3600</f>
        <v>0</v>
      </c>
      <c r="AM73" s="109" t="n">
        <f aca="false">SUM(AM4:AM51)</f>
        <v>0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2x'!E4</f>
        <v>10482.2888</v>
      </c>
      <c r="F4" s="64" t="n">
        <f aca="false">'[1]LD-P HEVC 2x'!F4</f>
        <v>42.7952</v>
      </c>
      <c r="G4" s="64" t="n">
        <f aca="false">'[1]LD-P HEVC 2x'!G4</f>
        <v>39.52</v>
      </c>
      <c r="H4" s="65" t="n">
        <f aca="false">'[1]LD-P HEVC 2x'!H4</f>
        <v>43.6241</v>
      </c>
      <c r="I4" s="66"/>
      <c r="J4" s="63" t="n">
        <v>10453.8264</v>
      </c>
      <c r="K4" s="64" t="n">
        <v>42.793</v>
      </c>
      <c r="L4" s="64" t="n">
        <v>39.5219</v>
      </c>
      <c r="M4" s="65" t="n">
        <v>43.621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2x'!V4</f>
        <v>672.5792</v>
      </c>
      <c r="W4" s="64" t="n">
        <f aca="false">'[1]LD-P HEVC 2x'!W4</f>
        <v>44.9815</v>
      </c>
      <c r="X4" s="64" t="n">
        <f aca="false">'[1]LD-P HEVC 2x'!X4</f>
        <v>43.225</v>
      </c>
      <c r="Y4" s="64" t="n">
        <f aca="false">'[1]LD-P HEVC 2x'!Y4</f>
        <v>46.5257</v>
      </c>
      <c r="Z4" s="63" t="n">
        <f aca="false">'[1]LD-P HEVC 2x'!Z4</f>
        <v>51114.52</v>
      </c>
      <c r="AA4" s="64" t="n">
        <f aca="false">'[1]LD-P HEVC 2x'!AA4</f>
        <v>93.16</v>
      </c>
      <c r="AB4" s="64" t="n">
        <f aca="false">'[1]LD-P HEVC 2x'!AB4</f>
        <v>0</v>
      </c>
      <c r="AC4" s="68" t="n">
        <f aca="false">Z4/3600</f>
        <v>14.1984777777778</v>
      </c>
      <c r="AD4" s="69" t="n">
        <f aca="false">E4+V4</f>
        <v>11154.868</v>
      </c>
      <c r="AE4" s="67"/>
      <c r="AF4" s="63" t="n">
        <v>672.5792</v>
      </c>
      <c r="AG4" s="64" t="n">
        <v>44.9815</v>
      </c>
      <c r="AH4" s="64" t="n">
        <v>43.225</v>
      </c>
      <c r="AI4" s="64" t="n">
        <v>46.5257</v>
      </c>
      <c r="AJ4" s="63" t="n">
        <v>50830.43</v>
      </c>
      <c r="AK4" s="64" t="n">
        <v>88.23</v>
      </c>
      <c r="AL4" s="64" t="n">
        <f aca="false">AB4</f>
        <v>0</v>
      </c>
      <c r="AM4" s="68" t="n">
        <f aca="false">AJ4/3600</f>
        <v>14.1195638888889</v>
      </c>
      <c r="AN4" s="69" t="n">
        <f aca="false">J4+AF4</f>
        <v>11126.4056</v>
      </c>
      <c r="AO4" s="67"/>
      <c r="AP4" s="67"/>
      <c r="AQ4" s="70" t="n">
        <f aca="false">AJ4/Z4</f>
        <v>0.994442088079865</v>
      </c>
      <c r="AR4" s="71" t="n">
        <f aca="false">AK4/AA4</f>
        <v>0.947080291970803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73"/>
      <c r="B5" s="74"/>
      <c r="C5" s="42" t="n">
        <v>27</v>
      </c>
      <c r="D5" s="42" t="n">
        <v>27</v>
      </c>
      <c r="E5" s="75" t="n">
        <f aca="false">'[1]LD-P HEVC 2x'!E5</f>
        <v>1285.9976</v>
      </c>
      <c r="F5" s="76" t="n">
        <f aca="false">'[1]LD-P HEVC 2x'!F5</f>
        <v>41.3735</v>
      </c>
      <c r="G5" s="76" t="n">
        <f aca="false">'[1]LD-P HEVC 2x'!G5</f>
        <v>37.3316</v>
      </c>
      <c r="H5" s="77" t="n">
        <f aca="false">'[1]LD-P HEVC 2x'!H5</f>
        <v>42.5353</v>
      </c>
      <c r="I5" s="66"/>
      <c r="J5" s="75" t="n">
        <v>1280.8632</v>
      </c>
      <c r="K5" s="76" t="n">
        <v>41.3754</v>
      </c>
      <c r="L5" s="76" t="n">
        <v>37.3367</v>
      </c>
      <c r="M5" s="77" t="n">
        <v>42.5384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2x'!V5</f>
        <v>293.1096</v>
      </c>
      <c r="W5" s="76" t="n">
        <f aca="false">'[1]LD-P HEVC 2x'!W5</f>
        <v>42.4466</v>
      </c>
      <c r="X5" s="76" t="n">
        <f aca="false">'[1]LD-P HEVC 2x'!X5</f>
        <v>41.9479</v>
      </c>
      <c r="Y5" s="76" t="n">
        <f aca="false">'[1]LD-P HEVC 2x'!Y5</f>
        <v>44.559</v>
      </c>
      <c r="Z5" s="75" t="n">
        <f aca="false">'[1]LD-P HEVC 2x'!Z5</f>
        <v>41685.85</v>
      </c>
      <c r="AA5" s="76" t="n">
        <f aca="false">'[1]LD-P HEVC 2x'!AA5</f>
        <v>73.03</v>
      </c>
      <c r="AB5" s="76" t="n">
        <f aca="false">'[1]LD-P HEVC 2x'!AB5</f>
        <v>0</v>
      </c>
      <c r="AC5" s="78" t="n">
        <f aca="false">Z5/3600</f>
        <v>11.5794027777778</v>
      </c>
      <c r="AD5" s="79" t="n">
        <f aca="false">E5+V5</f>
        <v>1579.1072</v>
      </c>
      <c r="AE5" s="67"/>
      <c r="AF5" s="75" t="n">
        <v>293.1096</v>
      </c>
      <c r="AG5" s="76" t="n">
        <v>42.4466</v>
      </c>
      <c r="AH5" s="76" t="n">
        <v>41.9479</v>
      </c>
      <c r="AI5" s="76" t="n">
        <v>44.559</v>
      </c>
      <c r="AJ5" s="75" t="n">
        <v>41695.49</v>
      </c>
      <c r="AK5" s="76" t="n">
        <v>73.21</v>
      </c>
      <c r="AL5" s="76" t="n">
        <f aca="false">AB5</f>
        <v>0</v>
      </c>
      <c r="AM5" s="78" t="n">
        <f aca="false">AJ5/3600</f>
        <v>11.5820805555556</v>
      </c>
      <c r="AN5" s="79" t="n">
        <f aca="false">J5+AF5</f>
        <v>1573.9728</v>
      </c>
      <c r="AO5" s="67"/>
      <c r="AP5" s="67"/>
      <c r="AQ5" s="80" t="n">
        <f aca="false">AJ5/Z5</f>
        <v>1.00023125353087</v>
      </c>
      <c r="AR5" s="81" t="n">
        <f aca="false">AK5/AA5</f>
        <v>1.0024647405176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2x'!E6</f>
        <v>287.3232</v>
      </c>
      <c r="F6" s="76" t="n">
        <f aca="false">'[1]LD-P HEVC 2x'!F6</f>
        <v>39.7806</v>
      </c>
      <c r="G6" s="76" t="n">
        <f aca="false">'[1]LD-P HEVC 2x'!G6</f>
        <v>36.9601</v>
      </c>
      <c r="H6" s="77" t="n">
        <f aca="false">'[1]LD-P HEVC 2x'!H6</f>
        <v>41.5559</v>
      </c>
      <c r="I6" s="66"/>
      <c r="J6" s="75" t="n">
        <v>286.8504</v>
      </c>
      <c r="K6" s="76" t="n">
        <v>39.784</v>
      </c>
      <c r="L6" s="76" t="n">
        <v>36.9583</v>
      </c>
      <c r="M6" s="77" t="n">
        <v>41.5574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2x'!V6</f>
        <v>153.2896</v>
      </c>
      <c r="W6" s="76" t="n">
        <f aca="false">'[1]LD-P HEVC 2x'!W6</f>
        <v>39.7705</v>
      </c>
      <c r="X6" s="76" t="n">
        <f aca="false">'[1]LD-P HEVC 2x'!X6</f>
        <v>40.7955</v>
      </c>
      <c r="Y6" s="76" t="n">
        <f aca="false">'[1]LD-P HEVC 2x'!Y6</f>
        <v>42.9333</v>
      </c>
      <c r="Z6" s="75" t="n">
        <f aca="false">'[1]LD-P HEVC 2x'!Z6</f>
        <v>39200.49</v>
      </c>
      <c r="AA6" s="76" t="n">
        <f aca="false">'[1]LD-P HEVC 2x'!AA6</f>
        <v>69.25</v>
      </c>
      <c r="AB6" s="76" t="n">
        <f aca="false">'[1]LD-P HEVC 2x'!AB6</f>
        <v>0</v>
      </c>
      <c r="AC6" s="78" t="n">
        <f aca="false">Z6/3600</f>
        <v>10.889025</v>
      </c>
      <c r="AD6" s="79" t="n">
        <f aca="false">E6+V6</f>
        <v>440.6128</v>
      </c>
      <c r="AE6" s="67"/>
      <c r="AF6" s="75" t="n">
        <v>153.2896</v>
      </c>
      <c r="AG6" s="76" t="n">
        <v>39.7705</v>
      </c>
      <c r="AH6" s="76" t="n">
        <v>40.7955</v>
      </c>
      <c r="AI6" s="76" t="n">
        <v>42.9333</v>
      </c>
      <c r="AJ6" s="75" t="n">
        <v>39298.81</v>
      </c>
      <c r="AK6" s="76" t="n">
        <v>69.43</v>
      </c>
      <c r="AL6" s="76" t="n">
        <f aca="false">AB6</f>
        <v>0</v>
      </c>
      <c r="AM6" s="78" t="n">
        <f aca="false">AJ6/3600</f>
        <v>10.9163361111111</v>
      </c>
      <c r="AN6" s="79" t="n">
        <f aca="false">J6+AF6</f>
        <v>440.14</v>
      </c>
      <c r="AO6" s="67"/>
      <c r="AP6" s="67"/>
      <c r="AQ6" s="80" t="n">
        <f aca="false">AJ6/Z6</f>
        <v>1.00250813191366</v>
      </c>
      <c r="AR6" s="81" t="n">
        <f aca="false">AK6/AA6</f>
        <v>1.00259927797834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2x'!E7</f>
        <v>149.6984</v>
      </c>
      <c r="F7" s="85" t="n">
        <f aca="false">'[1]LD-P HEVC 2x'!F7</f>
        <v>37.8952</v>
      </c>
      <c r="G7" s="85" t="n">
        <f aca="false">'[1]LD-P HEVC 2x'!G7</f>
        <v>36.655</v>
      </c>
      <c r="H7" s="86" t="n">
        <f aca="false">'[1]LD-P HEVC 2x'!H7</f>
        <v>40.8058</v>
      </c>
      <c r="I7" s="66"/>
      <c r="J7" s="84" t="n">
        <v>149.804</v>
      </c>
      <c r="K7" s="85" t="n">
        <v>37.9027</v>
      </c>
      <c r="L7" s="85" t="n">
        <v>36.654</v>
      </c>
      <c r="M7" s="86" t="n">
        <v>40.8055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2x'!V7</f>
        <v>84.6248</v>
      </c>
      <c r="W7" s="85" t="n">
        <f aca="false">'[1]LD-P HEVC 2x'!W7</f>
        <v>37.1333</v>
      </c>
      <c r="X7" s="85" t="n">
        <f aca="false">'[1]LD-P HEVC 2x'!X7</f>
        <v>39.9305</v>
      </c>
      <c r="Y7" s="85" t="n">
        <f aca="false">'[1]LD-P HEVC 2x'!Y7</f>
        <v>41.7107</v>
      </c>
      <c r="Z7" s="84" t="n">
        <f aca="false">'[1]LD-P HEVC 2x'!Z7</f>
        <v>38211.73</v>
      </c>
      <c r="AA7" s="85" t="n">
        <f aca="false">'[1]LD-P HEVC 2x'!AA7</f>
        <v>66.45</v>
      </c>
      <c r="AB7" s="85" t="n">
        <f aca="false">'[1]LD-P HEVC 2x'!AB7</f>
        <v>0</v>
      </c>
      <c r="AC7" s="89" t="n">
        <f aca="false">Z7/3600</f>
        <v>10.6143694444444</v>
      </c>
      <c r="AD7" s="79" t="n">
        <f aca="false">E7+V7</f>
        <v>234.3232</v>
      </c>
      <c r="AE7" s="67"/>
      <c r="AF7" s="84" t="n">
        <v>84.6248</v>
      </c>
      <c r="AG7" s="85" t="n">
        <v>37.1333</v>
      </c>
      <c r="AH7" s="85" t="n">
        <v>39.9305</v>
      </c>
      <c r="AI7" s="85" t="n">
        <v>41.7107</v>
      </c>
      <c r="AJ7" s="84" t="n">
        <v>38224.71</v>
      </c>
      <c r="AK7" s="85" t="n">
        <v>64.25</v>
      </c>
      <c r="AL7" s="85" t="n">
        <f aca="false">AB7</f>
        <v>0</v>
      </c>
      <c r="AM7" s="89" t="n">
        <f aca="false">AJ7/3600</f>
        <v>10.617975</v>
      </c>
      <c r="AN7" s="79" t="n">
        <f aca="false">J7+AF7</f>
        <v>234.4288</v>
      </c>
      <c r="AO7" s="67"/>
      <c r="AP7" s="67"/>
      <c r="AQ7" s="90" t="n">
        <f aca="false">AJ7/Z7</f>
        <v>1.00033968626911</v>
      </c>
      <c r="AR7" s="91" t="n">
        <f aca="false">AK7/AA7</f>
        <v>0.966892400300978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2x'!E8</f>
        <v>68895.396</v>
      </c>
      <c r="F8" s="64" t="n">
        <f aca="false">'[1]LD-P HEVC 2x'!F8</f>
        <v>38.3494</v>
      </c>
      <c r="G8" s="64" t="n">
        <f aca="false">'[1]LD-P HEVC 2x'!G8</f>
        <v>37.7634</v>
      </c>
      <c r="H8" s="65" t="n">
        <f aca="false">'[1]LD-P HEVC 2x'!H8</f>
        <v>38.3034</v>
      </c>
      <c r="I8" s="66"/>
      <c r="J8" s="63" t="n">
        <v>68871.8808</v>
      </c>
      <c r="K8" s="64" t="n">
        <v>38.3501</v>
      </c>
      <c r="L8" s="64" t="n">
        <v>37.7638</v>
      </c>
      <c r="M8" s="65" t="n">
        <v>38.303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2x'!V8</f>
        <v>19704.7744</v>
      </c>
      <c r="W8" s="64" t="n">
        <f aca="false">'[1]LD-P HEVC 2x'!W8</f>
        <v>38.5395</v>
      </c>
      <c r="X8" s="64" t="n">
        <f aca="false">'[1]LD-P HEVC 2x'!X8</f>
        <v>40.2595</v>
      </c>
      <c r="Y8" s="64" t="n">
        <f aca="false">'[1]LD-P HEVC 2x'!Y8</f>
        <v>40.7576</v>
      </c>
      <c r="Z8" s="63" t="n">
        <f aca="false">'[1]LD-P HEVC 2x'!Z8</f>
        <v>93898.75</v>
      </c>
      <c r="AA8" s="64" t="n">
        <f aca="false">'[1]LD-P HEVC 2x'!AA8</f>
        <v>161.2</v>
      </c>
      <c r="AB8" s="64" t="n">
        <f aca="false">'[1]LD-P HEVC 2x'!AB8</f>
        <v>0</v>
      </c>
      <c r="AC8" s="68" t="n">
        <f aca="false">Z8/3600</f>
        <v>26.0829861111111</v>
      </c>
      <c r="AD8" s="69" t="n">
        <f aca="false">E8+V8</f>
        <v>88600.1704</v>
      </c>
      <c r="AE8" s="67"/>
      <c r="AF8" s="63" t="n">
        <v>19704.7744</v>
      </c>
      <c r="AG8" s="64" t="n">
        <v>38.5395</v>
      </c>
      <c r="AH8" s="64" t="n">
        <v>40.2595</v>
      </c>
      <c r="AI8" s="64" t="n">
        <v>40.7576</v>
      </c>
      <c r="AJ8" s="63" t="n">
        <v>95003.99</v>
      </c>
      <c r="AK8" s="64" t="n">
        <v>160.86</v>
      </c>
      <c r="AL8" s="64" t="n">
        <f aca="false">AB8</f>
        <v>0</v>
      </c>
      <c r="AM8" s="68" t="n">
        <f aca="false">AJ8/3600</f>
        <v>26.3899972222222</v>
      </c>
      <c r="AN8" s="69" t="n">
        <f aca="false">J8+AF8</f>
        <v>88576.6552</v>
      </c>
      <c r="AO8" s="67"/>
      <c r="AP8" s="67"/>
      <c r="AQ8" s="70" t="n">
        <f aca="false">AJ8/Z8</f>
        <v>1.01177055072618</v>
      </c>
      <c r="AR8" s="71" t="n">
        <f aca="false">AK8/AA8</f>
        <v>0.997890818858561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2x'!E9</f>
        <v>26940.36</v>
      </c>
      <c r="F9" s="76" t="n">
        <f aca="false">'[1]LD-P HEVC 2x'!F9</f>
        <v>34.6603</v>
      </c>
      <c r="G9" s="76" t="n">
        <f aca="false">'[1]LD-P HEVC 2x'!G9</f>
        <v>35.1167</v>
      </c>
      <c r="H9" s="77" t="n">
        <f aca="false">'[1]LD-P HEVC 2x'!H9</f>
        <v>35.9319</v>
      </c>
      <c r="I9" s="66"/>
      <c r="J9" s="75" t="n">
        <v>26932.7024</v>
      </c>
      <c r="K9" s="76" t="n">
        <v>34.6608</v>
      </c>
      <c r="L9" s="76" t="n">
        <v>35.117</v>
      </c>
      <c r="M9" s="77" t="n">
        <v>35.9308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2x'!V9</f>
        <v>9646.0952</v>
      </c>
      <c r="W9" s="76" t="n">
        <f aca="false">'[1]LD-P HEVC 2x'!W9</f>
        <v>33.9705</v>
      </c>
      <c r="X9" s="76" t="n">
        <f aca="false">'[1]LD-P HEVC 2x'!X9</f>
        <v>37.4968</v>
      </c>
      <c r="Y9" s="76" t="n">
        <f aca="false">'[1]LD-P HEVC 2x'!Y9</f>
        <v>37.9627</v>
      </c>
      <c r="Z9" s="75" t="n">
        <f aca="false">'[1]LD-P HEVC 2x'!Z9</f>
        <v>74426.26</v>
      </c>
      <c r="AA9" s="76" t="n">
        <f aca="false">'[1]LD-P HEVC 2x'!AA9</f>
        <v>123.71</v>
      </c>
      <c r="AB9" s="76" t="n">
        <f aca="false">'[1]LD-P HEVC 2x'!AB9</f>
        <v>0</v>
      </c>
      <c r="AC9" s="78" t="n">
        <f aca="false">Z9/3600</f>
        <v>20.6739611111111</v>
      </c>
      <c r="AD9" s="79" t="n">
        <f aca="false">E9+V9</f>
        <v>36586.4552</v>
      </c>
      <c r="AE9" s="67"/>
      <c r="AF9" s="75" t="n">
        <v>9646.0952</v>
      </c>
      <c r="AG9" s="76" t="n">
        <v>33.9705</v>
      </c>
      <c r="AH9" s="76" t="n">
        <v>37.4968</v>
      </c>
      <c r="AI9" s="76" t="n">
        <v>37.9627</v>
      </c>
      <c r="AJ9" s="75" t="n">
        <v>75271.05</v>
      </c>
      <c r="AK9" s="76" t="n">
        <v>123.22</v>
      </c>
      <c r="AL9" s="76" t="n">
        <f aca="false">AB9</f>
        <v>0</v>
      </c>
      <c r="AM9" s="78" t="n">
        <f aca="false">AJ9/3600</f>
        <v>20.908625</v>
      </c>
      <c r="AN9" s="79" t="n">
        <f aca="false">J9+AF9</f>
        <v>36578.7976</v>
      </c>
      <c r="AO9" s="67"/>
      <c r="AP9" s="67"/>
      <c r="AQ9" s="80" t="n">
        <f aca="false">AJ9/Z9</f>
        <v>1.01135069799289</v>
      </c>
      <c r="AR9" s="81" t="n">
        <f aca="false">AK9/AA9</f>
        <v>0.996039123757174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2x'!E10</f>
        <v>12002.3408</v>
      </c>
      <c r="F10" s="76" t="n">
        <f aca="false">'[1]LD-P HEVC 2x'!F10</f>
        <v>31.3184</v>
      </c>
      <c r="G10" s="76" t="n">
        <f aca="false">'[1]LD-P HEVC 2x'!G10</f>
        <v>33.7952</v>
      </c>
      <c r="H10" s="77" t="n">
        <f aca="false">'[1]LD-P HEVC 2x'!H10</f>
        <v>34.5896</v>
      </c>
      <c r="I10" s="66"/>
      <c r="J10" s="75" t="n">
        <v>12000.5728</v>
      </c>
      <c r="K10" s="76" t="n">
        <v>31.318</v>
      </c>
      <c r="L10" s="76" t="n">
        <v>33.7947</v>
      </c>
      <c r="M10" s="77" t="n">
        <v>34.5907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2x'!V10</f>
        <v>4566.928</v>
      </c>
      <c r="W10" s="76" t="n">
        <f aca="false">'[1]LD-P HEVC 2x'!W10</f>
        <v>30.1039</v>
      </c>
      <c r="X10" s="76" t="n">
        <f aca="false">'[1]LD-P HEVC 2x'!X10</f>
        <v>35.5753</v>
      </c>
      <c r="Y10" s="76" t="n">
        <f aca="false">'[1]LD-P HEVC 2x'!Y10</f>
        <v>35.9705</v>
      </c>
      <c r="Z10" s="75" t="n">
        <f aca="false">'[1]LD-P HEVC 2x'!Z10</f>
        <v>62125.67</v>
      </c>
      <c r="AA10" s="76" t="n">
        <f aca="false">'[1]LD-P HEVC 2x'!AA10</f>
        <v>150.32</v>
      </c>
      <c r="AB10" s="76" t="n">
        <f aca="false">'[1]LD-P HEVC 2x'!AB10</f>
        <v>0</v>
      </c>
      <c r="AC10" s="78" t="n">
        <f aca="false">Z10/3600</f>
        <v>17.2571305555556</v>
      </c>
      <c r="AD10" s="79" t="n">
        <f aca="false">E10+V10</f>
        <v>16569.2688</v>
      </c>
      <c r="AE10" s="67"/>
      <c r="AF10" s="75" t="n">
        <v>4566.928</v>
      </c>
      <c r="AG10" s="76" t="n">
        <v>30.1039</v>
      </c>
      <c r="AH10" s="76" t="n">
        <v>35.5753</v>
      </c>
      <c r="AI10" s="76" t="n">
        <v>35.9705</v>
      </c>
      <c r="AJ10" s="75" t="n">
        <v>73117.07</v>
      </c>
      <c r="AK10" s="76" t="n">
        <v>102.23</v>
      </c>
      <c r="AL10" s="76" t="n">
        <f aca="false">AB10</f>
        <v>0</v>
      </c>
      <c r="AM10" s="78" t="n">
        <f aca="false">AJ10/3600</f>
        <v>20.3102972222222</v>
      </c>
      <c r="AN10" s="79" t="n">
        <f aca="false">J10+AF10</f>
        <v>16567.5008</v>
      </c>
      <c r="AO10" s="67"/>
      <c r="AP10" s="67"/>
      <c r="AQ10" s="80" t="n">
        <f aca="false">AJ10/Z10</f>
        <v>1.17692203560944</v>
      </c>
      <c r="AR10" s="81" t="n">
        <f aca="false">AK10/AA10</f>
        <v>0.680082490686536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2x'!E11</f>
        <v>5649.0408</v>
      </c>
      <c r="F11" s="85" t="n">
        <f aca="false">'[1]LD-P HEVC 2x'!F11</f>
        <v>28.448</v>
      </c>
      <c r="G11" s="85" t="n">
        <f aca="false">'[1]LD-P HEVC 2x'!G11</f>
        <v>32.9264</v>
      </c>
      <c r="H11" s="86" t="n">
        <f aca="false">'[1]LD-P HEVC 2x'!H11</f>
        <v>33.6872</v>
      </c>
      <c r="I11" s="66"/>
      <c r="J11" s="84" t="n">
        <v>5648.0528</v>
      </c>
      <c r="K11" s="85" t="n">
        <v>28.449</v>
      </c>
      <c r="L11" s="85" t="n">
        <v>32.929</v>
      </c>
      <c r="M11" s="86" t="n">
        <v>33.6867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2x'!V11</f>
        <v>2131.5808</v>
      </c>
      <c r="W11" s="85" t="n">
        <f aca="false">'[1]LD-P HEVC 2x'!W11</f>
        <v>26.9826</v>
      </c>
      <c r="X11" s="85" t="n">
        <f aca="false">'[1]LD-P HEVC 2x'!X11</f>
        <v>34.2396</v>
      </c>
      <c r="Y11" s="85" t="n">
        <f aca="false">'[1]LD-P HEVC 2x'!Y11</f>
        <v>34.5794</v>
      </c>
      <c r="Z11" s="84" t="n">
        <f aca="false">'[1]LD-P HEVC 2x'!Z11</f>
        <v>53544.4</v>
      </c>
      <c r="AA11" s="85" t="n">
        <f aca="false">'[1]LD-P HEVC 2x'!AA11</f>
        <v>85.89</v>
      </c>
      <c r="AB11" s="85" t="n">
        <f aca="false">'[1]LD-P HEVC 2x'!AB11</f>
        <v>0</v>
      </c>
      <c r="AC11" s="89" t="n">
        <f aca="false">Z11/3600</f>
        <v>14.8734444444444</v>
      </c>
      <c r="AD11" s="79" t="n">
        <f aca="false">E11+V11</f>
        <v>7780.6216</v>
      </c>
      <c r="AE11" s="67"/>
      <c r="AF11" s="84" t="n">
        <v>2131.5808</v>
      </c>
      <c r="AG11" s="85" t="n">
        <v>26.9826</v>
      </c>
      <c r="AH11" s="85" t="n">
        <v>34.2396</v>
      </c>
      <c r="AI11" s="85" t="n">
        <v>34.5794</v>
      </c>
      <c r="AJ11" s="84" t="n">
        <v>73963.51</v>
      </c>
      <c r="AK11" s="85" t="n">
        <v>84.78</v>
      </c>
      <c r="AL11" s="85" t="n">
        <f aca="false">AB11</f>
        <v>0</v>
      </c>
      <c r="AM11" s="89" t="n">
        <f aca="false">AJ11/3600</f>
        <v>20.5454194444444</v>
      </c>
      <c r="AN11" s="79" t="n">
        <f aca="false">J11+AF11</f>
        <v>7779.6336</v>
      </c>
      <c r="AO11" s="67"/>
      <c r="AP11" s="67"/>
      <c r="AQ11" s="90" t="n">
        <f aca="false">AJ11/Z11</f>
        <v>1.38134912334436</v>
      </c>
      <c r="AR11" s="91" t="n">
        <f aca="false">AK11/AA11</f>
        <v>0.987076493188963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2x'!E12</f>
        <v>18846.6288</v>
      </c>
      <c r="F12" s="64" t="n">
        <f aca="false">'[1]LD-P HEVC 2x'!F12</f>
        <v>41.0604</v>
      </c>
      <c r="G12" s="64" t="n">
        <f aca="false">'[1]LD-P HEVC 2x'!G12</f>
        <v>40.8979</v>
      </c>
      <c r="H12" s="65" t="n">
        <f aca="false">'[1]LD-P HEVC 2x'!H12</f>
        <v>41.4694</v>
      </c>
      <c r="I12" s="66"/>
      <c r="J12" s="63" t="n">
        <v>18832.7832</v>
      </c>
      <c r="K12" s="64" t="n">
        <v>41.0558</v>
      </c>
      <c r="L12" s="64" t="n">
        <v>40.8915</v>
      </c>
      <c r="M12" s="65" t="n">
        <v>41.467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2x'!V12</f>
        <v>8169.916</v>
      </c>
      <c r="W12" s="64" t="n">
        <f aca="false">'[1]LD-P HEVC 2x'!W12</f>
        <v>41.5651</v>
      </c>
      <c r="X12" s="64" t="n">
        <f aca="false">'[1]LD-P HEVC 2x'!X12</f>
        <v>41.1918</v>
      </c>
      <c r="Y12" s="64" t="n">
        <f aca="false">'[1]LD-P HEVC 2x'!Y12</f>
        <v>41.7372</v>
      </c>
      <c r="Z12" s="63" t="n">
        <f aca="false">'[1]LD-P HEVC 2x'!Z12</f>
        <v>51725.81</v>
      </c>
      <c r="AA12" s="64" t="n">
        <f aca="false">'[1]LD-P HEVC 2x'!AA12</f>
        <v>82.87</v>
      </c>
      <c r="AB12" s="64" t="n">
        <f aca="false">'[1]LD-P HEVC 2x'!AB12</f>
        <v>0</v>
      </c>
      <c r="AC12" s="68" t="n">
        <f aca="false">Z12/3600</f>
        <v>14.3682805555556</v>
      </c>
      <c r="AD12" s="69" t="n">
        <f aca="false">E12+V12</f>
        <v>27016.5448</v>
      </c>
      <c r="AE12" s="67"/>
      <c r="AF12" s="63" t="n">
        <v>8169.916</v>
      </c>
      <c r="AG12" s="64" t="n">
        <v>41.5651</v>
      </c>
      <c r="AH12" s="64" t="n">
        <v>41.1918</v>
      </c>
      <c r="AI12" s="64" t="n">
        <v>41.7372</v>
      </c>
      <c r="AJ12" s="63" t="n">
        <v>51652.78</v>
      </c>
      <c r="AK12" s="64" t="n">
        <v>82.31</v>
      </c>
      <c r="AL12" s="64" t="n">
        <f aca="false">AB12</f>
        <v>0</v>
      </c>
      <c r="AM12" s="68" t="n">
        <f aca="false">AJ12/3600</f>
        <v>14.3479944444444</v>
      </c>
      <c r="AN12" s="69" t="n">
        <f aca="false">J12+AF12</f>
        <v>27002.6992</v>
      </c>
      <c r="AO12" s="67"/>
      <c r="AP12" s="67"/>
      <c r="AQ12" s="70" t="n">
        <f aca="false">AJ12/Z12</f>
        <v>0.998588132307643</v>
      </c>
      <c r="AR12" s="71" t="n">
        <f aca="false">AK12/AA12</f>
        <v>0.99324242789911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2x'!E13</f>
        <v>9585.9568</v>
      </c>
      <c r="F13" s="76" t="n">
        <f aca="false">'[1]LD-P HEVC 2x'!F13</f>
        <v>36.739</v>
      </c>
      <c r="G13" s="76" t="n">
        <f aca="false">'[1]LD-P HEVC 2x'!G13</f>
        <v>36.8363</v>
      </c>
      <c r="H13" s="77" t="n">
        <f aca="false">'[1]LD-P HEVC 2x'!H13</f>
        <v>38.1159</v>
      </c>
      <c r="I13" s="66"/>
      <c r="J13" s="75" t="n">
        <v>9583.288</v>
      </c>
      <c r="K13" s="76" t="n">
        <v>36.7405</v>
      </c>
      <c r="L13" s="76" t="n">
        <v>36.8389</v>
      </c>
      <c r="M13" s="77" t="n">
        <v>38.1126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2x'!V13</f>
        <v>4581.3632</v>
      </c>
      <c r="W13" s="76" t="n">
        <f aca="false">'[1]LD-P HEVC 2x'!W13</f>
        <v>37.011</v>
      </c>
      <c r="X13" s="76" t="n">
        <f aca="false">'[1]LD-P HEVC 2x'!X13</f>
        <v>37.7048</v>
      </c>
      <c r="Y13" s="76" t="n">
        <f aca="false">'[1]LD-P HEVC 2x'!Y13</f>
        <v>38.2684</v>
      </c>
      <c r="Z13" s="75" t="n">
        <f aca="false">'[1]LD-P HEVC 2x'!Z13</f>
        <v>46590.62</v>
      </c>
      <c r="AA13" s="76" t="n">
        <f aca="false">'[1]LD-P HEVC 2x'!AA13</f>
        <v>86.19</v>
      </c>
      <c r="AB13" s="76" t="n">
        <f aca="false">'[1]LD-P HEVC 2x'!AB13</f>
        <v>0</v>
      </c>
      <c r="AC13" s="78" t="n">
        <f aca="false">Z13/3600</f>
        <v>12.9418388888889</v>
      </c>
      <c r="AD13" s="79" t="n">
        <f aca="false">E13+V13</f>
        <v>14167.32</v>
      </c>
      <c r="AE13" s="67"/>
      <c r="AF13" s="75" t="n">
        <v>4581.3632</v>
      </c>
      <c r="AG13" s="76" t="n">
        <v>37.011</v>
      </c>
      <c r="AH13" s="76" t="n">
        <v>37.7048</v>
      </c>
      <c r="AI13" s="76" t="n">
        <v>38.2684</v>
      </c>
      <c r="AJ13" s="75" t="n">
        <v>46717.01</v>
      </c>
      <c r="AK13" s="76" t="n">
        <v>79.18</v>
      </c>
      <c r="AL13" s="76" t="n">
        <f aca="false">AB13</f>
        <v>0</v>
      </c>
      <c r="AM13" s="78" t="n">
        <f aca="false">AJ13/3600</f>
        <v>12.9769472222222</v>
      </c>
      <c r="AN13" s="79" t="n">
        <f aca="false">J13+AF13</f>
        <v>14164.6512</v>
      </c>
      <c r="AO13" s="67"/>
      <c r="AP13" s="67"/>
      <c r="AQ13" s="80" t="n">
        <f aca="false">AJ13/Z13</f>
        <v>1.00271277780807</v>
      </c>
      <c r="AR13" s="81" t="n">
        <f aca="false">AK13/AA13</f>
        <v>0.918668058939552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2x'!E14</f>
        <v>4968.048</v>
      </c>
      <c r="F14" s="76" t="n">
        <f aca="false">'[1]LD-P HEVC 2x'!F14</f>
        <v>33.486</v>
      </c>
      <c r="G14" s="76" t="n">
        <f aca="false">'[1]LD-P HEVC 2x'!G14</f>
        <v>34.6942</v>
      </c>
      <c r="H14" s="77" t="n">
        <f aca="false">'[1]LD-P HEVC 2x'!H14</f>
        <v>35.9803</v>
      </c>
      <c r="I14" s="66"/>
      <c r="J14" s="75" t="n">
        <v>4967.8008</v>
      </c>
      <c r="K14" s="76" t="n">
        <v>33.4883</v>
      </c>
      <c r="L14" s="76" t="n">
        <v>34.6981</v>
      </c>
      <c r="M14" s="77" t="n">
        <v>35.978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2x'!V14</f>
        <v>2441.4448</v>
      </c>
      <c r="W14" s="76" t="n">
        <f aca="false">'[1]LD-P HEVC 2x'!W14</f>
        <v>32.8199</v>
      </c>
      <c r="X14" s="76" t="n">
        <f aca="false">'[1]LD-P HEVC 2x'!X14</f>
        <v>35.2196</v>
      </c>
      <c r="Y14" s="76" t="n">
        <f aca="false">'[1]LD-P HEVC 2x'!Y14</f>
        <v>35.6415</v>
      </c>
      <c r="Z14" s="75" t="n">
        <f aca="false">'[1]LD-P HEVC 2x'!Z14</f>
        <v>42262.32</v>
      </c>
      <c r="AA14" s="76" t="n">
        <f aca="false">'[1]LD-P HEVC 2x'!AA14</f>
        <v>109.7</v>
      </c>
      <c r="AB14" s="76" t="n">
        <f aca="false">'[1]LD-P HEVC 2x'!AB14</f>
        <v>0</v>
      </c>
      <c r="AC14" s="78" t="n">
        <f aca="false">Z14/3600</f>
        <v>11.7395333333333</v>
      </c>
      <c r="AD14" s="79" t="n">
        <f aca="false">E14+V14</f>
        <v>7409.4928</v>
      </c>
      <c r="AE14" s="67"/>
      <c r="AF14" s="75" t="n">
        <v>2441.4448</v>
      </c>
      <c r="AG14" s="76" t="n">
        <v>32.8199</v>
      </c>
      <c r="AH14" s="76" t="n">
        <v>35.2196</v>
      </c>
      <c r="AI14" s="76" t="n">
        <v>35.6415</v>
      </c>
      <c r="AJ14" s="75" t="n">
        <v>42346.76</v>
      </c>
      <c r="AK14" s="76" t="n">
        <v>70.91</v>
      </c>
      <c r="AL14" s="76" t="n">
        <f aca="false">AB14</f>
        <v>0</v>
      </c>
      <c r="AM14" s="78" t="n">
        <f aca="false">AJ14/3600</f>
        <v>11.7629888888889</v>
      </c>
      <c r="AN14" s="79" t="n">
        <f aca="false">J14+AF14</f>
        <v>7409.2456</v>
      </c>
      <c r="AO14" s="67"/>
      <c r="AP14" s="67"/>
      <c r="AQ14" s="80" t="n">
        <f aca="false">AJ14/Z14</f>
        <v>1.00199799727038</v>
      </c>
      <c r="AR14" s="81" t="n">
        <f aca="false">AK14/AA14</f>
        <v>0.64639927073837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2x'!E15</f>
        <v>2761.5776</v>
      </c>
      <c r="F15" s="85" t="n">
        <f aca="false">'[1]LD-P HEVC 2x'!F15</f>
        <v>30.497</v>
      </c>
      <c r="G15" s="85" t="n">
        <f aca="false">'[1]LD-P HEVC 2x'!G15</f>
        <v>33.4076</v>
      </c>
      <c r="H15" s="86" t="n">
        <f aca="false">'[1]LD-P HEVC 2x'!H15</f>
        <v>34.4863</v>
      </c>
      <c r="I15" s="66"/>
      <c r="J15" s="84" t="n">
        <v>2760.8208</v>
      </c>
      <c r="K15" s="85" t="n">
        <v>30.4922</v>
      </c>
      <c r="L15" s="85" t="n">
        <v>33.408</v>
      </c>
      <c r="M15" s="86" t="n">
        <v>34.4903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2x'!V15</f>
        <v>1327.7016</v>
      </c>
      <c r="W15" s="85" t="n">
        <f aca="false">'[1]LD-P HEVC 2x'!W15</f>
        <v>29.1869</v>
      </c>
      <c r="X15" s="85" t="n">
        <f aca="false">'[1]LD-P HEVC 2x'!X15</f>
        <v>33.5769</v>
      </c>
      <c r="Y15" s="85" t="n">
        <f aca="false">'[1]LD-P HEVC 2x'!Y15</f>
        <v>33.8493</v>
      </c>
      <c r="Z15" s="84" t="n">
        <f aca="false">'[1]LD-P HEVC 2x'!Z15</f>
        <v>39204.07</v>
      </c>
      <c r="AA15" s="85" t="n">
        <f aca="false">'[1]LD-P HEVC 2x'!AA15</f>
        <v>65.93</v>
      </c>
      <c r="AB15" s="85" t="n">
        <f aca="false">'[1]LD-P HEVC 2x'!AB15</f>
        <v>0</v>
      </c>
      <c r="AC15" s="89" t="n">
        <f aca="false">Z15/3600</f>
        <v>10.8900194444444</v>
      </c>
      <c r="AD15" s="79" t="n">
        <f aca="false">E15+V15</f>
        <v>4089.2792</v>
      </c>
      <c r="AE15" s="67"/>
      <c r="AF15" s="84" t="n">
        <v>1327.7016</v>
      </c>
      <c r="AG15" s="85" t="n">
        <v>29.1869</v>
      </c>
      <c r="AH15" s="85" t="n">
        <v>33.5769</v>
      </c>
      <c r="AI15" s="85" t="n">
        <v>33.8493</v>
      </c>
      <c r="AJ15" s="84" t="n">
        <v>52984.91</v>
      </c>
      <c r="AK15" s="85" t="n">
        <v>66.64</v>
      </c>
      <c r="AL15" s="85" t="n">
        <f aca="false">AB15</f>
        <v>0</v>
      </c>
      <c r="AM15" s="89" t="n">
        <f aca="false">AJ15/3600</f>
        <v>14.7180305555556</v>
      </c>
      <c r="AN15" s="79" t="n">
        <f aca="false">J15+AF15</f>
        <v>4088.5224</v>
      </c>
      <c r="AO15" s="67"/>
      <c r="AP15" s="67"/>
      <c r="AQ15" s="90" t="n">
        <f aca="false">AJ15/Z15</f>
        <v>1.35151554417692</v>
      </c>
      <c r="AR15" s="91" t="n">
        <f aca="false">AK15/AA15</f>
        <v>1.01076899742151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2x'!E16</f>
        <v>25902.8792</v>
      </c>
      <c r="F16" s="64" t="n">
        <f aca="false">'[1]LD-P HEVC 2x'!F16</f>
        <v>38.077</v>
      </c>
      <c r="G16" s="64" t="n">
        <f aca="false">'[1]LD-P HEVC 2x'!G16</f>
        <v>38.3741</v>
      </c>
      <c r="H16" s="65" t="n">
        <f aca="false">'[1]LD-P HEVC 2x'!H16</f>
        <v>42.2565</v>
      </c>
      <c r="I16" s="66"/>
      <c r="J16" s="63" t="n">
        <v>25887.4544</v>
      </c>
      <c r="K16" s="64" t="n">
        <v>38.0773</v>
      </c>
      <c r="L16" s="64" t="n">
        <v>38.3738</v>
      </c>
      <c r="M16" s="65" t="n">
        <v>42.2613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2x'!V16</f>
        <v>3245.3</v>
      </c>
      <c r="W16" s="64" t="n">
        <f aca="false">'[1]LD-P HEVC 2x'!W16</f>
        <v>41.3094</v>
      </c>
      <c r="X16" s="64" t="n">
        <f aca="false">'[1]LD-P HEVC 2x'!X16</f>
        <v>41.6545</v>
      </c>
      <c r="Y16" s="64" t="n">
        <f aca="false">'[1]LD-P HEVC 2x'!Y16</f>
        <v>43.5601</v>
      </c>
      <c r="Z16" s="63" t="n">
        <f aca="false">'[1]LD-P HEVC 2x'!Z16</f>
        <v>73527.39</v>
      </c>
      <c r="AA16" s="64" t="n">
        <f aca="false">'[1]LD-P HEVC 2x'!AA16</f>
        <v>95.32</v>
      </c>
      <c r="AB16" s="64" t="n">
        <f aca="false">'[1]LD-P HEVC 2x'!AB16</f>
        <v>0</v>
      </c>
      <c r="AC16" s="68" t="n">
        <f aca="false">Z16/3600</f>
        <v>20.424275</v>
      </c>
      <c r="AD16" s="69" t="n">
        <f aca="false">E16+V16</f>
        <v>29148.1792</v>
      </c>
      <c r="AE16" s="67"/>
      <c r="AF16" s="63" t="n">
        <v>3245.3</v>
      </c>
      <c r="AG16" s="64" t="n">
        <v>41.3094</v>
      </c>
      <c r="AH16" s="64" t="n">
        <v>41.6545</v>
      </c>
      <c r="AI16" s="64" t="n">
        <v>43.5601</v>
      </c>
      <c r="AJ16" s="63" t="n">
        <v>53495.23</v>
      </c>
      <c r="AK16" s="64" t="n">
        <v>94.85</v>
      </c>
      <c r="AL16" s="64" t="n">
        <f aca="false">AB16</f>
        <v>0</v>
      </c>
      <c r="AM16" s="68" t="n">
        <f aca="false">AJ16/3600</f>
        <v>14.8597861111111</v>
      </c>
      <c r="AN16" s="69" t="n">
        <f aca="false">J16+AF16</f>
        <v>29132.7544</v>
      </c>
      <c r="AO16" s="67"/>
      <c r="AP16" s="67"/>
      <c r="AQ16" s="70" t="n">
        <f aca="false">AJ16/Z16</f>
        <v>0.727555132855933</v>
      </c>
      <c r="AR16" s="71" t="n">
        <f aca="false">AK16/AA16</f>
        <v>0.9950692404532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2x'!E17</f>
        <v>6327.9224</v>
      </c>
      <c r="F17" s="76" t="n">
        <f aca="false">'[1]LD-P HEVC 2x'!F17</f>
        <v>35.4849</v>
      </c>
      <c r="G17" s="76" t="n">
        <f aca="false">'[1]LD-P HEVC 2x'!G17</f>
        <v>36.6529</v>
      </c>
      <c r="H17" s="77" t="n">
        <f aca="false">'[1]LD-P HEVC 2x'!H17</f>
        <v>39.9621</v>
      </c>
      <c r="I17" s="66"/>
      <c r="J17" s="75" t="n">
        <v>6326.1952</v>
      </c>
      <c r="K17" s="76" t="n">
        <v>35.4872</v>
      </c>
      <c r="L17" s="76" t="n">
        <v>36.6554</v>
      </c>
      <c r="M17" s="77" t="n">
        <v>39.9657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2x'!V17</f>
        <v>1695.7312</v>
      </c>
      <c r="W17" s="76" t="n">
        <f aca="false">'[1]LD-P HEVC 2x'!W17</f>
        <v>37.5817</v>
      </c>
      <c r="X17" s="76" t="n">
        <f aca="false">'[1]LD-P HEVC 2x'!X17</f>
        <v>39.3147</v>
      </c>
      <c r="Y17" s="76" t="n">
        <f aca="false">'[1]LD-P HEVC 2x'!Y17</f>
        <v>40.6433</v>
      </c>
      <c r="Z17" s="75" t="n">
        <f aca="false">'[1]LD-P HEVC 2x'!Z17</f>
        <v>53348.68</v>
      </c>
      <c r="AA17" s="76" t="n">
        <f aca="false">'[1]LD-P HEVC 2x'!AA17</f>
        <v>75.21</v>
      </c>
      <c r="AB17" s="76" t="n">
        <f aca="false">'[1]LD-P HEVC 2x'!AB17</f>
        <v>0</v>
      </c>
      <c r="AC17" s="78" t="n">
        <f aca="false">Z17/3600</f>
        <v>14.8190777777778</v>
      </c>
      <c r="AD17" s="79" t="n">
        <f aca="false">E17+V17</f>
        <v>8023.6536</v>
      </c>
      <c r="AE17" s="67"/>
      <c r="AF17" s="75" t="n">
        <v>1695.7312</v>
      </c>
      <c r="AG17" s="76" t="n">
        <v>37.5817</v>
      </c>
      <c r="AH17" s="76" t="n">
        <v>39.3147</v>
      </c>
      <c r="AI17" s="76" t="n">
        <v>40.6433</v>
      </c>
      <c r="AJ17" s="75" t="n">
        <v>39645.18</v>
      </c>
      <c r="AK17" s="76" t="n">
        <v>68.31</v>
      </c>
      <c r="AL17" s="76" t="n">
        <f aca="false">AB17</f>
        <v>0</v>
      </c>
      <c r="AM17" s="78" t="n">
        <f aca="false">AJ17/3600</f>
        <v>11.01255</v>
      </c>
      <c r="AN17" s="79" t="n">
        <f aca="false">J17+AF17</f>
        <v>8021.9264</v>
      </c>
      <c r="AO17" s="67"/>
      <c r="AP17" s="67"/>
      <c r="AQ17" s="80" t="n">
        <f aca="false">AJ17/Z17</f>
        <v>0.743133288396264</v>
      </c>
      <c r="AR17" s="81" t="n">
        <f aca="false">AK17/AA17</f>
        <v>0.90825688073394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2x'!E18</f>
        <v>2666.1936</v>
      </c>
      <c r="F18" s="76" t="n">
        <f aca="false">'[1]LD-P HEVC 2x'!F18</f>
        <v>32.6298</v>
      </c>
      <c r="G18" s="76" t="n">
        <f aca="false">'[1]LD-P HEVC 2x'!G18</f>
        <v>35.4563</v>
      </c>
      <c r="H18" s="77" t="n">
        <f aca="false">'[1]LD-P HEVC 2x'!H18</f>
        <v>38.1315</v>
      </c>
      <c r="I18" s="66"/>
      <c r="J18" s="75" t="n">
        <v>2664.4832</v>
      </c>
      <c r="K18" s="76" t="n">
        <v>32.6315</v>
      </c>
      <c r="L18" s="76" t="n">
        <v>35.4602</v>
      </c>
      <c r="M18" s="77" t="n">
        <v>38.1393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2x'!V18</f>
        <v>846.5952</v>
      </c>
      <c r="W18" s="76" t="n">
        <f aca="false">'[1]LD-P HEVC 2x'!W18</f>
        <v>33.6382</v>
      </c>
      <c r="X18" s="76" t="n">
        <f aca="false">'[1]LD-P HEVC 2x'!X18</f>
        <v>37.3159</v>
      </c>
      <c r="Y18" s="76" t="n">
        <f aca="false">'[1]LD-P HEVC 2x'!Y18</f>
        <v>38.4194</v>
      </c>
      <c r="Z18" s="75" t="n">
        <f aca="false">'[1]LD-P HEVC 2x'!Z18</f>
        <v>47132.02</v>
      </c>
      <c r="AA18" s="76" t="n">
        <f aca="false">'[1]LD-P HEVC 2x'!AA18</f>
        <v>70.04</v>
      </c>
      <c r="AB18" s="76" t="n">
        <f aca="false">'[1]LD-P HEVC 2x'!AB18</f>
        <v>0</v>
      </c>
      <c r="AC18" s="78" t="n">
        <f aca="false">Z18/3600</f>
        <v>13.0922277777778</v>
      </c>
      <c r="AD18" s="79" t="n">
        <f aca="false">E18+V18</f>
        <v>3512.7888</v>
      </c>
      <c r="AE18" s="67"/>
      <c r="AF18" s="75" t="n">
        <v>846.5952</v>
      </c>
      <c r="AG18" s="76" t="n">
        <v>33.6382</v>
      </c>
      <c r="AH18" s="76" t="n">
        <v>37.3159</v>
      </c>
      <c r="AI18" s="76" t="n">
        <v>38.4194</v>
      </c>
      <c r="AJ18" s="75" t="n">
        <v>35373.72</v>
      </c>
      <c r="AK18" s="76" t="n">
        <v>60.37</v>
      </c>
      <c r="AL18" s="76" t="n">
        <f aca="false">AB18</f>
        <v>0</v>
      </c>
      <c r="AM18" s="78" t="n">
        <f aca="false">AJ18/3600</f>
        <v>9.82603333333333</v>
      </c>
      <c r="AN18" s="79" t="n">
        <f aca="false">J18+AF18</f>
        <v>3511.0784</v>
      </c>
      <c r="AO18" s="67"/>
      <c r="AP18" s="67"/>
      <c r="AQ18" s="80" t="n">
        <f aca="false">AJ18/Z18</f>
        <v>0.750524165949179</v>
      </c>
      <c r="AR18" s="81" t="n">
        <f aca="false">AK18/AA18</f>
        <v>0.86193603655054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2x'!E19</f>
        <v>1246.0504</v>
      </c>
      <c r="F19" s="85" t="n">
        <f aca="false">'[1]LD-P HEVC 2x'!F19</f>
        <v>29.6929</v>
      </c>
      <c r="G19" s="85" t="n">
        <f aca="false">'[1]LD-P HEVC 2x'!G19</f>
        <v>34.6008</v>
      </c>
      <c r="H19" s="86" t="n">
        <f aca="false">'[1]LD-P HEVC 2x'!H19</f>
        <v>36.8691</v>
      </c>
      <c r="I19" s="66"/>
      <c r="J19" s="84" t="n">
        <v>1245.0952</v>
      </c>
      <c r="K19" s="85" t="n">
        <v>29.6939</v>
      </c>
      <c r="L19" s="85" t="n">
        <v>34.6014</v>
      </c>
      <c r="M19" s="86" t="n">
        <v>36.8713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2x'!V19</f>
        <v>400.8304</v>
      </c>
      <c r="W19" s="85" t="n">
        <f aca="false">'[1]LD-P HEVC 2x'!W19</f>
        <v>29.9794</v>
      </c>
      <c r="X19" s="85" t="n">
        <f aca="false">'[1]LD-P HEVC 2x'!X19</f>
        <v>35.877</v>
      </c>
      <c r="Y19" s="85" t="n">
        <f aca="false">'[1]LD-P HEVC 2x'!Y19</f>
        <v>36.9687</v>
      </c>
      <c r="Z19" s="84" t="n">
        <f aca="false">'[1]LD-P HEVC 2x'!Z19</f>
        <v>44030.61</v>
      </c>
      <c r="AA19" s="85" t="n">
        <f aca="false">'[1]LD-P HEVC 2x'!AA19</f>
        <v>56.51</v>
      </c>
      <c r="AB19" s="85" t="n">
        <f aca="false">'[1]LD-P HEVC 2x'!AB19</f>
        <v>0</v>
      </c>
      <c r="AC19" s="89" t="n">
        <f aca="false">Z19/3600</f>
        <v>12.230725</v>
      </c>
      <c r="AD19" s="79" t="n">
        <f aca="false">E19+V19</f>
        <v>1646.8808</v>
      </c>
      <c r="AE19" s="67"/>
      <c r="AF19" s="84" t="n">
        <v>400.8304</v>
      </c>
      <c r="AG19" s="85" t="n">
        <v>29.9794</v>
      </c>
      <c r="AH19" s="85" t="n">
        <v>35.877</v>
      </c>
      <c r="AI19" s="85" t="n">
        <v>36.9687</v>
      </c>
      <c r="AJ19" s="84" t="n">
        <v>32482.67</v>
      </c>
      <c r="AK19" s="85" t="n">
        <v>57.35</v>
      </c>
      <c r="AL19" s="85" t="n">
        <f aca="false">AB19</f>
        <v>0</v>
      </c>
      <c r="AM19" s="89" t="n">
        <f aca="false">AJ19/3600</f>
        <v>9.02296388888889</v>
      </c>
      <c r="AN19" s="79" t="n">
        <f aca="false">J19+AF19</f>
        <v>1645.9256</v>
      </c>
      <c r="AO19" s="67"/>
      <c r="AP19" s="67"/>
      <c r="AQ19" s="90" t="n">
        <f aca="false">AJ19/Z19</f>
        <v>0.737729275156533</v>
      </c>
      <c r="AR19" s="91" t="n">
        <f aca="false">AK19/AA19</f>
        <v>1.01486462572996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60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2x'!E20</f>
        <v>56179.8624</v>
      </c>
      <c r="F20" s="64" t="n">
        <f aca="false">'[1]LD-P HEVC 2x'!F20</f>
        <v>37.1358</v>
      </c>
      <c r="G20" s="64" t="n">
        <f aca="false">'[1]LD-P HEVC 2x'!G20</f>
        <v>40.3776</v>
      </c>
      <c r="H20" s="65" t="n">
        <f aca="false">'[1]LD-P HEVC 2x'!H20</f>
        <v>39.9946</v>
      </c>
      <c r="I20" s="66"/>
      <c r="J20" s="63" t="n">
        <v>56179.6856</v>
      </c>
      <c r="K20" s="64" t="n">
        <v>37.1356</v>
      </c>
      <c r="L20" s="64" t="n">
        <v>40.3781</v>
      </c>
      <c r="M20" s="65" t="n">
        <v>39.994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2x'!V20</f>
        <v>4078.5376</v>
      </c>
      <c r="W20" s="64" t="n">
        <f aca="false">'[1]LD-P HEVC 2x'!W20</f>
        <v>39.1951</v>
      </c>
      <c r="X20" s="64" t="n">
        <f aca="false">'[1]LD-P HEVC 2x'!X20</f>
        <v>42.9476</v>
      </c>
      <c r="Y20" s="64" t="n">
        <f aca="false">'[1]LD-P HEVC 2x'!Y20</f>
        <v>42.8195</v>
      </c>
      <c r="Z20" s="63" t="n">
        <f aca="false">'[1]LD-P HEVC 2x'!Z20</f>
        <v>97690.2</v>
      </c>
      <c r="AA20" s="64" t="n">
        <f aca="false">'[1]LD-P HEVC 2x'!AA20</f>
        <v>131.91</v>
      </c>
      <c r="AB20" s="64" t="n">
        <f aca="false">'[1]LD-P HEVC 2x'!AB20</f>
        <v>0</v>
      </c>
      <c r="AC20" s="68" t="n">
        <f aca="false">Z20/3600</f>
        <v>27.1361666666667</v>
      </c>
      <c r="AD20" s="69" t="n">
        <f aca="false">E20+V20</f>
        <v>60258.4</v>
      </c>
      <c r="AE20" s="67"/>
      <c r="AF20" s="63" t="n">
        <v>4078.5376</v>
      </c>
      <c r="AG20" s="64" t="n">
        <v>39.1951</v>
      </c>
      <c r="AH20" s="64" t="n">
        <v>42.9476</v>
      </c>
      <c r="AI20" s="64" t="n">
        <v>42.8195</v>
      </c>
      <c r="AJ20" s="63" t="n">
        <v>72465.63</v>
      </c>
      <c r="AK20" s="64" t="n">
        <v>131.12</v>
      </c>
      <c r="AL20" s="64" t="n">
        <f aca="false">AB20</f>
        <v>0</v>
      </c>
      <c r="AM20" s="68" t="n">
        <f aca="false">AJ20/3600</f>
        <v>20.1293416666667</v>
      </c>
      <c r="AN20" s="69" t="n">
        <f aca="false">J20+AF20</f>
        <v>60258.2232</v>
      </c>
      <c r="AO20" s="67"/>
      <c r="AP20" s="67"/>
      <c r="AQ20" s="70" t="n">
        <f aca="false">AJ20/Z20</f>
        <v>0.741790169331212</v>
      </c>
      <c r="AR20" s="71" t="n">
        <f aca="false">AK20/AA20</f>
        <v>0.99401106815252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2x'!E21</f>
        <v>13851.2424</v>
      </c>
      <c r="F21" s="76" t="n">
        <f aca="false">'[1]LD-P HEVC 2x'!F21</f>
        <v>33.5366</v>
      </c>
      <c r="G21" s="76" t="n">
        <f aca="false">'[1]LD-P HEVC 2x'!G21</f>
        <v>38.8386</v>
      </c>
      <c r="H21" s="77" t="n">
        <f aca="false">'[1]LD-P HEVC 2x'!H21</f>
        <v>38.6963</v>
      </c>
      <c r="I21" s="66"/>
      <c r="J21" s="75" t="n">
        <v>13851.4864</v>
      </c>
      <c r="K21" s="76" t="n">
        <v>33.5369</v>
      </c>
      <c r="L21" s="76" t="n">
        <v>38.8363</v>
      </c>
      <c r="M21" s="77" t="n">
        <v>38.6944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2x'!V21</f>
        <v>1638.5296</v>
      </c>
      <c r="W21" s="76" t="n">
        <f aca="false">'[1]LD-P HEVC 2x'!W21</f>
        <v>35.7112</v>
      </c>
      <c r="X21" s="76" t="n">
        <f aca="false">'[1]LD-P HEVC 2x'!X21</f>
        <v>41.1224</v>
      </c>
      <c r="Y21" s="76" t="n">
        <f aca="false">'[1]LD-P HEVC 2x'!Y21</f>
        <v>41.1091</v>
      </c>
      <c r="Z21" s="75" t="n">
        <f aca="false">'[1]LD-P HEVC 2x'!Z21</f>
        <v>62295.24</v>
      </c>
      <c r="AA21" s="76" t="n">
        <f aca="false">'[1]LD-P HEVC 2x'!AA21</f>
        <v>86.93</v>
      </c>
      <c r="AB21" s="76" t="n">
        <f aca="false">'[1]LD-P HEVC 2x'!AB21</f>
        <v>0</v>
      </c>
      <c r="AC21" s="78" t="n">
        <f aca="false">Z21/3600</f>
        <v>17.3042333333333</v>
      </c>
      <c r="AD21" s="79" t="n">
        <f aca="false">E21+V21</f>
        <v>15489.772</v>
      </c>
      <c r="AE21" s="67"/>
      <c r="AF21" s="75" t="n">
        <v>1638.5296</v>
      </c>
      <c r="AG21" s="76" t="n">
        <v>35.7112</v>
      </c>
      <c r="AH21" s="76" t="n">
        <v>41.1224</v>
      </c>
      <c r="AI21" s="76" t="n">
        <v>41.1091</v>
      </c>
      <c r="AJ21" s="75" t="n">
        <v>55235.34</v>
      </c>
      <c r="AK21" s="76" t="n">
        <v>87.38</v>
      </c>
      <c r="AL21" s="76" t="n">
        <f aca="false">AB21</f>
        <v>0</v>
      </c>
      <c r="AM21" s="78" t="n">
        <f aca="false">AJ21/3600</f>
        <v>15.34315</v>
      </c>
      <c r="AN21" s="79" t="n">
        <f aca="false">J21+AF21</f>
        <v>15490.016</v>
      </c>
      <c r="AO21" s="67"/>
      <c r="AP21" s="67"/>
      <c r="AQ21" s="80" t="n">
        <f aca="false">AJ21/Z21</f>
        <v>0.886670313815309</v>
      </c>
      <c r="AR21" s="81" t="n">
        <f aca="false">AK21/AA21</f>
        <v>1.00517657885655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2x'!E22</f>
        <v>4258.7336</v>
      </c>
      <c r="F22" s="76" t="n">
        <f aca="false">'[1]LD-P HEVC 2x'!F22</f>
        <v>30.5989</v>
      </c>
      <c r="G22" s="76" t="n">
        <f aca="false">'[1]LD-P HEVC 2x'!G22</f>
        <v>37.7947</v>
      </c>
      <c r="H22" s="77" t="n">
        <f aca="false">'[1]LD-P HEVC 2x'!H22</f>
        <v>37.7614</v>
      </c>
      <c r="I22" s="66"/>
      <c r="J22" s="75" t="n">
        <v>4256.092</v>
      </c>
      <c r="K22" s="76" t="n">
        <v>30.5985</v>
      </c>
      <c r="L22" s="76" t="n">
        <v>37.7953</v>
      </c>
      <c r="M22" s="77" t="n">
        <v>37.7555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2x'!V22</f>
        <v>657.132</v>
      </c>
      <c r="W22" s="76" t="n">
        <f aca="false">'[1]LD-P HEVC 2x'!W22</f>
        <v>32.4685</v>
      </c>
      <c r="X22" s="76" t="n">
        <f aca="false">'[1]LD-P HEVC 2x'!X22</f>
        <v>39.7678</v>
      </c>
      <c r="Y22" s="76" t="n">
        <f aca="false">'[1]LD-P HEVC 2x'!Y22</f>
        <v>39.8551</v>
      </c>
      <c r="Z22" s="75" t="n">
        <f aca="false">'[1]LD-P HEVC 2x'!Z22</f>
        <v>50590.84</v>
      </c>
      <c r="AA22" s="76" t="n">
        <f aca="false">'[1]LD-P HEVC 2x'!AA22</f>
        <v>108.85</v>
      </c>
      <c r="AB22" s="76" t="n">
        <f aca="false">'[1]LD-P HEVC 2x'!AB22</f>
        <v>0</v>
      </c>
      <c r="AC22" s="78" t="n">
        <f aca="false">Z22/3600</f>
        <v>14.0530111111111</v>
      </c>
      <c r="AD22" s="79" t="n">
        <f aca="false">E22+V22</f>
        <v>4915.8656</v>
      </c>
      <c r="AE22" s="67"/>
      <c r="AF22" s="75" t="n">
        <v>657.132</v>
      </c>
      <c r="AG22" s="76" t="n">
        <v>32.4685</v>
      </c>
      <c r="AH22" s="76" t="n">
        <v>39.7678</v>
      </c>
      <c r="AI22" s="76" t="n">
        <v>39.8551</v>
      </c>
      <c r="AJ22" s="75" t="n">
        <v>37752.33</v>
      </c>
      <c r="AK22" s="76" t="n">
        <v>70.68</v>
      </c>
      <c r="AL22" s="76" t="n">
        <f aca="false">AB22</f>
        <v>0</v>
      </c>
      <c r="AM22" s="78" t="n">
        <f aca="false">AJ22/3600</f>
        <v>10.4867583333333</v>
      </c>
      <c r="AN22" s="79" t="n">
        <f aca="false">J22+AF22</f>
        <v>4913.224</v>
      </c>
      <c r="AO22" s="67"/>
      <c r="AP22" s="67"/>
      <c r="AQ22" s="80" t="n">
        <f aca="false">AJ22/Z22</f>
        <v>0.746228566278006</v>
      </c>
      <c r="AR22" s="81" t="n">
        <f aca="false">AK22/AA22</f>
        <v>0.649333945796968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2x'!E23</f>
        <v>1257.3432</v>
      </c>
      <c r="F23" s="85" t="n">
        <f aca="false">'[1]LD-P HEVC 2x'!F23</f>
        <v>27.9283</v>
      </c>
      <c r="G23" s="85" t="n">
        <f aca="false">'[1]LD-P HEVC 2x'!G23</f>
        <v>37.0966</v>
      </c>
      <c r="H23" s="86" t="n">
        <f aca="false">'[1]LD-P HEVC 2x'!H23</f>
        <v>37.127</v>
      </c>
      <c r="I23" s="66"/>
      <c r="J23" s="84" t="n">
        <v>1255.7816</v>
      </c>
      <c r="K23" s="85" t="n">
        <v>27.9274</v>
      </c>
      <c r="L23" s="85" t="n">
        <v>37.1016</v>
      </c>
      <c r="M23" s="86" t="n">
        <v>37.1218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2x'!V23</f>
        <v>261.1256</v>
      </c>
      <c r="W23" s="85" t="n">
        <f aca="false">'[1]LD-P HEVC 2x'!W23</f>
        <v>29.4768</v>
      </c>
      <c r="X23" s="85" t="n">
        <f aca="false">'[1]LD-P HEVC 2x'!X23</f>
        <v>38.6899</v>
      </c>
      <c r="Y23" s="85" t="n">
        <f aca="false">'[1]LD-P HEVC 2x'!Y23</f>
        <v>38.892</v>
      </c>
      <c r="Z23" s="84" t="n">
        <f aca="false">'[1]LD-P HEVC 2x'!Z23</f>
        <v>45166.11</v>
      </c>
      <c r="AA23" s="85" t="n">
        <f aca="false">'[1]LD-P HEVC 2x'!AA23</f>
        <v>66.63</v>
      </c>
      <c r="AB23" s="85" t="n">
        <f aca="false">'[1]LD-P HEVC 2x'!AB23</f>
        <v>0</v>
      </c>
      <c r="AC23" s="89" t="n">
        <f aca="false">Z23/3600</f>
        <v>12.5461416666667</v>
      </c>
      <c r="AD23" s="79" t="n">
        <f aca="false">E23+V23</f>
        <v>1518.4688</v>
      </c>
      <c r="AE23" s="67"/>
      <c r="AF23" s="84" t="n">
        <v>261.1256</v>
      </c>
      <c r="AG23" s="85" t="n">
        <v>29.4768</v>
      </c>
      <c r="AH23" s="85" t="n">
        <v>38.6899</v>
      </c>
      <c r="AI23" s="85" t="n">
        <v>38.892</v>
      </c>
      <c r="AJ23" s="84" t="n">
        <v>33848.12</v>
      </c>
      <c r="AK23" s="85" t="n">
        <v>62.16</v>
      </c>
      <c r="AL23" s="85" t="n">
        <f aca="false">AB23</f>
        <v>0</v>
      </c>
      <c r="AM23" s="89" t="n">
        <f aca="false">AJ23/3600</f>
        <v>9.40225555555556</v>
      </c>
      <c r="AN23" s="79" t="n">
        <f aca="false">J23+AF23</f>
        <v>1516.9072</v>
      </c>
      <c r="AO23" s="67"/>
      <c r="AP23" s="67"/>
      <c r="AQ23" s="90" t="n">
        <f aca="false">AJ23/Z23</f>
        <v>0.749414107170177</v>
      </c>
      <c r="AR23" s="91" t="n">
        <f aca="false">AK23/AA23</f>
        <v>0.932913102206214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2x'!E24</f>
        <v>4075.3704</v>
      </c>
      <c r="F24" s="64" t="n">
        <f aca="false">'[1]LD-P HEVC 2x'!F24</f>
        <v>42.526</v>
      </c>
      <c r="G24" s="64" t="n">
        <f aca="false">'[1]LD-P HEVC 2x'!G24</f>
        <v>44.7793</v>
      </c>
      <c r="H24" s="65" t="n">
        <f aca="false">'[1]LD-P HEVC 2x'!H24</f>
        <v>48.3882</v>
      </c>
      <c r="I24" s="66"/>
      <c r="J24" s="63" t="n">
        <v>4060.4272</v>
      </c>
      <c r="K24" s="64" t="n">
        <v>42.5275</v>
      </c>
      <c r="L24" s="64" t="n">
        <v>44.7822</v>
      </c>
      <c r="M24" s="65" t="n">
        <v>48.393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2x'!V24</f>
        <v>1436.9824</v>
      </c>
      <c r="W24" s="64" t="n">
        <f aca="false">'[1]LD-P HEVC 2x'!W24</f>
        <v>43.9805</v>
      </c>
      <c r="X24" s="64" t="n">
        <f aca="false">'[1]LD-P HEVC 2x'!X24</f>
        <v>46.3664</v>
      </c>
      <c r="Y24" s="64" t="n">
        <f aca="false">'[1]LD-P HEVC 2x'!Y24</f>
        <v>48.1222</v>
      </c>
      <c r="Z24" s="63" t="n">
        <f aca="false">'[1]LD-P HEVC 2x'!Z24</f>
        <v>45191.91</v>
      </c>
      <c r="AA24" s="64" t="n">
        <f aca="false">'[1]LD-P HEVC 2x'!AA24</f>
        <v>74.75</v>
      </c>
      <c r="AB24" s="64" t="n">
        <f aca="false">'[1]LD-P HEVC 2x'!AB24</f>
        <v>0</v>
      </c>
      <c r="AC24" s="68" t="n">
        <f aca="false">Z24/3600</f>
        <v>12.5533083333333</v>
      </c>
      <c r="AD24" s="69" t="n">
        <f aca="false">E24+V24</f>
        <v>5512.3528</v>
      </c>
      <c r="AE24" s="67"/>
      <c r="AF24" s="63" t="n">
        <v>1436.9824</v>
      </c>
      <c r="AG24" s="64" t="n">
        <v>43.9805</v>
      </c>
      <c r="AH24" s="64" t="n">
        <v>46.3664</v>
      </c>
      <c r="AI24" s="64" t="n">
        <v>48.1222</v>
      </c>
      <c r="AJ24" s="63" t="n">
        <v>45803.37</v>
      </c>
      <c r="AK24" s="64" t="n">
        <v>75.03</v>
      </c>
      <c r="AL24" s="64" t="n">
        <f aca="false">AB24</f>
        <v>0</v>
      </c>
      <c r="AM24" s="68" t="n">
        <f aca="false">AJ24/3600</f>
        <v>12.7231583333333</v>
      </c>
      <c r="AN24" s="69" t="n">
        <f aca="false">J24+AF24</f>
        <v>5497.4096</v>
      </c>
      <c r="AO24" s="67"/>
      <c r="AP24" s="67"/>
      <c r="AQ24" s="70" t="n">
        <f aca="false">AJ24/Z24</f>
        <v>1.01353029779002</v>
      </c>
      <c r="AR24" s="71" t="n">
        <f aca="false">AK24/AA24</f>
        <v>1.00374581939799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2x'!E25</f>
        <v>1682.456</v>
      </c>
      <c r="F25" s="76" t="n">
        <f aca="false">'[1]LD-P HEVC 2x'!F25</f>
        <v>40.5404</v>
      </c>
      <c r="G25" s="76" t="n">
        <f aca="false">'[1]LD-P HEVC 2x'!G25</f>
        <v>43.597</v>
      </c>
      <c r="H25" s="77" t="n">
        <f aca="false">'[1]LD-P HEVC 2x'!H25</f>
        <v>46.5697</v>
      </c>
      <c r="I25" s="66"/>
      <c r="J25" s="75" t="n">
        <v>1676.0136</v>
      </c>
      <c r="K25" s="76" t="n">
        <v>40.5435</v>
      </c>
      <c r="L25" s="76" t="n">
        <v>43.5978</v>
      </c>
      <c r="M25" s="77" t="n">
        <v>46.5788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2x'!V25</f>
        <v>696.8456</v>
      </c>
      <c r="W25" s="76" t="n">
        <f aca="false">'[1]LD-P HEVC 2x'!W25</f>
        <v>40.8941</v>
      </c>
      <c r="X25" s="76" t="n">
        <f aca="false">'[1]LD-P HEVC 2x'!X25</f>
        <v>44.4025</v>
      </c>
      <c r="Y25" s="76" t="n">
        <f aca="false">'[1]LD-P HEVC 2x'!Y25</f>
        <v>45.8379</v>
      </c>
      <c r="Z25" s="75" t="n">
        <f aca="false">'[1]LD-P HEVC 2x'!Z25</f>
        <v>39801.18</v>
      </c>
      <c r="AA25" s="76" t="n">
        <f aca="false">'[1]LD-P HEVC 2x'!AA25</f>
        <v>66.23</v>
      </c>
      <c r="AB25" s="76" t="n">
        <f aca="false">'[1]LD-P HEVC 2x'!AB25</f>
        <v>0</v>
      </c>
      <c r="AC25" s="78" t="n">
        <f aca="false">Z25/3600</f>
        <v>11.0558833333333</v>
      </c>
      <c r="AD25" s="79" t="n">
        <f aca="false">E25+V25</f>
        <v>2379.3016</v>
      </c>
      <c r="AE25" s="67"/>
      <c r="AF25" s="75" t="n">
        <v>696.8456</v>
      </c>
      <c r="AG25" s="76" t="n">
        <v>40.8941</v>
      </c>
      <c r="AH25" s="76" t="n">
        <v>44.4025</v>
      </c>
      <c r="AI25" s="76" t="n">
        <v>45.8379</v>
      </c>
      <c r="AJ25" s="75" t="n">
        <v>40397.51</v>
      </c>
      <c r="AK25" s="76" t="n">
        <v>66.83</v>
      </c>
      <c r="AL25" s="76" t="n">
        <f aca="false">AB25</f>
        <v>0</v>
      </c>
      <c r="AM25" s="78" t="n">
        <f aca="false">AJ25/3600</f>
        <v>11.2215305555556</v>
      </c>
      <c r="AN25" s="79" t="n">
        <f aca="false">J25+AF25</f>
        <v>2372.8592</v>
      </c>
      <c r="AO25" s="67"/>
      <c r="AP25" s="67"/>
      <c r="AQ25" s="80" t="n">
        <f aca="false">AJ25/Z25</f>
        <v>1.0149827216178</v>
      </c>
      <c r="AR25" s="81" t="n">
        <f aca="false">AK25/AA25</f>
        <v>1.00905933866828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2x'!E26</f>
        <v>763.2728</v>
      </c>
      <c r="F26" s="76" t="n">
        <f aca="false">'[1]LD-P HEVC 2x'!F26</f>
        <v>38.2255</v>
      </c>
      <c r="G26" s="76" t="n">
        <f aca="false">'[1]LD-P HEVC 2x'!G26</f>
        <v>42.4843</v>
      </c>
      <c r="H26" s="77" t="n">
        <f aca="false">'[1]LD-P HEVC 2x'!H26</f>
        <v>44.9178</v>
      </c>
      <c r="I26" s="66"/>
      <c r="J26" s="75" t="n">
        <v>760.7312</v>
      </c>
      <c r="K26" s="76" t="n">
        <v>38.2273</v>
      </c>
      <c r="L26" s="76" t="n">
        <v>42.4925</v>
      </c>
      <c r="M26" s="77" t="n">
        <v>44.9346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2x'!V26</f>
        <v>345.0912</v>
      </c>
      <c r="W26" s="76" t="n">
        <f aca="false">'[1]LD-P HEVC 2x'!W26</f>
        <v>37.7518</v>
      </c>
      <c r="X26" s="76" t="n">
        <f aca="false">'[1]LD-P HEVC 2x'!X26</f>
        <v>42.6876</v>
      </c>
      <c r="Y26" s="76" t="n">
        <f aca="false">'[1]LD-P HEVC 2x'!Y26</f>
        <v>43.9806</v>
      </c>
      <c r="Z26" s="75" t="n">
        <f aca="false">'[1]LD-P HEVC 2x'!Z26</f>
        <v>36526.77</v>
      </c>
      <c r="AA26" s="76" t="n">
        <f aca="false">'[1]LD-P HEVC 2x'!AA26</f>
        <v>96.21</v>
      </c>
      <c r="AB26" s="76" t="n">
        <f aca="false">'[1]LD-P HEVC 2x'!AB26</f>
        <v>0</v>
      </c>
      <c r="AC26" s="78" t="n">
        <f aca="false">Z26/3600</f>
        <v>10.146325</v>
      </c>
      <c r="AD26" s="79" t="n">
        <f aca="false">E26+V26</f>
        <v>1108.364</v>
      </c>
      <c r="AE26" s="67"/>
      <c r="AF26" s="75" t="n">
        <v>345.0912</v>
      </c>
      <c r="AG26" s="76" t="n">
        <v>37.7518</v>
      </c>
      <c r="AH26" s="76" t="n">
        <v>42.6876</v>
      </c>
      <c r="AI26" s="76" t="n">
        <v>43.9806</v>
      </c>
      <c r="AJ26" s="75" t="n">
        <v>36527.17</v>
      </c>
      <c r="AK26" s="76" t="n">
        <v>62.1</v>
      </c>
      <c r="AL26" s="76" t="n">
        <f aca="false">AB26</f>
        <v>0</v>
      </c>
      <c r="AM26" s="78" t="n">
        <f aca="false">AJ26/3600</f>
        <v>10.1464361111111</v>
      </c>
      <c r="AN26" s="79" t="n">
        <f aca="false">J26+AF26</f>
        <v>1105.8224</v>
      </c>
      <c r="AO26" s="67"/>
      <c r="AP26" s="67"/>
      <c r="AQ26" s="80" t="n">
        <f aca="false">AJ26/Z26</f>
        <v>1.00001095087247</v>
      </c>
      <c r="AR26" s="81" t="n">
        <f aca="false">AK26/AA26</f>
        <v>0.64546304957904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2x'!E27</f>
        <v>371.6448</v>
      </c>
      <c r="F27" s="85" t="n">
        <f aca="false">'[1]LD-P HEVC 2x'!F27</f>
        <v>35.8262</v>
      </c>
      <c r="G27" s="85" t="n">
        <f aca="false">'[1]LD-P HEVC 2x'!G27</f>
        <v>41.552</v>
      </c>
      <c r="H27" s="86" t="n">
        <f aca="false">'[1]LD-P HEVC 2x'!H27</f>
        <v>43.6776</v>
      </c>
      <c r="I27" s="66"/>
      <c r="J27" s="84" t="n">
        <v>370.1632</v>
      </c>
      <c r="K27" s="85" t="n">
        <v>35.8253</v>
      </c>
      <c r="L27" s="85" t="n">
        <v>41.5581</v>
      </c>
      <c r="M27" s="86" t="n">
        <v>43.6982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2x'!V27</f>
        <v>173.8464</v>
      </c>
      <c r="W27" s="85" t="n">
        <f aca="false">'[1]LD-P HEVC 2x'!W27</f>
        <v>34.7535</v>
      </c>
      <c r="X27" s="85" t="n">
        <f aca="false">'[1]LD-P HEVC 2x'!X27</f>
        <v>41.3725</v>
      </c>
      <c r="Y27" s="85" t="n">
        <f aca="false">'[1]LD-P HEVC 2x'!Y27</f>
        <v>42.6016</v>
      </c>
      <c r="Z27" s="84" t="n">
        <f aca="false">'[1]LD-P HEVC 2x'!Z27</f>
        <v>34353.68</v>
      </c>
      <c r="AA27" s="85" t="n">
        <f aca="false">'[1]LD-P HEVC 2x'!AA27</f>
        <v>58.47</v>
      </c>
      <c r="AB27" s="85" t="n">
        <f aca="false">'[1]LD-P HEVC 2x'!AB27</f>
        <v>0</v>
      </c>
      <c r="AC27" s="89" t="n">
        <f aca="false">Z27/3600</f>
        <v>9.54268888888889</v>
      </c>
      <c r="AD27" s="79" t="n">
        <f aca="false">E27+V27</f>
        <v>545.4912</v>
      </c>
      <c r="AE27" s="67"/>
      <c r="AF27" s="84" t="n">
        <v>173.8464</v>
      </c>
      <c r="AG27" s="85" t="n">
        <v>34.7535</v>
      </c>
      <c r="AH27" s="85" t="n">
        <v>41.3725</v>
      </c>
      <c r="AI27" s="85" t="n">
        <v>42.6016</v>
      </c>
      <c r="AJ27" s="84" t="n">
        <v>34920.22</v>
      </c>
      <c r="AK27" s="85" t="n">
        <v>57.69</v>
      </c>
      <c r="AL27" s="85" t="n">
        <f aca="false">AB27</f>
        <v>0</v>
      </c>
      <c r="AM27" s="89" t="n">
        <f aca="false">AJ27/3600</f>
        <v>9.70006111111111</v>
      </c>
      <c r="AN27" s="79" t="n">
        <f aca="false">J27+AF27</f>
        <v>544.0096</v>
      </c>
      <c r="AO27" s="67"/>
      <c r="AP27" s="67"/>
      <c r="AQ27" s="90" t="n">
        <f aca="false">AJ27/Z27</f>
        <v>1.01649139189746</v>
      </c>
      <c r="AR27" s="91" t="n">
        <f aca="false">AK27/AA27</f>
        <v>0.986659825551565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2x'!E28</f>
        <v>11990.4672</v>
      </c>
      <c r="F28" s="64" t="n">
        <f aca="false">'[1]LD-P HEVC 2x'!F28</f>
        <v>42.1574</v>
      </c>
      <c r="G28" s="64" t="n">
        <f aca="false">'[1]LD-P HEVC 2x'!G28</f>
        <v>44.7781</v>
      </c>
      <c r="H28" s="65" t="n">
        <f aca="false">'[1]LD-P HEVC 2x'!H28</f>
        <v>45.6153</v>
      </c>
      <c r="I28" s="66"/>
      <c r="J28" s="63" t="n">
        <v>11975.1752</v>
      </c>
      <c r="K28" s="64" t="n">
        <v>42.1602</v>
      </c>
      <c r="L28" s="64" t="n">
        <v>44.7807</v>
      </c>
      <c r="M28" s="65" t="n">
        <v>45.620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2x'!V28</f>
        <v>4438.0024</v>
      </c>
      <c r="W28" s="64" t="n">
        <f aca="false">'[1]LD-P HEVC 2x'!W28</f>
        <v>40.9396</v>
      </c>
      <c r="X28" s="64" t="n">
        <f aca="false">'[1]LD-P HEVC 2x'!X28</f>
        <v>44.2997</v>
      </c>
      <c r="Y28" s="64" t="n">
        <f aca="false">'[1]LD-P HEVC 2x'!Y28</f>
        <v>44.6491</v>
      </c>
      <c r="Z28" s="63" t="n">
        <f aca="false">'[1]LD-P HEVC 2x'!Z28</f>
        <v>75730.18</v>
      </c>
      <c r="AA28" s="64" t="n">
        <f aca="false">'[1]LD-P HEVC 2x'!AA28</f>
        <v>112.57</v>
      </c>
      <c r="AB28" s="64" t="n">
        <f aca="false">'[1]LD-P HEVC 2x'!AB28</f>
        <v>0</v>
      </c>
      <c r="AC28" s="68" t="n">
        <f aca="false">Z28/3600</f>
        <v>21.0361611111111</v>
      </c>
      <c r="AD28" s="69" t="n">
        <f aca="false">E28+V28</f>
        <v>16428.4696</v>
      </c>
      <c r="AE28" s="67"/>
      <c r="AF28" s="63" t="n">
        <v>4438.0024</v>
      </c>
      <c r="AG28" s="64" t="n">
        <v>40.9396</v>
      </c>
      <c r="AH28" s="64" t="n">
        <v>44.2997</v>
      </c>
      <c r="AI28" s="64" t="n">
        <v>44.6491</v>
      </c>
      <c r="AJ28" s="63" t="n">
        <v>75391.73</v>
      </c>
      <c r="AK28" s="64" t="n">
        <v>102.01</v>
      </c>
      <c r="AL28" s="64" t="n">
        <f aca="false">AB28</f>
        <v>0</v>
      </c>
      <c r="AM28" s="68" t="n">
        <f aca="false">AJ28/3600</f>
        <v>20.9421472222222</v>
      </c>
      <c r="AN28" s="69" t="n">
        <f aca="false">J28+AF28</f>
        <v>16413.1776</v>
      </c>
      <c r="AO28" s="67"/>
      <c r="AP28" s="67"/>
      <c r="AQ28" s="70" t="n">
        <f aca="false">AJ28/Z28</f>
        <v>0.995530843845875</v>
      </c>
      <c r="AR28" s="71" t="n">
        <f aca="false">AK28/AA28</f>
        <v>0.906191702940393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2x'!E29</f>
        <v>5305.5352</v>
      </c>
      <c r="F29" s="76" t="n">
        <f aca="false">'[1]LD-P HEVC 2x'!F29</f>
        <v>38.8698</v>
      </c>
      <c r="G29" s="76" t="n">
        <f aca="false">'[1]LD-P HEVC 2x'!G29</f>
        <v>42.9047</v>
      </c>
      <c r="H29" s="77" t="n">
        <f aca="false">'[1]LD-P HEVC 2x'!H29</f>
        <v>43.3984</v>
      </c>
      <c r="I29" s="66"/>
      <c r="J29" s="75" t="n">
        <v>5302.924</v>
      </c>
      <c r="K29" s="76" t="n">
        <v>38.8726</v>
      </c>
      <c r="L29" s="76" t="n">
        <v>42.9082</v>
      </c>
      <c r="M29" s="77" t="n">
        <v>43.3956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2x'!V29</f>
        <v>2138.4848</v>
      </c>
      <c r="W29" s="76" t="n">
        <f aca="false">'[1]LD-P HEVC 2x'!W29</f>
        <v>37.2829</v>
      </c>
      <c r="X29" s="76" t="n">
        <f aca="false">'[1]LD-P HEVC 2x'!X29</f>
        <v>42.0459</v>
      </c>
      <c r="Y29" s="76" t="n">
        <f aca="false">'[1]LD-P HEVC 2x'!Y29</f>
        <v>42.3209</v>
      </c>
      <c r="Z29" s="75" t="n">
        <f aca="false">'[1]LD-P HEVC 2x'!Z29</f>
        <v>61952.54</v>
      </c>
      <c r="AA29" s="76" t="n">
        <f aca="false">'[1]LD-P HEVC 2x'!AA29</f>
        <v>84.14</v>
      </c>
      <c r="AB29" s="76" t="n">
        <f aca="false">'[1]LD-P HEVC 2x'!AB29</f>
        <v>0</v>
      </c>
      <c r="AC29" s="78" t="n">
        <f aca="false">Z29/3600</f>
        <v>17.2090388888889</v>
      </c>
      <c r="AD29" s="79" t="n">
        <f aca="false">E29+V29</f>
        <v>7444.02</v>
      </c>
      <c r="AE29" s="67"/>
      <c r="AF29" s="75" t="n">
        <v>2138.4848</v>
      </c>
      <c r="AG29" s="76" t="n">
        <v>37.2829</v>
      </c>
      <c r="AH29" s="76" t="n">
        <v>42.0459</v>
      </c>
      <c r="AI29" s="76" t="n">
        <v>42.3209</v>
      </c>
      <c r="AJ29" s="75" t="n">
        <v>45224.94</v>
      </c>
      <c r="AK29" s="76" t="n">
        <v>90.95</v>
      </c>
      <c r="AL29" s="76" t="n">
        <f aca="false">AB29</f>
        <v>0</v>
      </c>
      <c r="AM29" s="78" t="n">
        <f aca="false">AJ29/3600</f>
        <v>12.5624833333333</v>
      </c>
      <c r="AN29" s="79" t="n">
        <f aca="false">J29+AF29</f>
        <v>7441.4088</v>
      </c>
      <c r="AO29" s="67"/>
      <c r="AP29" s="67"/>
      <c r="AQ29" s="80" t="n">
        <f aca="false">AJ29/Z29</f>
        <v>0.729993314236995</v>
      </c>
      <c r="AR29" s="81" t="n">
        <f aca="false">AK29/AA29</f>
        <v>1.08093653434752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2x'!E30</f>
        <v>2518.6352</v>
      </c>
      <c r="F30" s="76" t="n">
        <f aca="false">'[1]LD-P HEVC 2x'!F30</f>
        <v>35.8252</v>
      </c>
      <c r="G30" s="76" t="n">
        <f aca="false">'[1]LD-P HEVC 2x'!G30</f>
        <v>41.4205</v>
      </c>
      <c r="H30" s="77" t="n">
        <f aca="false">'[1]LD-P HEVC 2x'!H30</f>
        <v>41.662</v>
      </c>
      <c r="I30" s="66"/>
      <c r="J30" s="75" t="n">
        <v>2515.5552</v>
      </c>
      <c r="K30" s="76" t="n">
        <v>35.8273</v>
      </c>
      <c r="L30" s="76" t="n">
        <v>41.4207</v>
      </c>
      <c r="M30" s="77" t="n">
        <v>41.6632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2x'!V30</f>
        <v>1076.7648</v>
      </c>
      <c r="W30" s="76" t="n">
        <f aca="false">'[1]LD-P HEVC 2x'!W30</f>
        <v>33.9969</v>
      </c>
      <c r="X30" s="76" t="n">
        <f aca="false">'[1]LD-P HEVC 2x'!X30</f>
        <v>40.3385</v>
      </c>
      <c r="Y30" s="76" t="n">
        <f aca="false">'[1]LD-P HEVC 2x'!Y30</f>
        <v>40.4611</v>
      </c>
      <c r="Z30" s="75" t="n">
        <f aca="false">'[1]LD-P HEVC 2x'!Z30</f>
        <v>53919.52</v>
      </c>
      <c r="AA30" s="76" t="n">
        <f aca="false">'[1]LD-P HEVC 2x'!AA30</f>
        <v>77.57</v>
      </c>
      <c r="AB30" s="76" t="n">
        <f aca="false">'[1]LD-P HEVC 2x'!AB30</f>
        <v>0</v>
      </c>
      <c r="AC30" s="78" t="n">
        <f aca="false">Z30/3600</f>
        <v>14.9776444444444</v>
      </c>
      <c r="AD30" s="79" t="n">
        <f aca="false">E30+V30</f>
        <v>3595.4</v>
      </c>
      <c r="AE30" s="67"/>
      <c r="AF30" s="75" t="n">
        <v>1076.7648</v>
      </c>
      <c r="AG30" s="76" t="n">
        <v>33.9969</v>
      </c>
      <c r="AH30" s="76" t="n">
        <v>40.3385</v>
      </c>
      <c r="AI30" s="76" t="n">
        <v>40.4611</v>
      </c>
      <c r="AJ30" s="75" t="n">
        <v>39505.34</v>
      </c>
      <c r="AK30" s="76" t="n">
        <v>72.44</v>
      </c>
      <c r="AL30" s="76" t="n">
        <f aca="false">AB30</f>
        <v>0</v>
      </c>
      <c r="AM30" s="78" t="n">
        <f aca="false">AJ30/3600</f>
        <v>10.9737055555556</v>
      </c>
      <c r="AN30" s="79" t="n">
        <f aca="false">J30+AF30</f>
        <v>3592.32</v>
      </c>
      <c r="AO30" s="67"/>
      <c r="AP30" s="67"/>
      <c r="AQ30" s="80" t="n">
        <f aca="false">AJ30/Z30</f>
        <v>0.732672323492494</v>
      </c>
      <c r="AR30" s="81" t="n">
        <f aca="false">AK30/AA30</f>
        <v>0.933866185380946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2x'!E31</f>
        <v>1228.804</v>
      </c>
      <c r="F31" s="85" t="n">
        <f aca="false">'[1]LD-P HEVC 2x'!F31</f>
        <v>32.9616</v>
      </c>
      <c r="G31" s="85" t="n">
        <f aca="false">'[1]LD-P HEVC 2x'!G31</f>
        <v>40.3285</v>
      </c>
      <c r="H31" s="86" t="n">
        <f aca="false">'[1]LD-P HEVC 2x'!H31</f>
        <v>40.4075</v>
      </c>
      <c r="I31" s="66"/>
      <c r="J31" s="84" t="n">
        <v>1228.1736</v>
      </c>
      <c r="K31" s="85" t="n">
        <v>32.9648</v>
      </c>
      <c r="L31" s="85" t="n">
        <v>40.3255</v>
      </c>
      <c r="M31" s="86" t="n">
        <v>40.4065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2x'!V31</f>
        <v>523.0104</v>
      </c>
      <c r="W31" s="85" t="n">
        <f aca="false">'[1]LD-P HEVC 2x'!W31</f>
        <v>30.9033</v>
      </c>
      <c r="X31" s="85" t="n">
        <f aca="false">'[1]LD-P HEVC 2x'!X31</f>
        <v>39.1026</v>
      </c>
      <c r="Y31" s="85" t="n">
        <f aca="false">'[1]LD-P HEVC 2x'!Y31</f>
        <v>39.0638</v>
      </c>
      <c r="Z31" s="84" t="n">
        <f aca="false">'[1]LD-P HEVC 2x'!Z31</f>
        <v>49735.93</v>
      </c>
      <c r="AA31" s="85" t="n">
        <f aca="false">'[1]LD-P HEVC 2x'!AA31</f>
        <v>65.79</v>
      </c>
      <c r="AB31" s="85" t="n">
        <f aca="false">'[1]LD-P HEVC 2x'!AB31</f>
        <v>0</v>
      </c>
      <c r="AC31" s="89" t="n">
        <f aca="false">Z31/3600</f>
        <v>13.8155361111111</v>
      </c>
      <c r="AD31" s="79" t="n">
        <f aca="false">E31+V31</f>
        <v>1751.8144</v>
      </c>
      <c r="AE31" s="67"/>
      <c r="AF31" s="84" t="n">
        <v>523.0104</v>
      </c>
      <c r="AG31" s="85" t="n">
        <v>30.9033</v>
      </c>
      <c r="AH31" s="85" t="n">
        <v>39.1026</v>
      </c>
      <c r="AI31" s="85" t="n">
        <v>39.0638</v>
      </c>
      <c r="AJ31" s="84" t="n">
        <v>44685.06</v>
      </c>
      <c r="AK31" s="85" t="n">
        <v>65.97</v>
      </c>
      <c r="AL31" s="85" t="n">
        <f aca="false">AB31</f>
        <v>0</v>
      </c>
      <c r="AM31" s="89" t="n">
        <f aca="false">AJ31/3600</f>
        <v>12.4125166666667</v>
      </c>
      <c r="AN31" s="79" t="n">
        <f aca="false">J31+AF31</f>
        <v>1751.184</v>
      </c>
      <c r="AO31" s="67"/>
      <c r="AP31" s="67"/>
      <c r="AQ31" s="90" t="n">
        <f aca="false">AJ31/Z31</f>
        <v>0.898446254046119</v>
      </c>
      <c r="AR31" s="91" t="n">
        <f aca="false">AK31/AA31</f>
        <v>1.00273597811218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2x'!E32</f>
        <v>92883.2184</v>
      </c>
      <c r="F32" s="64" t="n">
        <f aca="false">'[1]LD-P HEVC 2x'!F32</f>
        <v>38.2949</v>
      </c>
      <c r="G32" s="64" t="n">
        <f aca="false">'[1]LD-P HEVC 2x'!G32</f>
        <v>37.8885</v>
      </c>
      <c r="H32" s="65" t="n">
        <f aca="false">'[1]LD-P HEVC 2x'!H32</f>
        <v>41.0668</v>
      </c>
      <c r="I32" s="66"/>
      <c r="J32" s="63" t="n">
        <v>92770.7256</v>
      </c>
      <c r="K32" s="64" t="n">
        <v>38.2959</v>
      </c>
      <c r="L32" s="64" t="n">
        <v>37.8894</v>
      </c>
      <c r="M32" s="65" t="n">
        <v>41.0736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2x'!V32</f>
        <v>28827.9656</v>
      </c>
      <c r="W32" s="64" t="n">
        <f aca="false">'[1]LD-P HEVC 2x'!W32</f>
        <v>40.3862</v>
      </c>
      <c r="X32" s="64" t="n">
        <f aca="false">'[1]LD-P HEVC 2x'!X32</f>
        <v>40.0323</v>
      </c>
      <c r="Y32" s="64" t="n">
        <f aca="false">'[1]LD-P HEVC 2x'!Y32</f>
        <v>42.7664</v>
      </c>
      <c r="Z32" s="63" t="n">
        <f aca="false">'[1]LD-P HEVC 2x'!Z32</f>
        <v>124153.54</v>
      </c>
      <c r="AA32" s="64" t="n">
        <f aca="false">'[1]LD-P HEVC 2x'!AA32</f>
        <v>146.54</v>
      </c>
      <c r="AB32" s="64" t="n">
        <f aca="false">'[1]LD-P HEVC 2x'!AB32</f>
        <v>0</v>
      </c>
      <c r="AC32" s="68" t="n">
        <f aca="false">Z32/3600</f>
        <v>34.4870944444444</v>
      </c>
      <c r="AD32" s="69" t="n">
        <f aca="false">E32+V32</f>
        <v>121711.184</v>
      </c>
      <c r="AE32" s="67"/>
      <c r="AF32" s="63" t="n">
        <v>28827.9656</v>
      </c>
      <c r="AG32" s="64" t="n">
        <v>40.3862</v>
      </c>
      <c r="AH32" s="64" t="n">
        <v>40.0323</v>
      </c>
      <c r="AI32" s="64" t="n">
        <v>42.7664</v>
      </c>
      <c r="AJ32" s="63" t="n">
        <v>89349.85</v>
      </c>
      <c r="AK32" s="64" t="n">
        <v>147.07</v>
      </c>
      <c r="AL32" s="64" t="n">
        <f aca="false">AB32</f>
        <v>0</v>
      </c>
      <c r="AM32" s="68" t="n">
        <f aca="false">AJ32/3600</f>
        <v>24.8194027777778</v>
      </c>
      <c r="AN32" s="69" t="n">
        <f aca="false">J32+AF32</f>
        <v>121598.6912</v>
      </c>
      <c r="AO32" s="67"/>
      <c r="AP32" s="67"/>
      <c r="AQ32" s="70" t="n">
        <f aca="false">AJ32/Z32</f>
        <v>0.719672189774049</v>
      </c>
      <c r="AR32" s="71" t="n">
        <f aca="false">AK32/AA32</f>
        <v>1.0036167599290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2x'!E33</f>
        <v>48607.8496</v>
      </c>
      <c r="F33" s="76" t="n">
        <f aca="false">'[1]LD-P HEVC 2x'!F33</f>
        <v>35.2042</v>
      </c>
      <c r="G33" s="76" t="n">
        <f aca="false">'[1]LD-P HEVC 2x'!G33</f>
        <v>35.3629</v>
      </c>
      <c r="H33" s="77" t="n">
        <f aca="false">'[1]LD-P HEVC 2x'!H33</f>
        <v>38.9394</v>
      </c>
      <c r="I33" s="66"/>
      <c r="J33" s="75" t="n">
        <v>48588.3512</v>
      </c>
      <c r="K33" s="76" t="n">
        <v>35.2072</v>
      </c>
      <c r="L33" s="76" t="n">
        <v>35.3656</v>
      </c>
      <c r="M33" s="77" t="n">
        <v>38.9449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2x'!V33</f>
        <v>17890.3464</v>
      </c>
      <c r="W33" s="76" t="n">
        <f aca="false">'[1]LD-P HEVC 2x'!W33</f>
        <v>35.6521</v>
      </c>
      <c r="X33" s="76" t="n">
        <f aca="false">'[1]LD-P HEVC 2x'!X33</f>
        <v>37.4189</v>
      </c>
      <c r="Y33" s="76" t="n">
        <f aca="false">'[1]LD-P HEVC 2x'!Y33</f>
        <v>40.745</v>
      </c>
      <c r="Z33" s="75" t="n">
        <f aca="false">'[1]LD-P HEVC 2x'!Z33</f>
        <v>101316.41</v>
      </c>
      <c r="AA33" s="76" t="n">
        <f aca="false">'[1]LD-P HEVC 2x'!AA33</f>
        <v>114.71</v>
      </c>
      <c r="AB33" s="76" t="n">
        <f aca="false">'[1]LD-P HEVC 2x'!AB33</f>
        <v>0</v>
      </c>
      <c r="AC33" s="78" t="n">
        <f aca="false">Z33/3600</f>
        <v>28.1434472222222</v>
      </c>
      <c r="AD33" s="79" t="n">
        <f aca="false">E33+V33</f>
        <v>66498.196</v>
      </c>
      <c r="AE33" s="67"/>
      <c r="AF33" s="75" t="n">
        <v>17890.3464</v>
      </c>
      <c r="AG33" s="76" t="n">
        <v>35.6521</v>
      </c>
      <c r="AH33" s="76" t="n">
        <v>37.4189</v>
      </c>
      <c r="AI33" s="76" t="n">
        <v>40.745</v>
      </c>
      <c r="AJ33" s="75" t="n">
        <v>72263.72</v>
      </c>
      <c r="AK33" s="76" t="n">
        <v>114.86</v>
      </c>
      <c r="AL33" s="76" t="n">
        <f aca="false">AB33</f>
        <v>0</v>
      </c>
      <c r="AM33" s="78" t="n">
        <f aca="false">AJ33/3600</f>
        <v>20.0732555555556</v>
      </c>
      <c r="AN33" s="79" t="n">
        <f aca="false">J33+AF33</f>
        <v>66478.6976</v>
      </c>
      <c r="AO33" s="67"/>
      <c r="AP33" s="67"/>
      <c r="AQ33" s="80" t="n">
        <f aca="false">AJ33/Z33</f>
        <v>0.713247932886686</v>
      </c>
      <c r="AR33" s="81" t="n">
        <f aca="false">AK33/AA33</f>
        <v>1.00130764536658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2x'!E34</f>
        <v>25673.7288</v>
      </c>
      <c r="F34" s="76" t="n">
        <f aca="false">'[1]LD-P HEVC 2x'!F34</f>
        <v>31.4428</v>
      </c>
      <c r="G34" s="76" t="n">
        <f aca="false">'[1]LD-P HEVC 2x'!G34</f>
        <v>33.8472</v>
      </c>
      <c r="H34" s="77" t="n">
        <f aca="false">'[1]LD-P HEVC 2x'!H34</f>
        <v>37.6707</v>
      </c>
      <c r="I34" s="66"/>
      <c r="J34" s="75" t="n">
        <v>25664.1608</v>
      </c>
      <c r="K34" s="76" t="n">
        <v>31.4441</v>
      </c>
      <c r="L34" s="76" t="n">
        <v>33.8484</v>
      </c>
      <c r="M34" s="77" t="n">
        <v>37.6743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2x'!V34</f>
        <v>9876.028</v>
      </c>
      <c r="W34" s="76" t="n">
        <f aca="false">'[1]LD-P HEVC 2x'!W34</f>
        <v>30.7585</v>
      </c>
      <c r="X34" s="76" t="n">
        <f aca="false">'[1]LD-P HEVC 2x'!X34</f>
        <v>35.7226</v>
      </c>
      <c r="Y34" s="76" t="n">
        <f aca="false">'[1]LD-P HEVC 2x'!Y34</f>
        <v>39.3646</v>
      </c>
      <c r="Z34" s="75" t="n">
        <f aca="false">'[1]LD-P HEVC 2x'!Z34</f>
        <v>86805.6</v>
      </c>
      <c r="AA34" s="76" t="n">
        <f aca="false">'[1]LD-P HEVC 2x'!AA34</f>
        <v>99.09</v>
      </c>
      <c r="AB34" s="76" t="n">
        <f aca="false">'[1]LD-P HEVC 2x'!AB34</f>
        <v>0</v>
      </c>
      <c r="AC34" s="78" t="n">
        <f aca="false">Z34/3600</f>
        <v>24.1126666666667</v>
      </c>
      <c r="AD34" s="79" t="n">
        <f aca="false">E34+V34</f>
        <v>35549.7568</v>
      </c>
      <c r="AE34" s="67"/>
      <c r="AF34" s="75" t="n">
        <v>9876.028</v>
      </c>
      <c r="AG34" s="76" t="n">
        <v>30.7585</v>
      </c>
      <c r="AH34" s="76" t="n">
        <v>35.7226</v>
      </c>
      <c r="AI34" s="76" t="n">
        <v>39.3646</v>
      </c>
      <c r="AJ34" s="75" t="n">
        <v>63012.52</v>
      </c>
      <c r="AK34" s="76" t="n">
        <v>98.5</v>
      </c>
      <c r="AL34" s="76" t="n">
        <f aca="false">AB34</f>
        <v>0</v>
      </c>
      <c r="AM34" s="78" t="n">
        <f aca="false">AJ34/3600</f>
        <v>17.5034777777778</v>
      </c>
      <c r="AN34" s="79" t="n">
        <f aca="false">J34+AF34</f>
        <v>35540.1888</v>
      </c>
      <c r="AO34" s="67"/>
      <c r="AP34" s="67"/>
      <c r="AQ34" s="80" t="n">
        <f aca="false">AJ34/Z34</f>
        <v>0.725903858737224</v>
      </c>
      <c r="AR34" s="81" t="n">
        <f aca="false">AK34/AA34</f>
        <v>0.994045816934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2x'!E35</f>
        <v>12899.3344</v>
      </c>
      <c r="F35" s="85" t="n">
        <f aca="false">'[1]LD-P HEVC 2x'!F35</f>
        <v>27.8948</v>
      </c>
      <c r="G35" s="85" t="n">
        <f aca="false">'[1]LD-P HEVC 2x'!G35</f>
        <v>33.1124</v>
      </c>
      <c r="H35" s="86" t="n">
        <f aca="false">'[1]LD-P HEVC 2x'!H35</f>
        <v>37.0593</v>
      </c>
      <c r="I35" s="66"/>
      <c r="J35" s="84" t="n">
        <v>12903.82</v>
      </c>
      <c r="K35" s="85" t="n">
        <v>27.8972</v>
      </c>
      <c r="L35" s="85" t="n">
        <v>33.1147</v>
      </c>
      <c r="M35" s="86" t="n">
        <v>37.0659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2x'!V35</f>
        <v>5009.4136</v>
      </c>
      <c r="W35" s="85" t="n">
        <f aca="false">'[1]LD-P HEVC 2x'!W35</f>
        <v>26.7698</v>
      </c>
      <c r="X35" s="85" t="n">
        <f aca="false">'[1]LD-P HEVC 2x'!X35</f>
        <v>34.7405</v>
      </c>
      <c r="Y35" s="85" t="n">
        <f aca="false">'[1]LD-P HEVC 2x'!Y35</f>
        <v>38.5387</v>
      </c>
      <c r="Z35" s="84" t="n">
        <f aca="false">'[1]LD-P HEVC 2x'!Z35</f>
        <v>75569.69</v>
      </c>
      <c r="AA35" s="85" t="n">
        <f aca="false">'[1]LD-P HEVC 2x'!AA35</f>
        <v>90.64</v>
      </c>
      <c r="AB35" s="85" t="n">
        <f aca="false">'[1]LD-P HEVC 2x'!AB35</f>
        <v>0</v>
      </c>
      <c r="AC35" s="89" t="n">
        <f aca="false">Z35/3600</f>
        <v>20.9915805555556</v>
      </c>
      <c r="AD35" s="79" t="n">
        <f aca="false">E35+V35</f>
        <v>17908.748</v>
      </c>
      <c r="AE35" s="67"/>
      <c r="AF35" s="84" t="n">
        <v>5009.4136</v>
      </c>
      <c r="AG35" s="85" t="n">
        <v>26.7698</v>
      </c>
      <c r="AH35" s="85" t="n">
        <v>34.7405</v>
      </c>
      <c r="AI35" s="85" t="n">
        <v>38.5387</v>
      </c>
      <c r="AJ35" s="84" t="n">
        <v>55062.91</v>
      </c>
      <c r="AK35" s="85" t="n">
        <v>86.82</v>
      </c>
      <c r="AL35" s="85" t="n">
        <f aca="false">AB35</f>
        <v>0</v>
      </c>
      <c r="AM35" s="89" t="n">
        <f aca="false">AJ35/3600</f>
        <v>15.2952527777778</v>
      </c>
      <c r="AN35" s="79" t="n">
        <f aca="false">J35+AF35</f>
        <v>17913.2336</v>
      </c>
      <c r="AO35" s="67"/>
      <c r="AP35" s="67"/>
      <c r="AQ35" s="90" t="n">
        <f aca="false">AJ35/Z35</f>
        <v>0.728637500034736</v>
      </c>
      <c r="AR35" s="91" t="n">
        <f aca="false">AK35/AA35</f>
        <v>0.957855251544572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2x'!E36</f>
        <v>6595.4632</v>
      </c>
      <c r="F36" s="64" t="n">
        <f aca="false">'[1]LD-P HEVC 2x'!F36</f>
        <v>41.8424</v>
      </c>
      <c r="G36" s="64" t="n">
        <f aca="false">'[1]LD-P HEVC 2x'!G36</f>
        <v>37.894</v>
      </c>
      <c r="H36" s="65" t="n">
        <f aca="false">'[1]LD-P HEVC 2x'!H36</f>
        <v>41.1083</v>
      </c>
      <c r="I36" s="66"/>
      <c r="J36" s="63" t="n">
        <v>6578.1856</v>
      </c>
      <c r="K36" s="64" t="n">
        <v>41.8471</v>
      </c>
      <c r="L36" s="64" t="n">
        <v>37.8965</v>
      </c>
      <c r="M36" s="65" t="n">
        <v>41.111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2x'!V36</f>
        <v>2480.0168</v>
      </c>
      <c r="W36" s="64" t="n">
        <f aca="false">'[1]LD-P HEVC 2x'!W36</f>
        <v>41.9995</v>
      </c>
      <c r="X36" s="64" t="n">
        <f aca="false">'[1]LD-P HEVC 2x'!X36</f>
        <v>41.7606</v>
      </c>
      <c r="Y36" s="64" t="n">
        <f aca="false">'[1]LD-P HEVC 2x'!Y36</f>
        <v>43.2914</v>
      </c>
      <c r="Z36" s="63" t="n">
        <f aca="false">'[1]LD-P HEVC 2x'!Z36</f>
        <v>31142.64</v>
      </c>
      <c r="AA36" s="64" t="n">
        <f aca="false">'[1]LD-P HEVC 2x'!AA36</f>
        <v>49.17</v>
      </c>
      <c r="AB36" s="64" t="n">
        <f aca="false">'[1]LD-P HEVC 2x'!AB36</f>
        <v>0</v>
      </c>
      <c r="AC36" s="68" t="n">
        <f aca="false">Z36/3600</f>
        <v>8.65073333333333</v>
      </c>
      <c r="AD36" s="69" t="n">
        <f aca="false">E36+V36</f>
        <v>9075.48</v>
      </c>
      <c r="AE36" s="67"/>
      <c r="AF36" s="63" t="n">
        <v>2480.0168</v>
      </c>
      <c r="AG36" s="64" t="n">
        <v>41.9995</v>
      </c>
      <c r="AH36" s="64" t="n">
        <v>41.7606</v>
      </c>
      <c r="AI36" s="64" t="n">
        <v>43.2914</v>
      </c>
      <c r="AJ36" s="63" t="n">
        <v>31083.96</v>
      </c>
      <c r="AK36" s="64" t="n">
        <v>49.73</v>
      </c>
      <c r="AL36" s="64" t="n">
        <f aca="false">AB36</f>
        <v>0</v>
      </c>
      <c r="AM36" s="68" t="n">
        <f aca="false">AJ36/3600</f>
        <v>8.63443333333333</v>
      </c>
      <c r="AN36" s="69" t="n">
        <f aca="false">J36+AF36</f>
        <v>9058.2024</v>
      </c>
      <c r="AO36" s="67"/>
      <c r="AP36" s="67"/>
      <c r="AQ36" s="70" t="n">
        <f aca="false">AJ36/Z36</f>
        <v>0.99811576667874</v>
      </c>
      <c r="AR36" s="71" t="n">
        <f aca="false">AK36/AA36</f>
        <v>1.01138905836892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2x'!E37</f>
        <v>2277.468</v>
      </c>
      <c r="F37" s="76" t="n">
        <f aca="false">'[1]LD-P HEVC 2x'!F37</f>
        <v>39.7745</v>
      </c>
      <c r="G37" s="76" t="n">
        <f aca="false">'[1]LD-P HEVC 2x'!G37</f>
        <v>36.7959</v>
      </c>
      <c r="H37" s="77" t="n">
        <f aca="false">'[1]LD-P HEVC 2x'!H37</f>
        <v>39.7346</v>
      </c>
      <c r="I37" s="66"/>
      <c r="J37" s="75" t="n">
        <v>2273.4696</v>
      </c>
      <c r="K37" s="76" t="n">
        <v>39.7784</v>
      </c>
      <c r="L37" s="76" t="n">
        <v>36.7999</v>
      </c>
      <c r="M37" s="77" t="n">
        <v>39.7378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2x'!V37</f>
        <v>1165.8336</v>
      </c>
      <c r="W37" s="76" t="n">
        <f aca="false">'[1]LD-P HEVC 2x'!W37</f>
        <v>38.43</v>
      </c>
      <c r="X37" s="76" t="n">
        <f aca="false">'[1]LD-P HEVC 2x'!X37</f>
        <v>39.9608</v>
      </c>
      <c r="Y37" s="76" t="n">
        <f aca="false">'[1]LD-P HEVC 2x'!Y37</f>
        <v>41.5412</v>
      </c>
      <c r="Z37" s="75" t="n">
        <f aca="false">'[1]LD-P HEVC 2x'!Z37</f>
        <v>25617.14</v>
      </c>
      <c r="AA37" s="76" t="n">
        <f aca="false">'[1]LD-P HEVC 2x'!AA37</f>
        <v>42.01</v>
      </c>
      <c r="AB37" s="76" t="n">
        <f aca="false">'[1]LD-P HEVC 2x'!AB37</f>
        <v>0</v>
      </c>
      <c r="AC37" s="78" t="n">
        <f aca="false">Z37/3600</f>
        <v>7.11587222222222</v>
      </c>
      <c r="AD37" s="79" t="n">
        <f aca="false">E37+V37</f>
        <v>3443.3016</v>
      </c>
      <c r="AE37" s="67"/>
      <c r="AF37" s="75" t="n">
        <v>1165.8336</v>
      </c>
      <c r="AG37" s="76" t="n">
        <v>38.43</v>
      </c>
      <c r="AH37" s="76" t="n">
        <v>39.9608</v>
      </c>
      <c r="AI37" s="76" t="n">
        <v>41.5412</v>
      </c>
      <c r="AJ37" s="75" t="n">
        <v>25800.11</v>
      </c>
      <c r="AK37" s="76" t="n">
        <v>41.87</v>
      </c>
      <c r="AL37" s="76" t="n">
        <f aca="false">AB37</f>
        <v>0</v>
      </c>
      <c r="AM37" s="78" t="n">
        <f aca="false">AJ37/3600</f>
        <v>7.16669722222222</v>
      </c>
      <c r="AN37" s="79" t="n">
        <f aca="false">J37+AF37</f>
        <v>3439.3032</v>
      </c>
      <c r="AO37" s="67"/>
      <c r="AP37" s="67"/>
      <c r="AQ37" s="80" t="n">
        <f aca="false">AJ37/Z37</f>
        <v>1.00714248350909</v>
      </c>
      <c r="AR37" s="81" t="n">
        <f aca="false">AK37/AA37</f>
        <v>0.99666746012854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2x'!E38</f>
        <v>1075.1952</v>
      </c>
      <c r="F38" s="76" t="n">
        <f aca="false">'[1]LD-P HEVC 2x'!F38</f>
        <v>37.1795</v>
      </c>
      <c r="G38" s="76" t="n">
        <f aca="false">'[1]LD-P HEVC 2x'!G38</f>
        <v>36.2215</v>
      </c>
      <c r="H38" s="77" t="n">
        <f aca="false">'[1]LD-P HEVC 2x'!H38</f>
        <v>38.8242</v>
      </c>
      <c r="I38" s="66"/>
      <c r="J38" s="75" t="n">
        <v>1073.364</v>
      </c>
      <c r="K38" s="76" t="n">
        <v>37.1811</v>
      </c>
      <c r="L38" s="76" t="n">
        <v>36.2236</v>
      </c>
      <c r="M38" s="77" t="n">
        <v>38.8254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2x'!V38</f>
        <v>534.4136</v>
      </c>
      <c r="W38" s="76" t="n">
        <f aca="false">'[1]LD-P HEVC 2x'!W38</f>
        <v>35.0638</v>
      </c>
      <c r="X38" s="76" t="n">
        <f aca="false">'[1]LD-P HEVC 2x'!X38</f>
        <v>38.6562</v>
      </c>
      <c r="Y38" s="76" t="n">
        <f aca="false">'[1]LD-P HEVC 2x'!Y38</f>
        <v>40.4251</v>
      </c>
      <c r="Z38" s="75" t="n">
        <f aca="false">'[1]LD-P HEVC 2x'!Z38</f>
        <v>22099</v>
      </c>
      <c r="AA38" s="76" t="n">
        <f aca="false">'[1]LD-P HEVC 2x'!AA38</f>
        <v>37.26</v>
      </c>
      <c r="AB38" s="76" t="n">
        <f aca="false">'[1]LD-P HEVC 2x'!AB38</f>
        <v>0</v>
      </c>
      <c r="AC38" s="78" t="n">
        <f aca="false">Z38/3600</f>
        <v>6.13861111111111</v>
      </c>
      <c r="AD38" s="79" t="n">
        <f aca="false">E38+V38</f>
        <v>1609.6088</v>
      </c>
      <c r="AE38" s="67"/>
      <c r="AF38" s="75" t="n">
        <v>534.4136</v>
      </c>
      <c r="AG38" s="76" t="n">
        <v>35.0638</v>
      </c>
      <c r="AH38" s="76" t="n">
        <v>38.6562</v>
      </c>
      <c r="AI38" s="76" t="n">
        <v>40.4251</v>
      </c>
      <c r="AJ38" s="75" t="n">
        <v>22057.13</v>
      </c>
      <c r="AK38" s="76" t="n">
        <v>37.31</v>
      </c>
      <c r="AL38" s="76" t="n">
        <f aca="false">AB38</f>
        <v>0</v>
      </c>
      <c r="AM38" s="78" t="n">
        <f aca="false">AJ38/3600</f>
        <v>6.12698055555556</v>
      </c>
      <c r="AN38" s="79" t="n">
        <f aca="false">J38+AF38</f>
        <v>1607.7776</v>
      </c>
      <c r="AO38" s="67"/>
      <c r="AP38" s="67"/>
      <c r="AQ38" s="80" t="n">
        <f aca="false">AJ38/Z38</f>
        <v>0.998105344133219</v>
      </c>
      <c r="AR38" s="81" t="n">
        <f aca="false">AK38/AA38</f>
        <v>1.00134192163178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2x'!E39</f>
        <v>534.968</v>
      </c>
      <c r="F39" s="85" t="n">
        <f aca="false">'[1]LD-P HEVC 2x'!F39</f>
        <v>34.5463</v>
      </c>
      <c r="G39" s="85" t="n">
        <f aca="false">'[1]LD-P HEVC 2x'!G39</f>
        <v>35.8036</v>
      </c>
      <c r="H39" s="86" t="n">
        <f aca="false">'[1]LD-P HEVC 2x'!H39</f>
        <v>38.2758</v>
      </c>
      <c r="I39" s="66"/>
      <c r="J39" s="84" t="n">
        <v>534.7416</v>
      </c>
      <c r="K39" s="85" t="n">
        <v>34.548</v>
      </c>
      <c r="L39" s="85" t="n">
        <v>35.802</v>
      </c>
      <c r="M39" s="86" t="n">
        <v>38.2766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2x'!V39</f>
        <v>242.936</v>
      </c>
      <c r="W39" s="85" t="n">
        <f aca="false">'[1]LD-P HEVC 2x'!W39</f>
        <v>32.1797</v>
      </c>
      <c r="X39" s="85" t="n">
        <f aca="false">'[1]LD-P HEVC 2x'!X39</f>
        <v>37.8169</v>
      </c>
      <c r="Y39" s="85" t="n">
        <f aca="false">'[1]LD-P HEVC 2x'!Y39</f>
        <v>39.8037</v>
      </c>
      <c r="Z39" s="84" t="n">
        <f aca="false">'[1]LD-P HEVC 2x'!Z39</f>
        <v>19807.51</v>
      </c>
      <c r="AA39" s="85" t="n">
        <f aca="false">'[1]LD-P HEVC 2x'!AA39</f>
        <v>34.16</v>
      </c>
      <c r="AB39" s="85" t="n">
        <f aca="false">'[1]LD-P HEVC 2x'!AB39</f>
        <v>0</v>
      </c>
      <c r="AC39" s="89" t="n">
        <f aca="false">Z39/3600</f>
        <v>5.50208611111111</v>
      </c>
      <c r="AD39" s="79" t="n">
        <f aca="false">E39+V39</f>
        <v>777.904</v>
      </c>
      <c r="AE39" s="67"/>
      <c r="AF39" s="84" t="n">
        <v>242.936</v>
      </c>
      <c r="AG39" s="85" t="n">
        <v>32.1797</v>
      </c>
      <c r="AH39" s="85" t="n">
        <v>37.8169</v>
      </c>
      <c r="AI39" s="85" t="n">
        <v>39.8037</v>
      </c>
      <c r="AJ39" s="84" t="n">
        <v>20103.93</v>
      </c>
      <c r="AK39" s="85" t="n">
        <v>33.89</v>
      </c>
      <c r="AL39" s="85" t="n">
        <f aca="false">AB39</f>
        <v>0</v>
      </c>
      <c r="AM39" s="89" t="n">
        <f aca="false">AJ39/3600</f>
        <v>5.584425</v>
      </c>
      <c r="AN39" s="79" t="n">
        <f aca="false">J39+AF39</f>
        <v>777.6776</v>
      </c>
      <c r="AO39" s="67"/>
      <c r="AP39" s="67"/>
      <c r="AQ39" s="90" t="n">
        <f aca="false">AJ39/Z39</f>
        <v>1.01496503094029</v>
      </c>
      <c r="AR39" s="91" t="n">
        <f aca="false">AK39/AA39</f>
        <v>0.992096018735363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2x'!E40</f>
        <v>50556.0608</v>
      </c>
      <c r="F40" s="64" t="n">
        <f aca="false">'[1]LD-P HEVC 2x'!F40</f>
        <v>37.8916</v>
      </c>
      <c r="G40" s="64" t="n">
        <f aca="false">'[1]LD-P HEVC 2x'!G40</f>
        <v>38.4745</v>
      </c>
      <c r="H40" s="65" t="n">
        <f aca="false">'[1]LD-P HEVC 2x'!H40</f>
        <v>39.072</v>
      </c>
      <c r="I40" s="66"/>
      <c r="J40" s="63" t="n">
        <v>50496.1712</v>
      </c>
      <c r="K40" s="64" t="n">
        <v>37.8921</v>
      </c>
      <c r="L40" s="64" t="n">
        <v>38.4766</v>
      </c>
      <c r="M40" s="65" t="n">
        <v>39.074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2x'!V40</f>
        <v>11683.7784</v>
      </c>
      <c r="W40" s="64" t="n">
        <f aca="false">'[1]LD-P HEVC 2x'!W40</f>
        <v>39.0765</v>
      </c>
      <c r="X40" s="64" t="n">
        <f aca="false">'[1]LD-P HEVC 2x'!X40</f>
        <v>40.97</v>
      </c>
      <c r="Y40" s="64" t="n">
        <f aca="false">'[1]LD-P HEVC 2x'!Y40</f>
        <v>41.5299</v>
      </c>
      <c r="Z40" s="63" t="n">
        <f aca="false">'[1]LD-P HEVC 2x'!Z40</f>
        <v>89477.84</v>
      </c>
      <c r="AA40" s="64" t="n">
        <f aca="false">'[1]LD-P HEVC 2x'!AA40</f>
        <v>143.1</v>
      </c>
      <c r="AB40" s="64" t="n">
        <f aca="false">'[1]LD-P HEVC 2x'!AB40</f>
        <v>0</v>
      </c>
      <c r="AC40" s="68" t="n">
        <f aca="false">Z40/3600</f>
        <v>24.8549555555556</v>
      </c>
      <c r="AD40" s="69" t="n">
        <f aca="false">E40+V40</f>
        <v>62239.8392</v>
      </c>
      <c r="AE40" s="67"/>
      <c r="AF40" s="63" t="n">
        <v>11683.7784</v>
      </c>
      <c r="AG40" s="64" t="n">
        <v>39.0765</v>
      </c>
      <c r="AH40" s="64" t="n">
        <v>40.97</v>
      </c>
      <c r="AI40" s="64" t="n">
        <v>41.5299</v>
      </c>
      <c r="AJ40" s="63" t="n">
        <v>89707.75</v>
      </c>
      <c r="AK40" s="64" t="n">
        <v>142.16</v>
      </c>
      <c r="AL40" s="64" t="n">
        <f aca="false">AB40</f>
        <v>0</v>
      </c>
      <c r="AM40" s="68" t="n">
        <f aca="false">AJ40/3600</f>
        <v>24.9188194444444</v>
      </c>
      <c r="AN40" s="69" t="n">
        <f aca="false">J40+AF40</f>
        <v>62179.9496</v>
      </c>
      <c r="AO40" s="67"/>
      <c r="AP40" s="67"/>
      <c r="AQ40" s="70" t="n">
        <f aca="false">AJ40/Z40</f>
        <v>1.00256946300894</v>
      </c>
      <c r="AR40" s="71" t="n">
        <f aca="false">AK40/AA40</f>
        <v>0.993431167016073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2x'!E41</f>
        <v>15421.972</v>
      </c>
      <c r="F41" s="76" t="n">
        <f aca="false">'[1]LD-P HEVC 2x'!F41</f>
        <v>34.9867</v>
      </c>
      <c r="G41" s="76" t="n">
        <f aca="false">'[1]LD-P HEVC 2x'!G41</f>
        <v>36.4819</v>
      </c>
      <c r="H41" s="77" t="n">
        <f aca="false">'[1]LD-P HEVC 2x'!H41</f>
        <v>37.1897</v>
      </c>
      <c r="I41" s="66"/>
      <c r="J41" s="75" t="n">
        <v>15402.1976</v>
      </c>
      <c r="K41" s="76" t="n">
        <v>34.9867</v>
      </c>
      <c r="L41" s="76" t="n">
        <v>36.4817</v>
      </c>
      <c r="M41" s="77" t="n">
        <v>37.189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2x'!V41</f>
        <v>5429.3392</v>
      </c>
      <c r="W41" s="76" t="n">
        <f aca="false">'[1]LD-P HEVC 2x'!W41</f>
        <v>35.2188</v>
      </c>
      <c r="X41" s="76" t="n">
        <f aca="false">'[1]LD-P HEVC 2x'!X41</f>
        <v>38.3256</v>
      </c>
      <c r="Y41" s="76" t="n">
        <f aca="false">'[1]LD-P HEVC 2x'!Y41</f>
        <v>38.9251</v>
      </c>
      <c r="Z41" s="75" t="n">
        <f aca="false">'[1]LD-P HEVC 2x'!Z41</f>
        <v>95503.03</v>
      </c>
      <c r="AA41" s="76" t="n">
        <f aca="false">'[1]LD-P HEVC 2x'!AA41</f>
        <v>118.36</v>
      </c>
      <c r="AB41" s="76" t="n">
        <f aca="false">'[1]LD-P HEVC 2x'!AB41</f>
        <v>0</v>
      </c>
      <c r="AC41" s="78" t="n">
        <f aca="false">Z41/3600</f>
        <v>26.5286194444444</v>
      </c>
      <c r="AD41" s="79" t="n">
        <f aca="false">E41+V41</f>
        <v>20851.3112</v>
      </c>
      <c r="AE41" s="67"/>
      <c r="AF41" s="75" t="n">
        <v>5429.3392</v>
      </c>
      <c r="AG41" s="76" t="n">
        <v>35.2188</v>
      </c>
      <c r="AH41" s="76" t="n">
        <v>38.3256</v>
      </c>
      <c r="AI41" s="76" t="n">
        <v>38.9251</v>
      </c>
      <c r="AJ41" s="75" t="n">
        <v>68962.48</v>
      </c>
      <c r="AK41" s="76" t="n">
        <v>106.37</v>
      </c>
      <c r="AL41" s="76" t="n">
        <f aca="false">AB41</f>
        <v>0</v>
      </c>
      <c r="AM41" s="78" t="n">
        <f aca="false">AJ41/3600</f>
        <v>19.1562444444444</v>
      </c>
      <c r="AN41" s="79" t="n">
        <f aca="false">J41+AF41</f>
        <v>20831.5368</v>
      </c>
      <c r="AO41" s="67"/>
      <c r="AP41" s="67"/>
      <c r="AQ41" s="80" t="n">
        <f aca="false">AJ41/Z41</f>
        <v>0.722097298902454</v>
      </c>
      <c r="AR41" s="81" t="n">
        <f aca="false">AK41/AA41</f>
        <v>0.89869888475836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2x'!E42</f>
        <v>6213.9984</v>
      </c>
      <c r="F42" s="76" t="n">
        <f aca="false">'[1]LD-P HEVC 2x'!F42</f>
        <v>32.4088</v>
      </c>
      <c r="G42" s="76" t="n">
        <f aca="false">'[1]LD-P HEVC 2x'!G42</f>
        <v>35.1704</v>
      </c>
      <c r="H42" s="77" t="n">
        <f aca="false">'[1]LD-P HEVC 2x'!H42</f>
        <v>35.869</v>
      </c>
      <c r="I42" s="66"/>
      <c r="J42" s="75" t="n">
        <v>6212.296</v>
      </c>
      <c r="K42" s="76" t="n">
        <v>32.4096</v>
      </c>
      <c r="L42" s="76" t="n">
        <v>35.1736</v>
      </c>
      <c r="M42" s="77" t="n">
        <v>35.872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2x'!V42</f>
        <v>2445.9536</v>
      </c>
      <c r="W42" s="76" t="n">
        <f aca="false">'[1]LD-P HEVC 2x'!W42</f>
        <v>31.7372</v>
      </c>
      <c r="X42" s="76" t="n">
        <f aca="false">'[1]LD-P HEVC 2x'!X42</f>
        <v>36.4506</v>
      </c>
      <c r="Y42" s="76" t="n">
        <f aca="false">'[1]LD-P HEVC 2x'!Y42</f>
        <v>37.0248</v>
      </c>
      <c r="Z42" s="75" t="n">
        <f aca="false">'[1]LD-P HEVC 2x'!Z42</f>
        <v>78477.6</v>
      </c>
      <c r="AA42" s="76" t="n">
        <f aca="false">'[1]LD-P HEVC 2x'!AA42</f>
        <v>89.92</v>
      </c>
      <c r="AB42" s="76" t="n">
        <f aca="false">'[1]LD-P HEVC 2x'!AB42</f>
        <v>0</v>
      </c>
      <c r="AC42" s="78" t="n">
        <f aca="false">Z42/3600</f>
        <v>21.7993333333333</v>
      </c>
      <c r="AD42" s="79" t="n">
        <f aca="false">E42+V42</f>
        <v>8659.952</v>
      </c>
      <c r="AE42" s="67"/>
      <c r="AF42" s="75" t="n">
        <v>2445.9536</v>
      </c>
      <c r="AG42" s="76" t="n">
        <v>31.7372</v>
      </c>
      <c r="AH42" s="76" t="n">
        <v>36.4506</v>
      </c>
      <c r="AI42" s="76" t="n">
        <v>37.0248</v>
      </c>
      <c r="AJ42" s="75" t="n">
        <v>57068.71</v>
      </c>
      <c r="AK42" s="76" t="n">
        <v>89.14</v>
      </c>
      <c r="AL42" s="76" t="n">
        <f aca="false">AB42</f>
        <v>0</v>
      </c>
      <c r="AM42" s="78" t="n">
        <f aca="false">AJ42/3600</f>
        <v>15.8524194444444</v>
      </c>
      <c r="AN42" s="79" t="n">
        <f aca="false">J42+AF42</f>
        <v>8658.2496</v>
      </c>
      <c r="AO42" s="67"/>
      <c r="AP42" s="67"/>
      <c r="AQ42" s="80" t="n">
        <f aca="false">AJ42/Z42</f>
        <v>0.727197442327492</v>
      </c>
      <c r="AR42" s="81" t="n">
        <f aca="false">AK42/AA42</f>
        <v>0.99132562277580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4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2x'!E43</f>
        <v>2768.8128</v>
      </c>
      <c r="F43" s="85" t="n">
        <f aca="false">'[1]LD-P HEVC 2x'!F43</f>
        <v>29.9451</v>
      </c>
      <c r="G43" s="85" t="n">
        <f aca="false">'[1]LD-P HEVC 2x'!G43</f>
        <v>34.3393</v>
      </c>
      <c r="H43" s="86" t="n">
        <f aca="false">'[1]LD-P HEVC 2x'!H43</f>
        <v>35.0645</v>
      </c>
      <c r="I43" s="66"/>
      <c r="J43" s="84" t="n">
        <v>2766.78</v>
      </c>
      <c r="K43" s="85" t="n">
        <v>29.9457</v>
      </c>
      <c r="L43" s="85" t="n">
        <v>34.3427</v>
      </c>
      <c r="M43" s="86" t="n">
        <v>35.069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2x'!V43</f>
        <v>1095.8568</v>
      </c>
      <c r="W43" s="85" t="n">
        <f aca="false">'[1]LD-P HEVC 2x'!W43</f>
        <v>28.8598</v>
      </c>
      <c r="X43" s="85" t="n">
        <f aca="false">'[1]LD-P HEVC 2x'!X43</f>
        <v>35.2198</v>
      </c>
      <c r="Y43" s="85" t="n">
        <f aca="false">'[1]LD-P HEVC 2x'!Y43</f>
        <v>35.7822</v>
      </c>
      <c r="Z43" s="84" t="n">
        <f aca="false">'[1]LD-P HEVC 2x'!Z43</f>
        <v>67636.49</v>
      </c>
      <c r="AA43" s="85" t="n">
        <f aca="false">'[1]LD-P HEVC 2x'!AA43</f>
        <v>78.24</v>
      </c>
      <c r="AB43" s="85" t="n">
        <f aca="false">'[1]LD-P HEVC 2x'!AB43</f>
        <v>0</v>
      </c>
      <c r="AC43" s="89" t="n">
        <f aca="false">Z43/3600</f>
        <v>18.7879138888889</v>
      </c>
      <c r="AD43" s="79" t="n">
        <f aca="false">E43+V43</f>
        <v>3864.6696</v>
      </c>
      <c r="AE43" s="67"/>
      <c r="AF43" s="84" t="n">
        <v>1095.8568</v>
      </c>
      <c r="AG43" s="85" t="n">
        <v>28.8598</v>
      </c>
      <c r="AH43" s="85" t="n">
        <v>35.2198</v>
      </c>
      <c r="AI43" s="85" t="n">
        <v>35.7822</v>
      </c>
      <c r="AJ43" s="84" t="n">
        <v>48562.89</v>
      </c>
      <c r="AK43" s="85" t="n">
        <v>78.03</v>
      </c>
      <c r="AL43" s="85" t="n">
        <f aca="false">AB43</f>
        <v>0</v>
      </c>
      <c r="AM43" s="89" t="n">
        <f aca="false">AJ43/3600</f>
        <v>13.4896916666667</v>
      </c>
      <c r="AN43" s="79" t="n">
        <f aca="false">J43+AF43</f>
        <v>3862.6368</v>
      </c>
      <c r="AO43" s="67"/>
      <c r="AP43" s="67"/>
      <c r="AQ43" s="90" t="n">
        <f aca="false">AJ43/Z43</f>
        <v>0.717998376320238</v>
      </c>
      <c r="AR43" s="91" t="n">
        <f aca="false">AK43/AA43</f>
        <v>0.997315950920246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47"/>
      <c r="B44" s="61" t="s">
        <v>78</v>
      </c>
      <c r="C44" s="62" t="n">
        <f aca="false">C40</f>
        <v>22</v>
      </c>
      <c r="D44" s="60" t="n">
        <f aca="false">D40</f>
        <v>22</v>
      </c>
      <c r="E44" s="63" t="n">
        <f aca="false">'[1]LD-P HEVC 2x'!E44</f>
        <v>17525.8176</v>
      </c>
      <c r="F44" s="64" t="n">
        <f aca="false">'[1]LD-P HEVC 2x'!F44</f>
        <v>41.8285</v>
      </c>
      <c r="G44" s="64" t="n">
        <f aca="false">'[1]LD-P HEVC 2x'!G44</f>
        <v>40.625</v>
      </c>
      <c r="H44" s="65" t="n">
        <f aca="false">'[1]LD-P HEVC 2x'!H44</f>
        <v>42.9471</v>
      </c>
      <c r="I44" s="66"/>
      <c r="J44" s="63" t="n">
        <v>17509.088</v>
      </c>
      <c r="K44" s="64" t="n">
        <v>41.8287</v>
      </c>
      <c r="L44" s="64" t="n">
        <v>40.6238</v>
      </c>
      <c r="M44" s="65" t="n">
        <v>42.9478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2x'!V44</f>
        <v>4994.5936</v>
      </c>
      <c r="W44" s="64" t="n">
        <f aca="false">'[1]LD-P HEVC 2x'!W44</f>
        <v>40.8443</v>
      </c>
      <c r="X44" s="64" t="n">
        <f aca="false">'[1]LD-P HEVC 2x'!X44</f>
        <v>42.2976</v>
      </c>
      <c r="Y44" s="64" t="n">
        <f aca="false">'[1]LD-P HEVC 2x'!Y44</f>
        <v>44.0783</v>
      </c>
      <c r="Z44" s="63" t="n">
        <f aca="false">'[1]LD-P HEVC 2x'!Z44</f>
        <v>43586.07</v>
      </c>
      <c r="AA44" s="64" t="n">
        <f aca="false">'[1]LD-P HEVC 2x'!AA44</f>
        <v>60.98</v>
      </c>
      <c r="AB44" s="64" t="n">
        <f aca="false">'[1]LD-P HEVC 2x'!AB44</f>
        <v>0</v>
      </c>
      <c r="AC44" s="68" t="n">
        <f aca="false">Z44/3600</f>
        <v>12.1072416666667</v>
      </c>
      <c r="AD44" s="69" t="n">
        <f aca="false">E44+V44</f>
        <v>22520.4112</v>
      </c>
      <c r="AE44" s="67"/>
      <c r="AF44" s="63" t="n">
        <v>4994.5936</v>
      </c>
      <c r="AG44" s="64" t="n">
        <v>40.8443</v>
      </c>
      <c r="AH44" s="64" t="n">
        <v>42.2976</v>
      </c>
      <c r="AI44" s="64" t="n">
        <v>44.0783</v>
      </c>
      <c r="AJ44" s="63" t="n">
        <v>38050.83</v>
      </c>
      <c r="AK44" s="64" t="n">
        <v>62.26</v>
      </c>
      <c r="AL44" s="64" t="n">
        <f aca="false">AB44</f>
        <v>0</v>
      </c>
      <c r="AM44" s="68" t="n">
        <f aca="false">AJ44/3600</f>
        <v>10.569675</v>
      </c>
      <c r="AN44" s="69" t="n">
        <f aca="false">J44+AF44</f>
        <v>22503.6816</v>
      </c>
      <c r="AO44" s="67"/>
      <c r="AP44" s="67"/>
      <c r="AQ44" s="70" t="n">
        <f aca="false">AJ44/Z44</f>
        <v>0.873004379610275</v>
      </c>
      <c r="AR44" s="71" t="n">
        <f aca="false">AK44/AA44</f>
        <v>1.02099048868481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2x'!E45</f>
        <v>6291.8896</v>
      </c>
      <c r="F45" s="76" t="n">
        <f aca="false">'[1]LD-P HEVC 2x'!F45</f>
        <v>38.8671</v>
      </c>
      <c r="G45" s="76" t="n">
        <f aca="false">'[1]LD-P HEVC 2x'!G45</f>
        <v>38.0234</v>
      </c>
      <c r="H45" s="77" t="n">
        <f aca="false">'[1]LD-P HEVC 2x'!H45</f>
        <v>40.8462</v>
      </c>
      <c r="I45" s="66"/>
      <c r="J45" s="75" t="n">
        <v>6284.3408</v>
      </c>
      <c r="K45" s="76" t="n">
        <v>38.8668</v>
      </c>
      <c r="L45" s="76" t="n">
        <v>38.0243</v>
      </c>
      <c r="M45" s="77" t="n">
        <v>40.8427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2x'!V45</f>
        <v>2340.0544</v>
      </c>
      <c r="W45" s="76" t="n">
        <f aca="false">'[1]LD-P HEVC 2x'!W45</f>
        <v>37.3961</v>
      </c>
      <c r="X45" s="76" t="n">
        <f aca="false">'[1]LD-P HEVC 2x'!X45</f>
        <v>40.0385</v>
      </c>
      <c r="Y45" s="76" t="n">
        <f aca="false">'[1]LD-P HEVC 2x'!Y45</f>
        <v>41.9279</v>
      </c>
      <c r="Z45" s="75" t="n">
        <f aca="false">'[1]LD-P HEVC 2x'!Z45</f>
        <v>35387.23</v>
      </c>
      <c r="AA45" s="76" t="n">
        <f aca="false">'[1]LD-P HEVC 2x'!AA45</f>
        <v>61.73</v>
      </c>
      <c r="AB45" s="76" t="n">
        <f aca="false">'[1]LD-P HEVC 2x'!AB45</f>
        <v>0</v>
      </c>
      <c r="AC45" s="78" t="n">
        <f aca="false">Z45/3600</f>
        <v>9.82978611111111</v>
      </c>
      <c r="AD45" s="79" t="n">
        <f aca="false">E45+V45</f>
        <v>8631.944</v>
      </c>
      <c r="AE45" s="67"/>
      <c r="AF45" s="75" t="n">
        <v>2340.0544</v>
      </c>
      <c r="AG45" s="76" t="n">
        <v>37.3961</v>
      </c>
      <c r="AH45" s="76" t="n">
        <v>40.0385</v>
      </c>
      <c r="AI45" s="76" t="n">
        <v>41.9279</v>
      </c>
      <c r="AJ45" s="75" t="n">
        <v>26198.14</v>
      </c>
      <c r="AK45" s="76" t="n">
        <v>50.28</v>
      </c>
      <c r="AL45" s="76" t="n">
        <f aca="false">AB45</f>
        <v>0</v>
      </c>
      <c r="AM45" s="78" t="n">
        <f aca="false">AJ45/3600</f>
        <v>7.27726111111111</v>
      </c>
      <c r="AN45" s="79" t="n">
        <f aca="false">J45+AF45</f>
        <v>8624.3952</v>
      </c>
      <c r="AO45" s="67"/>
      <c r="AP45" s="67"/>
      <c r="AQ45" s="80" t="n">
        <f aca="false">AJ45/Z45</f>
        <v>0.740327513625678</v>
      </c>
      <c r="AR45" s="81" t="n">
        <f aca="false">AK45/AA45</f>
        <v>0.81451482261461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2x'!E46</f>
        <v>2666.232</v>
      </c>
      <c r="F46" s="76" t="n">
        <f aca="false">'[1]LD-P HEVC 2x'!F46</f>
        <v>36.0382</v>
      </c>
      <c r="G46" s="76" t="n">
        <f aca="false">'[1]LD-P HEVC 2x'!G46</f>
        <v>36.4733</v>
      </c>
      <c r="H46" s="77" t="n">
        <f aca="false">'[1]LD-P HEVC 2x'!H46</f>
        <v>39.4028</v>
      </c>
      <c r="I46" s="66"/>
      <c r="J46" s="75" t="n">
        <v>2664.256</v>
      </c>
      <c r="K46" s="76" t="n">
        <v>36.0368</v>
      </c>
      <c r="L46" s="76" t="n">
        <v>36.4727</v>
      </c>
      <c r="M46" s="77" t="n">
        <v>39.408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2x'!V46</f>
        <v>1164.4912</v>
      </c>
      <c r="W46" s="76" t="n">
        <f aca="false">'[1]LD-P HEVC 2x'!W46</f>
        <v>34.1483</v>
      </c>
      <c r="X46" s="76" t="n">
        <f aca="false">'[1]LD-P HEVC 2x'!X46</f>
        <v>38.349</v>
      </c>
      <c r="Y46" s="76" t="n">
        <f aca="false">'[1]LD-P HEVC 2x'!Y46</f>
        <v>40.3384</v>
      </c>
      <c r="Z46" s="75" t="n">
        <f aca="false">'[1]LD-P HEVC 2x'!Z46</f>
        <v>30980.06</v>
      </c>
      <c r="AA46" s="76" t="n">
        <f aca="false">'[1]LD-P HEVC 2x'!AA46</f>
        <v>72.96</v>
      </c>
      <c r="AB46" s="76" t="n">
        <f aca="false">'[1]LD-P HEVC 2x'!AB46</f>
        <v>0</v>
      </c>
      <c r="AC46" s="78" t="n">
        <f aca="false">Z46/3600</f>
        <v>8.60557222222222</v>
      </c>
      <c r="AD46" s="79" t="n">
        <f aca="false">E46+V46</f>
        <v>3830.7232</v>
      </c>
      <c r="AE46" s="67"/>
      <c r="AF46" s="75" t="n">
        <v>1164.4912</v>
      </c>
      <c r="AG46" s="76" t="n">
        <v>34.1483</v>
      </c>
      <c r="AH46" s="76" t="n">
        <v>38.349</v>
      </c>
      <c r="AI46" s="76" t="n">
        <v>40.3384</v>
      </c>
      <c r="AJ46" s="75" t="n">
        <v>22657.1</v>
      </c>
      <c r="AK46" s="76" t="n">
        <v>43.31</v>
      </c>
      <c r="AL46" s="76" t="n">
        <f aca="false">AB46</f>
        <v>0</v>
      </c>
      <c r="AM46" s="78" t="n">
        <f aca="false">AJ46/3600</f>
        <v>6.29363888888889</v>
      </c>
      <c r="AN46" s="79" t="n">
        <f aca="false">J46+AF46</f>
        <v>3828.7472</v>
      </c>
      <c r="AO46" s="67"/>
      <c r="AP46" s="67"/>
      <c r="AQ46" s="80" t="n">
        <f aca="false">AJ46/Z46</f>
        <v>0.731344613277056</v>
      </c>
      <c r="AR46" s="81" t="n">
        <f aca="false">AK46/AA46</f>
        <v>0.593612938596491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2x'!E47</f>
        <v>1266.4672</v>
      </c>
      <c r="F47" s="85" t="n">
        <f aca="false">'[1]LD-P HEVC 2x'!F47</f>
        <v>33.2187</v>
      </c>
      <c r="G47" s="85" t="n">
        <f aca="false">'[1]LD-P HEVC 2x'!G47</f>
        <v>35.5796</v>
      </c>
      <c r="H47" s="86" t="n">
        <f aca="false">'[1]LD-P HEVC 2x'!H47</f>
        <v>38.4654</v>
      </c>
      <c r="I47" s="66"/>
      <c r="J47" s="84" t="n">
        <v>1265.832</v>
      </c>
      <c r="K47" s="85" t="n">
        <v>33.2219</v>
      </c>
      <c r="L47" s="85" t="n">
        <v>35.5782</v>
      </c>
      <c r="M47" s="86" t="n">
        <v>38.473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2x'!V47</f>
        <v>591.3056</v>
      </c>
      <c r="W47" s="85" t="n">
        <f aca="false">'[1]LD-P HEVC 2x'!W47</f>
        <v>31.0975</v>
      </c>
      <c r="X47" s="85" t="n">
        <f aca="false">'[1]LD-P HEVC 2x'!X47</f>
        <v>37.0619</v>
      </c>
      <c r="Y47" s="85" t="n">
        <f aca="false">'[1]LD-P HEVC 2x'!Y47</f>
        <v>39.2285</v>
      </c>
      <c r="Z47" s="84" t="n">
        <f aca="false">'[1]LD-P HEVC 2x'!Z47</f>
        <v>28455.56</v>
      </c>
      <c r="AA47" s="85" t="n">
        <f aca="false">'[1]LD-P HEVC 2x'!AA47</f>
        <v>39.6</v>
      </c>
      <c r="AB47" s="85" t="n">
        <f aca="false">'[1]LD-P HEVC 2x'!AB47</f>
        <v>0</v>
      </c>
      <c r="AC47" s="89" t="n">
        <f aca="false">Z47/3600</f>
        <v>7.90432222222222</v>
      </c>
      <c r="AD47" s="79" t="n">
        <f aca="false">E47+V47</f>
        <v>1857.7728</v>
      </c>
      <c r="AE47" s="67"/>
      <c r="AF47" s="84" t="n">
        <v>591.3056</v>
      </c>
      <c r="AG47" s="85" t="n">
        <v>31.0975</v>
      </c>
      <c r="AH47" s="85" t="n">
        <v>37.0619</v>
      </c>
      <c r="AI47" s="85" t="n">
        <v>39.2285</v>
      </c>
      <c r="AJ47" s="84" t="n">
        <v>21299.6</v>
      </c>
      <c r="AK47" s="85" t="n">
        <v>39.5</v>
      </c>
      <c r="AL47" s="85" t="n">
        <f aca="false">AB47</f>
        <v>0</v>
      </c>
      <c r="AM47" s="89" t="n">
        <f aca="false">AJ47/3600</f>
        <v>5.91655555555556</v>
      </c>
      <c r="AN47" s="79" t="n">
        <f aca="false">J47+AF47</f>
        <v>1857.1376</v>
      </c>
      <c r="AO47" s="67"/>
      <c r="AP47" s="67"/>
      <c r="AQ47" s="90" t="n">
        <f aca="false">AJ47/Z47</f>
        <v>0.748521554311354</v>
      </c>
      <c r="AR47" s="91" t="n">
        <f aca="false">AK47/AA47</f>
        <v>0.997474747474747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A48" s="47"/>
      <c r="B48" s="61" t="s">
        <v>79</v>
      </c>
      <c r="C48" s="62" t="n">
        <f aca="false">C44</f>
        <v>22</v>
      </c>
      <c r="D48" s="60" t="n">
        <f aca="false">D44</f>
        <v>22</v>
      </c>
      <c r="E48" s="63" t="n">
        <f aca="false">'[1]LD-P HEVC 2x'!E48</f>
        <v>6970.5408</v>
      </c>
      <c r="F48" s="64" t="n">
        <f aca="false">'[1]LD-P HEVC 2x'!F48</f>
        <v>45.25</v>
      </c>
      <c r="G48" s="64" t="n">
        <f aca="false">'[1]LD-P HEVC 2x'!G48</f>
        <v>45.3936</v>
      </c>
      <c r="H48" s="65" t="n">
        <f aca="false">'[1]LD-P HEVC 2x'!H48</f>
        <v>45.0621</v>
      </c>
      <c r="I48" s="66"/>
      <c r="J48" s="63" t="n">
        <v>6951.0688</v>
      </c>
      <c r="K48" s="64" t="n">
        <v>45.2553</v>
      </c>
      <c r="L48" s="64" t="n">
        <v>45.396</v>
      </c>
      <c r="M48" s="65" t="n">
        <v>45.067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f aca="false">'[1]LD-P HEVC 2x'!V48</f>
        <v>3011.0608</v>
      </c>
      <c r="W48" s="64" t="n">
        <f aca="false">'[1]LD-P HEVC 2x'!W48</f>
        <v>43.3333</v>
      </c>
      <c r="X48" s="64" t="n">
        <f aca="false">'[1]LD-P HEVC 2x'!X48</f>
        <v>43.7573</v>
      </c>
      <c r="Y48" s="64" t="n">
        <f aca="false">'[1]LD-P HEVC 2x'!Y48</f>
        <v>43.7796</v>
      </c>
      <c r="Z48" s="63" t="n">
        <f aca="false">'[1]LD-P HEVC 2x'!Z48</f>
        <v>59034.73</v>
      </c>
      <c r="AA48" s="64" t="n">
        <f aca="false">'[1]LD-P HEVC 2x'!AA48</f>
        <v>64.23</v>
      </c>
      <c r="AB48" s="64" t="n">
        <f aca="false">'[1]LD-P HEVC 2x'!AB48</f>
        <v>0</v>
      </c>
      <c r="AC48" s="68" t="n">
        <f aca="false">Z48/3600</f>
        <v>16.3985361111111</v>
      </c>
      <c r="AD48" s="69" t="n">
        <f aca="false">E48+V48</f>
        <v>9981.6016</v>
      </c>
      <c r="AE48" s="67"/>
      <c r="AF48" s="63" t="n">
        <v>3011.0608</v>
      </c>
      <c r="AG48" s="64" t="n">
        <v>43.3333</v>
      </c>
      <c r="AH48" s="64" t="n">
        <v>43.7573</v>
      </c>
      <c r="AI48" s="64" t="n">
        <v>43.7796</v>
      </c>
      <c r="AJ48" s="63" t="n">
        <v>42691.14</v>
      </c>
      <c r="AK48" s="64" t="n">
        <v>63.78</v>
      </c>
      <c r="AL48" s="64" t="n">
        <f aca="false">AB48</f>
        <v>0</v>
      </c>
      <c r="AM48" s="68" t="n">
        <f aca="false">AJ48/3600</f>
        <v>11.85865</v>
      </c>
      <c r="AN48" s="69" t="n">
        <f aca="false">J48+AF48</f>
        <v>9962.1296</v>
      </c>
      <c r="AO48" s="67"/>
      <c r="AP48" s="67"/>
      <c r="AQ48" s="70" t="n">
        <f aca="false">AJ48/Z48</f>
        <v>0.723152964365214</v>
      </c>
      <c r="AR48" s="71" t="n">
        <f aca="false">AK48/AA48</f>
        <v>0.992993928070995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1.4" hidden="false" customHeight="false" outlineLevel="0" collapsed="false">
      <c r="A49" s="47"/>
      <c r="B49" s="74"/>
      <c r="C49" s="42" t="n">
        <f aca="false">C45</f>
        <v>27</v>
      </c>
      <c r="D49" s="47" t="n">
        <f aca="false">D45</f>
        <v>27</v>
      </c>
      <c r="E49" s="75" t="n">
        <f aca="false">'[1]LD-P HEVC 2x'!E49</f>
        <v>3375.0328</v>
      </c>
      <c r="F49" s="76" t="n">
        <f aca="false">'[1]LD-P HEVC 2x'!F49</f>
        <v>41.8787</v>
      </c>
      <c r="G49" s="76" t="n">
        <f aca="false">'[1]LD-P HEVC 2x'!G49</f>
        <v>42.4616</v>
      </c>
      <c r="H49" s="77" t="n">
        <f aca="false">'[1]LD-P HEVC 2x'!H49</f>
        <v>42.1827</v>
      </c>
      <c r="I49" s="66"/>
      <c r="J49" s="75" t="n">
        <v>3370.9592</v>
      </c>
      <c r="K49" s="76" t="n">
        <v>41.8809</v>
      </c>
      <c r="L49" s="76" t="n">
        <v>42.4647</v>
      </c>
      <c r="M49" s="77" t="n">
        <v>42.1868</v>
      </c>
      <c r="N49" s="67"/>
      <c r="O49" s="47"/>
      <c r="P49" s="8"/>
      <c r="Q49" s="42"/>
      <c r="R49" s="47"/>
      <c r="S49" s="8"/>
      <c r="T49" s="42"/>
      <c r="U49" s="67"/>
      <c r="V49" s="75" t="n">
        <f aca="false">'[1]LD-P HEVC 2x'!V49</f>
        <v>1561.108</v>
      </c>
      <c r="W49" s="76" t="n">
        <f aca="false">'[1]LD-P HEVC 2x'!W49</f>
        <v>39.5599</v>
      </c>
      <c r="X49" s="76" t="n">
        <f aca="false">'[1]LD-P HEVC 2x'!X49</f>
        <v>40.7703</v>
      </c>
      <c r="Y49" s="76" t="n">
        <f aca="false">'[1]LD-P HEVC 2x'!Y49</f>
        <v>40.8495</v>
      </c>
      <c r="Z49" s="75" t="n">
        <f aca="false">'[1]LD-P HEVC 2x'!Z49</f>
        <v>51092.54</v>
      </c>
      <c r="AA49" s="76" t="n">
        <f aca="false">'[1]LD-P HEVC 2x'!AA49</f>
        <v>55.14</v>
      </c>
      <c r="AB49" s="76" t="n">
        <f aca="false">'[1]LD-P HEVC 2x'!AB49</f>
        <v>0</v>
      </c>
      <c r="AC49" s="78" t="n">
        <f aca="false">Z49/3600</f>
        <v>14.1923722222222</v>
      </c>
      <c r="AD49" s="79" t="n">
        <f aca="false">E49+V49</f>
        <v>4936.1408</v>
      </c>
      <c r="AE49" s="67"/>
      <c r="AF49" s="75" t="n">
        <v>1561.108</v>
      </c>
      <c r="AG49" s="76" t="n">
        <v>39.5599</v>
      </c>
      <c r="AH49" s="76" t="n">
        <v>40.7703</v>
      </c>
      <c r="AI49" s="76" t="n">
        <v>40.8495</v>
      </c>
      <c r="AJ49" s="75" t="n">
        <v>36660.85</v>
      </c>
      <c r="AK49" s="76" t="n">
        <v>55.46</v>
      </c>
      <c r="AL49" s="76" t="n">
        <f aca="false">AB49</f>
        <v>0</v>
      </c>
      <c r="AM49" s="78" t="n">
        <f aca="false">AJ49/3600</f>
        <v>10.1835694444444</v>
      </c>
      <c r="AN49" s="79" t="n">
        <f aca="false">J49+AF49</f>
        <v>4932.0672</v>
      </c>
      <c r="AO49" s="67"/>
      <c r="AP49" s="67"/>
      <c r="AQ49" s="80" t="n">
        <f aca="false">AJ49/Z49</f>
        <v>0.7175382159509</v>
      </c>
      <c r="AR49" s="81" t="n">
        <f aca="false">AK49/AA49</f>
        <v>1.00580340950308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1.4" hidden="false" customHeight="false" outlineLevel="0" collapsed="false">
      <c r="A50" s="47"/>
      <c r="B50" s="74"/>
      <c r="C50" s="42" t="n">
        <f aca="false">C46</f>
        <v>32</v>
      </c>
      <c r="D50" s="47" t="n">
        <f aca="false">D46</f>
        <v>32</v>
      </c>
      <c r="E50" s="75" t="n">
        <f aca="false">'[1]LD-P HEVC 2x'!E50</f>
        <v>1677.0288</v>
      </c>
      <c r="F50" s="76" t="n">
        <f aca="false">'[1]LD-P HEVC 2x'!F50</f>
        <v>38.4952</v>
      </c>
      <c r="G50" s="76" t="n">
        <f aca="false">'[1]LD-P HEVC 2x'!G50</f>
        <v>40.2457</v>
      </c>
      <c r="H50" s="77" t="n">
        <f aca="false">'[1]LD-P HEVC 2x'!H50</f>
        <v>40.0176</v>
      </c>
      <c r="I50" s="66"/>
      <c r="J50" s="75" t="n">
        <v>1676.288</v>
      </c>
      <c r="K50" s="76" t="n">
        <v>38.4975</v>
      </c>
      <c r="L50" s="76" t="n">
        <v>40.2517</v>
      </c>
      <c r="M50" s="77" t="n">
        <v>40.0176</v>
      </c>
      <c r="N50" s="67"/>
      <c r="O50" s="47"/>
      <c r="P50" s="8"/>
      <c r="Q50" s="42"/>
      <c r="R50" s="47"/>
      <c r="S50" s="8"/>
      <c r="T50" s="42"/>
      <c r="U50" s="67"/>
      <c r="V50" s="75" t="n">
        <f aca="false">'[1]LD-P HEVC 2x'!V50</f>
        <v>822.1464</v>
      </c>
      <c r="W50" s="76" t="n">
        <f aca="false">'[1]LD-P HEVC 2x'!W50</f>
        <v>36.045</v>
      </c>
      <c r="X50" s="76" t="n">
        <f aca="false">'[1]LD-P HEVC 2x'!X50</f>
        <v>38.4847</v>
      </c>
      <c r="Y50" s="76" t="n">
        <f aca="false">'[1]LD-P HEVC 2x'!Y50</f>
        <v>38.6187</v>
      </c>
      <c r="Z50" s="75" t="n">
        <f aca="false">'[1]LD-P HEVC 2x'!Z50</f>
        <v>44502.98</v>
      </c>
      <c r="AA50" s="76" t="n">
        <f aca="false">'[1]LD-P HEVC 2x'!AA50</f>
        <v>74.8</v>
      </c>
      <c r="AB50" s="76" t="n">
        <f aca="false">'[1]LD-P HEVC 2x'!AB50</f>
        <v>0</v>
      </c>
      <c r="AC50" s="78" t="n">
        <f aca="false">Z50/3600</f>
        <v>12.3619388888889</v>
      </c>
      <c r="AD50" s="79" t="n">
        <f aca="false">E50+V50</f>
        <v>2499.1752</v>
      </c>
      <c r="AE50" s="67"/>
      <c r="AF50" s="75" t="n">
        <v>822.1464</v>
      </c>
      <c r="AG50" s="76" t="n">
        <v>36.045</v>
      </c>
      <c r="AH50" s="76" t="n">
        <v>38.4847</v>
      </c>
      <c r="AI50" s="76" t="n">
        <v>38.6187</v>
      </c>
      <c r="AJ50" s="75" t="n">
        <v>32048.26</v>
      </c>
      <c r="AK50" s="76" t="n">
        <v>49.27</v>
      </c>
      <c r="AL50" s="76" t="n">
        <f aca="false">AB50</f>
        <v>0</v>
      </c>
      <c r="AM50" s="78" t="n">
        <f aca="false">AJ50/3600</f>
        <v>8.90229444444444</v>
      </c>
      <c r="AN50" s="79" t="n">
        <f aca="false">J50+AF50</f>
        <v>2498.4344</v>
      </c>
      <c r="AO50" s="67"/>
      <c r="AP50" s="67"/>
      <c r="AQ50" s="80" t="n">
        <f aca="false">AJ50/Z50</f>
        <v>0.720137393046488</v>
      </c>
      <c r="AR50" s="81" t="n">
        <f aca="false">AK50/AA50</f>
        <v>0.658689839572193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" hidden="false" customHeight="false" outlineLevel="0" collapsed="false">
      <c r="A51" s="47"/>
      <c r="B51" s="82"/>
      <c r="C51" s="83" t="n">
        <f aca="false">C47</f>
        <v>37</v>
      </c>
      <c r="D51" s="87" t="n">
        <f aca="false">D47</f>
        <v>37</v>
      </c>
      <c r="E51" s="84" t="n">
        <f aca="false">'[1]LD-P HEVC 2x'!E51</f>
        <v>885.6688</v>
      </c>
      <c r="F51" s="85" t="n">
        <f aca="false">'[1]LD-P HEVC 2x'!F51</f>
        <v>35.4406</v>
      </c>
      <c r="G51" s="85" t="n">
        <f aca="false">'[1]LD-P HEVC 2x'!G51</f>
        <v>38.7714</v>
      </c>
      <c r="H51" s="86" t="n">
        <f aca="false">'[1]LD-P HEVC 2x'!H51</f>
        <v>38.6033</v>
      </c>
      <c r="I51" s="66"/>
      <c r="J51" s="84" t="n">
        <v>885.1048</v>
      </c>
      <c r="K51" s="85" t="n">
        <v>35.442</v>
      </c>
      <c r="L51" s="85" t="n">
        <v>38.7667</v>
      </c>
      <c r="M51" s="86" t="n">
        <v>38.6024</v>
      </c>
      <c r="N51" s="67"/>
      <c r="O51" s="87"/>
      <c r="P51" s="88"/>
      <c r="Q51" s="83"/>
      <c r="R51" s="87"/>
      <c r="S51" s="88"/>
      <c r="T51" s="83"/>
      <c r="U51" s="67"/>
      <c r="V51" s="84" t="n">
        <f aca="false">'[1]LD-P HEVC 2x'!V51</f>
        <v>439.236</v>
      </c>
      <c r="W51" s="85" t="n">
        <f aca="false">'[1]LD-P HEVC 2x'!W51</f>
        <v>32.8806</v>
      </c>
      <c r="X51" s="85" t="n">
        <f aca="false">'[1]LD-P HEVC 2x'!X51</f>
        <v>36.9206</v>
      </c>
      <c r="Y51" s="85" t="n">
        <f aca="false">'[1]LD-P HEVC 2x'!Y51</f>
        <v>37.1298</v>
      </c>
      <c r="Z51" s="84" t="n">
        <f aca="false">'[1]LD-P HEVC 2x'!Z51</f>
        <v>39695.65</v>
      </c>
      <c r="AA51" s="85" t="n">
        <f aca="false">'[1]LD-P HEVC 2x'!AA51</f>
        <v>45.21</v>
      </c>
      <c r="AB51" s="85" t="n">
        <f aca="false">'[1]LD-P HEVC 2x'!AB51</f>
        <v>0</v>
      </c>
      <c r="AC51" s="89" t="n">
        <f aca="false">Z51/3600</f>
        <v>11.0265694444444</v>
      </c>
      <c r="AD51" s="79" t="n">
        <f aca="false">E51+V51</f>
        <v>1324.9048</v>
      </c>
      <c r="AE51" s="67"/>
      <c r="AF51" s="84" t="n">
        <v>439.236</v>
      </c>
      <c r="AG51" s="85" t="n">
        <v>32.8806</v>
      </c>
      <c r="AH51" s="85" t="n">
        <v>36.9206</v>
      </c>
      <c r="AI51" s="85" t="n">
        <v>37.1298</v>
      </c>
      <c r="AJ51" s="84" t="n">
        <v>33596.89</v>
      </c>
      <c r="AK51" s="85" t="n">
        <v>44.93</v>
      </c>
      <c r="AL51" s="85" t="n">
        <f aca="false">AB51</f>
        <v>0</v>
      </c>
      <c r="AM51" s="89" t="n">
        <f aca="false">AJ51/3600</f>
        <v>9.33246944444444</v>
      </c>
      <c r="AN51" s="79" t="n">
        <f aca="false">J51+AF51</f>
        <v>1324.3408</v>
      </c>
      <c r="AO51" s="67"/>
      <c r="AP51" s="67"/>
      <c r="AQ51" s="90" t="n">
        <f aca="false">AJ51/Z51</f>
        <v>0.846362006920154</v>
      </c>
      <c r="AR51" s="91" t="n">
        <f aca="false">AK51/AA51</f>
        <v>0.993806679938067</v>
      </c>
      <c r="AS51" s="92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1.4" hidden="false" customHeight="false" outlineLevel="0" collapsed="false">
      <c r="C52" s="8"/>
      <c r="D52" s="8"/>
      <c r="I52" s="67"/>
      <c r="N52" s="67"/>
      <c r="O52" s="47"/>
      <c r="P52" s="8"/>
      <c r="Q52" s="8"/>
      <c r="R52" s="47"/>
      <c r="S52" s="8"/>
      <c r="T52" s="42"/>
      <c r="U52" s="67"/>
      <c r="AE52" s="67"/>
      <c r="AO52" s="67"/>
      <c r="AP52" s="67"/>
      <c r="AW52" s="67"/>
    </row>
    <row r="53" customFormat="false" ht="12" hidden="false" customHeight="false" outlineLevel="0" collapsed="false">
      <c r="A53" s="8"/>
      <c r="B53" s="8"/>
      <c r="C53" s="8"/>
      <c r="D53" s="8"/>
      <c r="I53" s="67"/>
      <c r="N53" s="67"/>
      <c r="O53" s="47"/>
      <c r="P53" s="8"/>
      <c r="Q53" s="8"/>
      <c r="R53" s="47"/>
      <c r="S53" s="8"/>
      <c r="T53" s="42"/>
      <c r="U53" s="67"/>
      <c r="AE53" s="67"/>
      <c r="AO53" s="67"/>
      <c r="AP53" s="67"/>
      <c r="AW53" s="67"/>
    </row>
    <row r="54" customFormat="false" ht="11.4" hidden="false" customHeight="false" outlineLevel="0" collapsed="false">
      <c r="O54" s="11" t="e">
        <f aca="false">AVERAGE(O4:O19)</f>
        <v>#VALUE!</v>
      </c>
      <c r="P54" s="12" t="e">
        <f aca="false">AVERAGE(P4:P19)</f>
        <v>#VALUE!</v>
      </c>
      <c r="Q54" s="12" t="e">
        <f aca="false">AVERAGE(Q4:Q19)</f>
        <v>#VALUE!</v>
      </c>
      <c r="R54" s="11" t="e">
        <f aca="false">AVERAGE(R4:R19)</f>
        <v>#VALUE!</v>
      </c>
      <c r="S54" s="12" t="e">
        <f aca="false">AVERAGE(S4:S19)</f>
        <v>#VALUE!</v>
      </c>
      <c r="T54" s="13" t="e">
        <f aca="false">AVERAGE(T4:T19)</f>
        <v>#VALUE!</v>
      </c>
    </row>
    <row r="55" customFormat="false" ht="12" hidden="false" customHeight="false" outlineLevel="0" collapsed="false">
      <c r="O55" s="16" t="e">
        <f aca="false">AVERAGE(O20:O51)</f>
        <v>#VALUE!</v>
      </c>
      <c r="P55" s="14" t="e">
        <f aca="false">AVERAGE(P20:P51)</f>
        <v>#VALUE!</v>
      </c>
      <c r="Q55" s="14" t="e">
        <f aca="false">AVERAGE(Q20:Q51)</f>
        <v>#VALUE!</v>
      </c>
      <c r="R55" s="16" t="e">
        <f aca="false">AVERAGE(R20:R51)</f>
        <v>#VALUE!</v>
      </c>
      <c r="S55" s="14" t="e">
        <f aca="false">AVERAGE(S20:S51)</f>
        <v>#VALUE!</v>
      </c>
      <c r="T55" s="17" t="e">
        <f aca="false">AVERAGE(T20:T51)</f>
        <v>#VALUE!</v>
      </c>
      <c r="AT55" s="8"/>
      <c r="AU55" s="8"/>
      <c r="AV55" s="8"/>
    </row>
    <row r="56" customFormat="false" ht="12" hidden="false" customHeight="false" outlineLevel="0" collapsed="false">
      <c r="A56" s="5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93" t="e">
        <f aca="false">AVERAGE(O4:O51)</f>
        <v>#VALUE!</v>
      </c>
      <c r="P56" s="94" t="e">
        <f aca="false">AVERAGE(P4:P51)</f>
        <v>#VALUE!</v>
      </c>
      <c r="Q56" s="95" t="e">
        <f aca="false">AVERAGE(Q4:Q51)</f>
        <v>#VALUE!</v>
      </c>
      <c r="R56" s="93" t="e">
        <f aca="false">AVERAGE(R4:R51)</f>
        <v>#VALUE!</v>
      </c>
      <c r="S56" s="94" t="e">
        <f aca="false">AVERAGE(S4:S51)</f>
        <v>#VALUE!</v>
      </c>
      <c r="T56" s="95" t="e">
        <f aca="false">AVERAGE(T4:T51)</f>
        <v>#VALUE!</v>
      </c>
      <c r="U56" s="54"/>
      <c r="V56" s="54"/>
      <c r="W56" s="54"/>
      <c r="X56" s="54"/>
      <c r="Y56" s="54"/>
      <c r="Z56" s="54"/>
      <c r="AA56" s="54"/>
      <c r="AB56" s="54"/>
      <c r="AC56" s="53"/>
      <c r="AD56" s="54"/>
      <c r="AE56" s="54"/>
      <c r="AF56" s="96"/>
      <c r="AG56" s="54"/>
      <c r="AH56" s="54"/>
      <c r="AI56" s="54"/>
      <c r="AJ56" s="54"/>
      <c r="AK56" s="54"/>
      <c r="AL56" s="54"/>
      <c r="AM56" s="53"/>
      <c r="AN56" s="54"/>
      <c r="AO56" s="54"/>
      <c r="AP56" s="54"/>
      <c r="AQ56" s="97" t="n">
        <f aca="false">GEOMEAN(AQ4:AQ51)</f>
        <v>0.872685661640055</v>
      </c>
      <c r="AR56" s="98" t="n">
        <f aca="false">GEOMEAN(AR4:AR51)</f>
        <v>0.928368309048327</v>
      </c>
      <c r="AS56" s="98" t="e">
        <f aca="false">GEOMEAN(AS4:AS51)</f>
        <v>#DIV/0!</v>
      </c>
      <c r="AT56" s="8"/>
      <c r="AU56" s="8"/>
      <c r="AV56" s="8"/>
      <c r="AW56" s="8"/>
      <c r="BA56" s="72" t="str">
        <f aca="false">IF(SUM(BA4:BA51)=0,"Matched","Not matched")</f>
        <v>Matched</v>
      </c>
    </row>
    <row r="57" customFormat="false" ht="12" hidden="false" customHeight="false" outlineLevel="0" collapsed="false">
      <c r="AT57" s="8"/>
      <c r="AU57" s="8"/>
      <c r="AV57" s="8"/>
      <c r="AW57" s="8"/>
    </row>
    <row r="58" customFormat="false" ht="11.4" hidden="false" customHeight="false" outlineLevel="0" collapsed="false">
      <c r="K58" s="99"/>
      <c r="O58" s="11" t="e">
        <f aca="false">AVERAGE(O4:O11)</f>
        <v>#VALUE!</v>
      </c>
      <c r="P58" s="12" t="e">
        <f aca="false">AVERAGE(P4:P11)</f>
        <v>#VALUE!</v>
      </c>
      <c r="Q58" s="13" t="e">
        <f aca="false">AVERAGE(Q4:Q11)</f>
        <v>#VALUE!</v>
      </c>
      <c r="R58" s="11" t="e">
        <f aca="false">AVERAGE(R4:R11)</f>
        <v>#VALUE!</v>
      </c>
      <c r="S58" s="12" t="e">
        <f aca="false">AVERAGE(S4:S11)</f>
        <v>#VALUE!</v>
      </c>
      <c r="T58" s="13" t="e">
        <f aca="false">AVERAGE(T4:T11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12:O19)</f>
        <v>#VALUE!</v>
      </c>
      <c r="P59" s="14" t="e">
        <f aca="false">AVERAGE(P12:P19)</f>
        <v>#VALUE!</v>
      </c>
      <c r="Q59" s="17" t="e">
        <f aca="false">AVERAGE(Q12:Q19)</f>
        <v>#VALUE!</v>
      </c>
      <c r="R59" s="16" t="e">
        <f aca="false">AVERAGE(R12:R19)</f>
        <v>#VALUE!</v>
      </c>
      <c r="S59" s="14" t="e">
        <f aca="false">AVERAGE(S12:S19)</f>
        <v>#VALUE!</v>
      </c>
      <c r="T59" s="17" t="e">
        <f aca="false">AVERAGE(T12:T19)</f>
        <v>#VALUE!</v>
      </c>
      <c r="AT59" s="8"/>
      <c r="AU59" s="8"/>
      <c r="AV59" s="8"/>
      <c r="AW59" s="8"/>
    </row>
    <row r="60" customFormat="false" ht="11.4" hidden="false" customHeight="false" outlineLevel="0" collapsed="false">
      <c r="O60" s="16" t="e">
        <f aca="false">AVERAGE(O20:O27)</f>
        <v>#VALUE!</v>
      </c>
      <c r="P60" s="14" t="e">
        <f aca="false">AVERAGE(P20:P27)</f>
        <v>#VALUE!</v>
      </c>
      <c r="Q60" s="17" t="e">
        <f aca="false">AVERAGE(Q20:Q27)</f>
        <v>#VALUE!</v>
      </c>
      <c r="R60" s="16" t="e">
        <f aca="false">AVERAGE(R20:R27)</f>
        <v>#VALUE!</v>
      </c>
      <c r="S60" s="14" t="e">
        <f aca="false">AVERAGE(S20:S27)</f>
        <v>#VALUE!</v>
      </c>
      <c r="T60" s="17" t="e">
        <f aca="false">AVERAGE(T20:T27)</f>
        <v>#VALUE!</v>
      </c>
      <c r="AT60" s="8"/>
      <c r="AU60" s="8"/>
      <c r="AV60" s="8"/>
      <c r="AW60" s="8"/>
    </row>
    <row r="61" customFormat="false" ht="11.4" hidden="false" customHeight="false" outlineLevel="0" collapsed="false">
      <c r="O61" s="16" t="e">
        <f aca="false">AVERAGE(O28:O35)</f>
        <v>#VALUE!</v>
      </c>
      <c r="P61" s="14" t="e">
        <f aca="false">AVERAGE(P28:P35)</f>
        <v>#VALUE!</v>
      </c>
      <c r="Q61" s="17" t="e">
        <f aca="false">AVERAGE(Q28:Q35)</f>
        <v>#VALUE!</v>
      </c>
      <c r="R61" s="16" t="e">
        <f aca="false">AVERAGE(R28:R35)</f>
        <v>#VALUE!</v>
      </c>
      <c r="S61" s="14" t="e">
        <f aca="false">AVERAGE(S28:S35)</f>
        <v>#VALUE!</v>
      </c>
      <c r="T61" s="17" t="e">
        <f aca="false">AVERAGE(T28:T35)</f>
        <v>#VALUE!</v>
      </c>
      <c r="AT61" s="8"/>
      <c r="AU61" s="8"/>
      <c r="AV61" s="8"/>
      <c r="AW61" s="8"/>
    </row>
    <row r="62" customFormat="false" ht="11.4" hidden="false" customHeight="false" outlineLevel="0" collapsed="false">
      <c r="O62" s="16" t="e">
        <f aca="false">AVERAGE(O36:O43)</f>
        <v>#VALUE!</v>
      </c>
      <c r="P62" s="14" t="e">
        <f aca="false">AVERAGE(P36:P43)</f>
        <v>#VALUE!</v>
      </c>
      <c r="Q62" s="17" t="e">
        <f aca="false">AVERAGE(Q36:Q43)</f>
        <v>#VALUE!</v>
      </c>
      <c r="R62" s="16" t="e">
        <f aca="false">AVERAGE(R36:R43)</f>
        <v>#VALUE!</v>
      </c>
      <c r="S62" s="14" t="e">
        <f aca="false">AVERAGE(S36:S43)</f>
        <v>#VALUE!</v>
      </c>
      <c r="T62" s="17" t="e">
        <f aca="false">AVERAGE(T36:T43)</f>
        <v>#VALUE!</v>
      </c>
      <c r="AT62" s="8"/>
      <c r="AU62" s="8"/>
      <c r="AV62" s="8"/>
      <c r="AW62" s="8"/>
    </row>
    <row r="63" customFormat="false" ht="11.4" hidden="false" customHeight="false" outlineLevel="0" collapsed="false">
      <c r="O63" s="16" t="e">
        <f aca="false">AVERAGE(O44:O51)</f>
        <v>#VALUE!</v>
      </c>
      <c r="P63" s="14" t="e">
        <f aca="false">AVERAGE(P44:P51)</f>
        <v>#VALUE!</v>
      </c>
      <c r="Q63" s="17" t="e">
        <f aca="false">AVERAGE(Q44:Q51)</f>
        <v>#VALUE!</v>
      </c>
      <c r="R63" s="16" t="e">
        <f aca="false">AVERAGE(R44:R51)</f>
        <v>#VALUE!</v>
      </c>
      <c r="S63" s="14" t="e">
        <f aca="false">AVERAGE(S44:S51)</f>
        <v>#VALUE!</v>
      </c>
      <c r="T63" s="17" t="e">
        <f aca="false">AVERAGE(T44:T51)</f>
        <v>#VALUE!</v>
      </c>
      <c r="AT63" s="8"/>
      <c r="AU63" s="8"/>
      <c r="AV63" s="8"/>
      <c r="AW63" s="8"/>
    </row>
    <row r="64" customFormat="false" ht="12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3"/>
      <c r="O64" s="100" t="e">
        <f aca="false">AVERAGE(#REF!)</f>
        <v>#REF!</v>
      </c>
      <c r="P64" s="101" t="e">
        <f aca="false">AVERAGE(#REF!)</f>
        <v>#REF!</v>
      </c>
      <c r="Q64" s="102" t="e">
        <f aca="false">AVERAGE(#REF!)</f>
        <v>#REF!</v>
      </c>
      <c r="R64" s="100" t="e">
        <f aca="false">AVERAGE(#REF!)</f>
        <v>#REF!</v>
      </c>
      <c r="S64" s="101" t="e">
        <f aca="false">AVERAGE(#REF!)</f>
        <v>#REF!</v>
      </c>
      <c r="T64" s="102" t="e">
        <f aca="false">AVERAGE(#REF!)</f>
        <v>#REF!</v>
      </c>
      <c r="U64" s="88"/>
      <c r="V64" s="88"/>
      <c r="W64" s="88"/>
      <c r="X64" s="88"/>
      <c r="Y64" s="88"/>
      <c r="Z64" s="88"/>
      <c r="AA64" s="88"/>
      <c r="AB64" s="88"/>
      <c r="AC64" s="83"/>
      <c r="AD64" s="88"/>
      <c r="AE64" s="88"/>
      <c r="AF64" s="88"/>
      <c r="AG64" s="88"/>
      <c r="AH64" s="88"/>
      <c r="AI64" s="88"/>
      <c r="AJ64" s="88"/>
      <c r="AK64" s="88"/>
      <c r="AL64" s="88"/>
      <c r="AM64" s="83"/>
      <c r="AN64" s="88"/>
      <c r="AO64" s="88"/>
      <c r="AP64" s="88"/>
      <c r="AQ64" s="103"/>
      <c r="AR64" s="88"/>
      <c r="AS64" s="88"/>
      <c r="AT64" s="8"/>
      <c r="AU64" s="8"/>
      <c r="AV64" s="8"/>
      <c r="AW64" s="8"/>
    </row>
    <row r="66" customFormat="false" ht="11.4" hidden="false" customHeight="false" outlineLevel="0" collapsed="false">
      <c r="O66" s="104"/>
      <c r="P66" s="104"/>
      <c r="Q66" s="104"/>
      <c r="R66" s="104"/>
      <c r="S66" s="104"/>
      <c r="T66" s="104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104"/>
      <c r="P67" s="104"/>
      <c r="Q67" s="104"/>
      <c r="R67" s="104"/>
      <c r="S67" s="104"/>
      <c r="T67" s="104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O68" s="104"/>
      <c r="P68" s="104"/>
      <c r="Q68" s="104"/>
      <c r="R68" s="104"/>
      <c r="S68" s="104"/>
      <c r="T68" s="104"/>
      <c r="AN68" s="8"/>
      <c r="AV68" s="8"/>
      <c r="AW68" s="8"/>
      <c r="AX68" s="8"/>
      <c r="AY68" s="8"/>
      <c r="AZ68" s="8"/>
    </row>
    <row r="69" customFormat="false" ht="11.4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4"/>
      <c r="P69" s="104"/>
      <c r="Q69" s="104"/>
      <c r="R69" s="104"/>
      <c r="S69" s="104"/>
      <c r="T69" s="104"/>
      <c r="U69" s="105"/>
      <c r="V69" s="105"/>
      <c r="W69" s="105"/>
      <c r="X69" s="105"/>
      <c r="Y69" s="105"/>
      <c r="Z69" s="105"/>
      <c r="AA69" s="105"/>
      <c r="AB69" s="105"/>
      <c r="AC69" s="106"/>
      <c r="AE69" s="8"/>
      <c r="AF69" s="8"/>
      <c r="AG69" s="8"/>
      <c r="AH69" s="8"/>
      <c r="AI69" s="8"/>
      <c r="AJ69" s="8"/>
      <c r="AK69" s="8"/>
      <c r="AL69" s="8"/>
      <c r="AN69" s="8"/>
      <c r="AO69" s="8"/>
      <c r="AV69" s="8"/>
      <c r="AW69" s="8"/>
      <c r="AX69" s="8"/>
      <c r="AY69" s="8"/>
      <c r="AZ69" s="8"/>
    </row>
    <row r="70" customFormat="false" ht="11.4" hidden="false" customHeight="false" outlineLevel="0" collapsed="false">
      <c r="O70" s="8"/>
      <c r="P70" s="8"/>
      <c r="Q70" s="8"/>
      <c r="R70" s="8"/>
      <c r="S70" s="8"/>
      <c r="T70" s="8"/>
      <c r="AN70" s="8"/>
      <c r="AV70" s="8"/>
      <c r="AW70" s="8"/>
      <c r="AX70" s="8"/>
      <c r="AY70" s="8"/>
      <c r="AZ70" s="8"/>
    </row>
    <row r="71" customFormat="false" ht="11.4" hidden="false" customHeight="false" outlineLevel="0" collapsed="false">
      <c r="O71" s="8"/>
      <c r="P71" s="8"/>
      <c r="Q71" s="8"/>
      <c r="R71" s="8"/>
      <c r="S71" s="8"/>
      <c r="T71" s="8"/>
      <c r="AN71" s="8"/>
      <c r="AV71" s="8"/>
      <c r="AW71" s="8"/>
      <c r="AX71" s="8"/>
      <c r="AY71" s="8"/>
      <c r="AZ71" s="8"/>
    </row>
    <row r="72" customFormat="false" ht="11.4" hidden="false" customHeight="false" outlineLevel="0" collapsed="false">
      <c r="B72" s="1" t="s">
        <v>80</v>
      </c>
      <c r="H72" s="107"/>
      <c r="I72" s="107"/>
      <c r="N72" s="107"/>
      <c r="O72" s="8"/>
      <c r="P72" s="8"/>
      <c r="Q72" s="8"/>
      <c r="R72" s="8"/>
      <c r="S72" s="8"/>
      <c r="T72" s="8"/>
      <c r="U72" s="107"/>
      <c r="Y72" s="107"/>
      <c r="Z72" s="107" t="n">
        <f aca="false">GEOMEAN(Z4:Z51)</f>
        <v>50979.8368377627</v>
      </c>
      <c r="AA72" s="107" t="n">
        <f aca="false">GEOMEAN(AA4:AA51)</f>
        <v>78.3397643807956</v>
      </c>
      <c r="AB72" s="107"/>
      <c r="AC72" s="42" t="n">
        <f aca="false">GEOMEAN(AC4:AC51)</f>
        <v>14.1610657882674</v>
      </c>
      <c r="AE72" s="107"/>
      <c r="AI72" s="107"/>
      <c r="AJ72" s="107" t="n">
        <f aca="false">GEOMEAN(AJ4:AJ51)</f>
        <v>44489.3726410649</v>
      </c>
      <c r="AK72" s="107" t="n">
        <f aca="false">GEOMEAN(AK4:AK51)</f>
        <v>72.7281545894436</v>
      </c>
      <c r="AL72" s="107"/>
      <c r="AM72" s="42" t="n">
        <f aca="false">GEOMEAN(AM4:AM51)</f>
        <v>12.3581590669625</v>
      </c>
      <c r="AN72" s="8"/>
      <c r="AO72" s="107"/>
      <c r="AV72" s="8"/>
      <c r="AW72" s="108"/>
      <c r="AX72" s="8"/>
      <c r="AY72" s="8"/>
      <c r="AZ72" s="8"/>
    </row>
    <row r="73" customFormat="false" ht="11.4" hidden="false" customHeight="false" outlineLevel="0" collapsed="false">
      <c r="B73" s="1" t="s">
        <v>81</v>
      </c>
      <c r="Z73" s="1" t="n">
        <f aca="false">SUM(Z4:Z51)/3600</f>
        <v>737.590166666667</v>
      </c>
      <c r="AA73" s="1" t="n">
        <f aca="false">SUM(AA4:AA51)/3600</f>
        <v>1.11463333333333</v>
      </c>
      <c r="AC73" s="109" t="n">
        <f aca="false">SUM(AC4:AC51)</f>
        <v>737.590166666667</v>
      </c>
      <c r="AJ73" s="1" t="n">
        <f aca="false">SUM(AJ4:AJ51)/3600</f>
        <v>638.916347222222</v>
      </c>
      <c r="AK73" s="1" t="n">
        <f aca="false">SUM(AK4:AK51)/3600</f>
        <v>1.03473055555556</v>
      </c>
      <c r="AM73" s="109" t="n">
        <f aca="false">SUM(AM4:AM51)</f>
        <v>638.916347222222</v>
      </c>
      <c r="AO73" s="110"/>
      <c r="AW73" s="110"/>
    </row>
    <row r="74" customFormat="false" ht="11.4" hidden="false" customHeight="false" outlineLevel="0" collapsed="false">
      <c r="H74" s="107"/>
      <c r="I74" s="107"/>
      <c r="N74" s="107"/>
      <c r="U74" s="107"/>
      <c r="Y74" s="107"/>
      <c r="AE74" s="107"/>
      <c r="AI74" s="107"/>
      <c r="AO74" s="107"/>
      <c r="AW74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42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42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43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true" hidden="false" outlineLevel="0" max="48" min="47" style="1" width="1.99"/>
    <col collapsed="false" customWidth="true" hidden="false" outlineLevel="0" max="49" min="49" style="1" width="2.9"/>
    <col collapsed="false" customWidth="true" hidden="false" outlineLevel="0" max="51" min="50" style="1" width="2.09"/>
    <col collapsed="false" customWidth="false" hidden="false" outlineLevel="0" max="52" min="52" style="1" width="10.89"/>
    <col collapsed="false" customWidth="false" hidden="false" outlineLevel="0" max="53" min="53" style="30" width="10.89"/>
    <col collapsed="false" customWidth="false" hidden="false" outlineLevel="0" max="257" min="54" style="1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6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1" t="s">
        <v>53</v>
      </c>
      <c r="W2" s="111"/>
      <c r="X2" s="111"/>
      <c r="Y2" s="111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1.4" hidden="false" customHeight="false" outlineLevel="0" collapsed="false">
      <c r="A4" s="60"/>
      <c r="B4" s="61" t="s">
        <v>68</v>
      </c>
      <c r="C4" s="62" t="n">
        <v>22</v>
      </c>
      <c r="D4" s="62" t="n">
        <v>22</v>
      </c>
      <c r="E4" s="63" t="n">
        <f aca="false">'[1]LD-P HEVC 1.5x'!E4</f>
        <v>10011.8392</v>
      </c>
      <c r="F4" s="64" t="n">
        <f aca="false">'[1]LD-P HEVC 1.5x'!F4</f>
        <v>42.782</v>
      </c>
      <c r="G4" s="64" t="n">
        <f aca="false">'[1]LD-P HEVC 1.5x'!G4</f>
        <v>39.5143</v>
      </c>
      <c r="H4" s="65" t="n">
        <f aca="false">'[1]LD-P HEVC 1.5x'!H4</f>
        <v>43.6202</v>
      </c>
      <c r="I4" s="66"/>
      <c r="J4" s="63" t="n">
        <v>9970.1392</v>
      </c>
      <c r="K4" s="64" t="n">
        <v>42.7855</v>
      </c>
      <c r="L4" s="64" t="n">
        <v>39.5137</v>
      </c>
      <c r="M4" s="65" t="n">
        <v>43.6225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f aca="false">'[1]LD-P HEVC 1.5x'!V4</f>
        <v>1297.6216</v>
      </c>
      <c r="W4" s="64" t="n">
        <f aca="false">'[1]LD-P HEVC 1.5x'!W4</f>
        <v>44.9512</v>
      </c>
      <c r="X4" s="64" t="n">
        <f aca="false">'[1]LD-P HEVC 1.5x'!X4</f>
        <v>42.0132</v>
      </c>
      <c r="Y4" s="64" t="n">
        <f aca="false">'[1]LD-P HEVC 1.5x'!Y4</f>
        <v>46.1769</v>
      </c>
      <c r="Z4" s="63" t="n">
        <f aca="false">'[1]LD-P HEVC 1.5x'!Z4</f>
        <v>77056.05</v>
      </c>
      <c r="AA4" s="64" t="n">
        <f aca="false">'[1]LD-P HEVC 1.5x'!AA4</f>
        <v>102.69</v>
      </c>
      <c r="AB4" s="64" t="n">
        <f aca="false">'[1]LD-P HEVC 1.5x'!AB4</f>
        <v>0</v>
      </c>
      <c r="AC4" s="68" t="n">
        <f aca="false">Z4/3600</f>
        <v>21.4044583333333</v>
      </c>
      <c r="AD4" s="69" t="n">
        <f aca="false">E4+V4</f>
        <v>11309.4608</v>
      </c>
      <c r="AE4" s="67"/>
      <c r="AF4" s="63" t="n">
        <v>1297.6216</v>
      </c>
      <c r="AG4" s="64" t="n">
        <v>44.9512</v>
      </c>
      <c r="AH4" s="64" t="n">
        <v>42.0132</v>
      </c>
      <c r="AI4" s="64" t="n">
        <v>46.1769</v>
      </c>
      <c r="AJ4" s="63" t="n">
        <v>68681.58</v>
      </c>
      <c r="AK4" s="64" t="n">
        <v>102.94</v>
      </c>
      <c r="AL4" s="64" t="n">
        <f aca="false">AB4</f>
        <v>0</v>
      </c>
      <c r="AM4" s="68" t="n">
        <f aca="false">AJ4/3600</f>
        <v>19.0782166666667</v>
      </c>
      <c r="AN4" s="69" t="n">
        <f aca="false">J4+AF4</f>
        <v>11267.7608</v>
      </c>
      <c r="AO4" s="67"/>
      <c r="AP4" s="67"/>
      <c r="AQ4" s="70" t="n">
        <f aca="false">AJ4/Z4</f>
        <v>0.891319760096709</v>
      </c>
      <c r="AR4" s="71" t="n">
        <f aca="false">AK4/AA4</f>
        <v>1.00243451163697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1.4" hidden="false" customHeight="false" outlineLevel="0" collapsed="false">
      <c r="A5" s="47"/>
      <c r="B5" s="74"/>
      <c r="C5" s="42" t="n">
        <v>27</v>
      </c>
      <c r="D5" s="42" t="n">
        <v>27</v>
      </c>
      <c r="E5" s="75" t="n">
        <f aca="false">'[1]LD-P HEVC 1.5x'!E5</f>
        <v>1167.4488</v>
      </c>
      <c r="F5" s="76" t="n">
        <f aca="false">'[1]LD-P HEVC 1.5x'!F5</f>
        <v>41.3546</v>
      </c>
      <c r="G5" s="76" t="n">
        <f aca="false">'[1]LD-P HEVC 1.5x'!G5</f>
        <v>37.3917</v>
      </c>
      <c r="H5" s="77" t="n">
        <f aca="false">'[1]LD-P HEVC 1.5x'!H5</f>
        <v>42.5427</v>
      </c>
      <c r="I5" s="66"/>
      <c r="J5" s="75" t="n">
        <v>1164.9936</v>
      </c>
      <c r="K5" s="76" t="n">
        <v>41.357</v>
      </c>
      <c r="L5" s="76" t="n">
        <v>37.3982</v>
      </c>
      <c r="M5" s="77" t="n">
        <v>42.5479</v>
      </c>
      <c r="N5" s="67"/>
      <c r="O5" s="47"/>
      <c r="P5" s="8"/>
      <c r="Q5" s="42"/>
      <c r="R5" s="47"/>
      <c r="S5" s="8"/>
      <c r="T5" s="42"/>
      <c r="U5" s="67"/>
      <c r="V5" s="75" t="n">
        <f aca="false">'[1]LD-P HEVC 1.5x'!V5</f>
        <v>416.732</v>
      </c>
      <c r="W5" s="76" t="n">
        <f aca="false">'[1]LD-P HEVC 1.5x'!W5</f>
        <v>42.8561</v>
      </c>
      <c r="X5" s="76" t="n">
        <f aca="false">'[1]LD-P HEVC 1.5x'!X5</f>
        <v>41.108</v>
      </c>
      <c r="Y5" s="76" t="n">
        <f aca="false">'[1]LD-P HEVC 1.5x'!Y5</f>
        <v>44.6086</v>
      </c>
      <c r="Z5" s="75" t="n">
        <f aca="false">'[1]LD-P HEVC 1.5x'!Z5</f>
        <v>63479.16</v>
      </c>
      <c r="AA5" s="76" t="n">
        <f aca="false">'[1]LD-P HEVC 1.5x'!AA5</f>
        <v>93.37</v>
      </c>
      <c r="AB5" s="76" t="n">
        <f aca="false">'[1]LD-P HEVC 1.5x'!AB5</f>
        <v>0</v>
      </c>
      <c r="AC5" s="78" t="n">
        <f aca="false">Z5/3600</f>
        <v>17.6331</v>
      </c>
      <c r="AD5" s="79" t="n">
        <f aca="false">E5+V5</f>
        <v>1584.1808</v>
      </c>
      <c r="AE5" s="67"/>
      <c r="AF5" s="75" t="n">
        <v>416.732</v>
      </c>
      <c r="AG5" s="76" t="n">
        <v>42.8561</v>
      </c>
      <c r="AH5" s="76" t="n">
        <v>41.108</v>
      </c>
      <c r="AI5" s="76" t="n">
        <v>44.6086</v>
      </c>
      <c r="AJ5" s="75" t="n">
        <v>47622.3</v>
      </c>
      <c r="AK5" s="76" t="n">
        <v>111</v>
      </c>
      <c r="AL5" s="76" t="n">
        <f aca="false">AB5</f>
        <v>0</v>
      </c>
      <c r="AM5" s="78" t="n">
        <f aca="false">AJ5/3600</f>
        <v>13.2284166666667</v>
      </c>
      <c r="AN5" s="79" t="n">
        <f aca="false">J5+AF5</f>
        <v>1581.7256</v>
      </c>
      <c r="AO5" s="67"/>
      <c r="AP5" s="67"/>
      <c r="AQ5" s="80" t="n">
        <f aca="false">AJ5/Z5</f>
        <v>0.750203688895694</v>
      </c>
      <c r="AR5" s="81" t="n">
        <f aca="false">AK5/AA5</f>
        <v>1.18881867837635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1.4" hidden="false" customHeight="false" outlineLevel="0" collapsed="false">
      <c r="A6" s="47"/>
      <c r="B6" s="74"/>
      <c r="C6" s="42" t="n">
        <v>32</v>
      </c>
      <c r="D6" s="42" t="n">
        <v>32</v>
      </c>
      <c r="E6" s="75" t="n">
        <f aca="false">'[1]LD-P HEVC 1.5x'!E6</f>
        <v>230.096</v>
      </c>
      <c r="F6" s="76" t="n">
        <f aca="false">'[1]LD-P HEVC 1.5x'!F6</f>
        <v>39.7715</v>
      </c>
      <c r="G6" s="76" t="n">
        <f aca="false">'[1]LD-P HEVC 1.5x'!G6</f>
        <v>36.9941</v>
      </c>
      <c r="H6" s="77" t="n">
        <f aca="false">'[1]LD-P HEVC 1.5x'!H6</f>
        <v>41.5864</v>
      </c>
      <c r="I6" s="66"/>
      <c r="J6" s="75" t="n">
        <v>229.2544</v>
      </c>
      <c r="K6" s="76" t="n">
        <v>39.7752</v>
      </c>
      <c r="L6" s="76" t="n">
        <v>36.9965</v>
      </c>
      <c r="M6" s="77" t="n">
        <v>41.595</v>
      </c>
      <c r="N6" s="67"/>
      <c r="O6" s="47"/>
      <c r="P6" s="8"/>
      <c r="Q6" s="42"/>
      <c r="R6" s="47"/>
      <c r="S6" s="8"/>
      <c r="T6" s="42"/>
      <c r="U6" s="67"/>
      <c r="V6" s="75" t="n">
        <f aca="false">'[1]LD-P HEVC 1.5x'!V6</f>
        <v>212.2752</v>
      </c>
      <c r="W6" s="76" t="n">
        <f aca="false">'[1]LD-P HEVC 1.5x'!W6</f>
        <v>40.4761</v>
      </c>
      <c r="X6" s="76" t="n">
        <f aca="false">'[1]LD-P HEVC 1.5x'!X6</f>
        <v>40.3289</v>
      </c>
      <c r="Y6" s="76" t="n">
        <f aca="false">'[1]LD-P HEVC 1.5x'!Y6</f>
        <v>43.2474</v>
      </c>
      <c r="Z6" s="75" t="n">
        <f aca="false">'[1]LD-P HEVC 1.5x'!Z6</f>
        <v>45343.74</v>
      </c>
      <c r="AA6" s="76" t="n">
        <f aca="false">'[1]LD-P HEVC 1.5x'!AA6</f>
        <v>80.82</v>
      </c>
      <c r="AB6" s="76" t="n">
        <f aca="false">'[1]LD-P HEVC 1.5x'!AB6</f>
        <v>0</v>
      </c>
      <c r="AC6" s="78" t="n">
        <f aca="false">Z6/3600</f>
        <v>12.5954833333333</v>
      </c>
      <c r="AD6" s="79" t="n">
        <f aca="false">E6+V6</f>
        <v>442.3712</v>
      </c>
      <c r="AE6" s="67"/>
      <c r="AF6" s="75" t="n">
        <v>212.2752</v>
      </c>
      <c r="AG6" s="76" t="n">
        <v>40.4761</v>
      </c>
      <c r="AH6" s="76" t="n">
        <v>40.3289</v>
      </c>
      <c r="AI6" s="76" t="n">
        <v>43.2474</v>
      </c>
      <c r="AJ6" s="75" t="n">
        <v>45327.66</v>
      </c>
      <c r="AK6" s="76" t="n">
        <v>79.85</v>
      </c>
      <c r="AL6" s="76" t="n">
        <f aca="false">AB6</f>
        <v>0</v>
      </c>
      <c r="AM6" s="78" t="n">
        <f aca="false">AJ6/3600</f>
        <v>12.5910166666667</v>
      </c>
      <c r="AN6" s="79" t="n">
        <f aca="false">J6+AF6</f>
        <v>441.5296</v>
      </c>
      <c r="AO6" s="67"/>
      <c r="AP6" s="67"/>
      <c r="AQ6" s="80" t="n">
        <f aca="false">AJ6/Z6</f>
        <v>0.999645375524825</v>
      </c>
      <c r="AR6" s="81" t="n">
        <f aca="false">AK6/AA6</f>
        <v>0.98799802029200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" hidden="false" customHeight="false" outlineLevel="0" collapsed="false">
      <c r="A7" s="47"/>
      <c r="B7" s="82"/>
      <c r="C7" s="83" t="n">
        <v>37</v>
      </c>
      <c r="D7" s="83" t="n">
        <v>37</v>
      </c>
      <c r="E7" s="84" t="n">
        <f aca="false">'[1]LD-P HEVC 1.5x'!E7</f>
        <v>116.1488</v>
      </c>
      <c r="F7" s="85" t="n">
        <f aca="false">'[1]LD-P HEVC 1.5x'!F7</f>
        <v>37.8817</v>
      </c>
      <c r="G7" s="85" t="n">
        <f aca="false">'[1]LD-P HEVC 1.5x'!G7</f>
        <v>36.6844</v>
      </c>
      <c r="H7" s="86" t="n">
        <f aca="false">'[1]LD-P HEVC 1.5x'!H7</f>
        <v>40.8755</v>
      </c>
      <c r="I7" s="66"/>
      <c r="J7" s="84" t="n">
        <v>116.5168</v>
      </c>
      <c r="K7" s="85" t="n">
        <v>37.8891</v>
      </c>
      <c r="L7" s="85" t="n">
        <v>36.6883</v>
      </c>
      <c r="M7" s="86" t="n">
        <v>40.8808</v>
      </c>
      <c r="N7" s="67"/>
      <c r="O7" s="87"/>
      <c r="P7" s="88"/>
      <c r="Q7" s="83"/>
      <c r="R7" s="87"/>
      <c r="S7" s="88"/>
      <c r="T7" s="83"/>
      <c r="U7" s="67"/>
      <c r="V7" s="84" t="n">
        <f aca="false">'[1]LD-P HEVC 1.5x'!V7</f>
        <v>116.6104</v>
      </c>
      <c r="W7" s="85" t="n">
        <f aca="false">'[1]LD-P HEVC 1.5x'!W7</f>
        <v>38.0133</v>
      </c>
      <c r="X7" s="85" t="n">
        <f aca="false">'[1]LD-P HEVC 1.5x'!X7</f>
        <v>39.6533</v>
      </c>
      <c r="Y7" s="85" t="n">
        <f aca="false">'[1]LD-P HEVC 1.5x'!Y7</f>
        <v>42.2118</v>
      </c>
      <c r="Z7" s="84" t="n">
        <f aca="false">'[1]LD-P HEVC 1.5x'!Z7</f>
        <v>44437.6</v>
      </c>
      <c r="AA7" s="85" t="n">
        <f aca="false">'[1]LD-P HEVC 1.5x'!AA7</f>
        <v>83.89</v>
      </c>
      <c r="AB7" s="85" t="n">
        <f aca="false">'[1]LD-P HEVC 1.5x'!AB7</f>
        <v>0</v>
      </c>
      <c r="AC7" s="89" t="n">
        <f aca="false">Z7/3600</f>
        <v>12.3437777777778</v>
      </c>
      <c r="AD7" s="79" t="n">
        <f aca="false">E7+V7</f>
        <v>232.7592</v>
      </c>
      <c r="AE7" s="67"/>
      <c r="AF7" s="84" t="n">
        <v>116.6104</v>
      </c>
      <c r="AG7" s="85" t="n">
        <v>38.0133</v>
      </c>
      <c r="AH7" s="85" t="n">
        <v>39.6533</v>
      </c>
      <c r="AI7" s="85" t="n">
        <v>42.2118</v>
      </c>
      <c r="AJ7" s="84" t="n">
        <v>44036.9</v>
      </c>
      <c r="AK7" s="85" t="n">
        <v>99.59</v>
      </c>
      <c r="AL7" s="85" t="n">
        <f aca="false">AB7</f>
        <v>0</v>
      </c>
      <c r="AM7" s="89" t="n">
        <f aca="false">AJ7/3600</f>
        <v>12.2324722222222</v>
      </c>
      <c r="AN7" s="79" t="n">
        <f aca="false">J7+AF7</f>
        <v>233.1272</v>
      </c>
      <c r="AO7" s="67"/>
      <c r="AP7" s="67"/>
      <c r="AQ7" s="90" t="n">
        <f aca="false">AJ7/Z7</f>
        <v>0.99098286136065</v>
      </c>
      <c r="AR7" s="91" t="n">
        <f aca="false">AK7/AA7</f>
        <v>1.18714983907498</v>
      </c>
      <c r="AS7" s="92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1.4" hidden="false" customHeight="false" outlineLevel="0" collapsed="false">
      <c r="A8" s="47"/>
      <c r="B8" s="61" t="s">
        <v>69</v>
      </c>
      <c r="C8" s="62" t="n">
        <f aca="false">C4</f>
        <v>22</v>
      </c>
      <c r="D8" s="60" t="n">
        <f aca="false">D4</f>
        <v>22</v>
      </c>
      <c r="E8" s="63" t="n">
        <f aca="false">'[1]LD-P HEVC 1.5x'!E8</f>
        <v>62341.8672</v>
      </c>
      <c r="F8" s="64" t="n">
        <f aca="false">'[1]LD-P HEVC 1.5x'!F8</f>
        <v>38.3265</v>
      </c>
      <c r="G8" s="64" t="n">
        <f aca="false">'[1]LD-P HEVC 1.5x'!G8</f>
        <v>37.7456</v>
      </c>
      <c r="H8" s="65" t="n">
        <f aca="false">'[1]LD-P HEVC 1.5x'!H8</f>
        <v>38.2696</v>
      </c>
      <c r="I8" s="66"/>
      <c r="J8" s="63" t="n">
        <v>62276.7408</v>
      </c>
      <c r="K8" s="64" t="n">
        <v>38.3281</v>
      </c>
      <c r="L8" s="64" t="n">
        <v>37.7464</v>
      </c>
      <c r="M8" s="65" t="n">
        <v>38.2706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f aca="false">'[1]LD-P HEVC 1.5x'!V8</f>
        <v>30903.5432</v>
      </c>
      <c r="W8" s="64" t="n">
        <f aca="false">'[1]LD-P HEVC 1.5x'!W8</f>
        <v>38.5488</v>
      </c>
      <c r="X8" s="64" t="n">
        <f aca="false">'[1]LD-P HEVC 1.5x'!X8</f>
        <v>39.993</v>
      </c>
      <c r="Y8" s="64" t="n">
        <f aca="false">'[1]LD-P HEVC 1.5x'!Y8</f>
        <v>40.577</v>
      </c>
      <c r="Z8" s="63" t="n">
        <f aca="false">'[1]LD-P HEVC 1.5x'!Z8</f>
        <v>107030.9</v>
      </c>
      <c r="AA8" s="64" t="n">
        <f aca="false">'[1]LD-P HEVC 1.5x'!AA8</f>
        <v>181.16</v>
      </c>
      <c r="AB8" s="64" t="n">
        <f aca="false">'[1]LD-P HEVC 1.5x'!AB8</f>
        <v>0</v>
      </c>
      <c r="AC8" s="68" t="n">
        <f aca="false">Z8/3600</f>
        <v>29.7308055555556</v>
      </c>
      <c r="AD8" s="69" t="n">
        <f aca="false">E8+V8</f>
        <v>93245.4104</v>
      </c>
      <c r="AE8" s="67"/>
      <c r="AF8" s="63" t="n">
        <v>30903.5432</v>
      </c>
      <c r="AG8" s="64" t="n">
        <v>38.5488</v>
      </c>
      <c r="AH8" s="64" t="n">
        <v>39.993</v>
      </c>
      <c r="AI8" s="64" t="n">
        <v>40.577</v>
      </c>
      <c r="AJ8" s="63" t="n">
        <v>107193.68</v>
      </c>
      <c r="AK8" s="64" t="n">
        <v>178.21</v>
      </c>
      <c r="AL8" s="64" t="n">
        <f aca="false">AB8</f>
        <v>0</v>
      </c>
      <c r="AM8" s="68" t="n">
        <f aca="false">AJ8/3600</f>
        <v>29.7760222222222</v>
      </c>
      <c r="AN8" s="69" t="n">
        <f aca="false">J8+AF8</f>
        <v>93180.284</v>
      </c>
      <c r="AO8" s="67"/>
      <c r="AP8" s="67"/>
      <c r="AQ8" s="70" t="n">
        <f aca="false">AJ8/Z8</f>
        <v>1.00152086920693</v>
      </c>
      <c r="AR8" s="71" t="n">
        <f aca="false">AK8/AA8</f>
        <v>0.98371605210863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1.4" hidden="false" customHeight="false" outlineLevel="0" collapsed="false">
      <c r="A9" s="47"/>
      <c r="B9" s="74"/>
      <c r="C9" s="42" t="n">
        <f aca="false">C5</f>
        <v>27</v>
      </c>
      <c r="D9" s="47" t="n">
        <f aca="false">D5</f>
        <v>27</v>
      </c>
      <c r="E9" s="75" t="n">
        <f aca="false">'[1]LD-P HEVC 1.5x'!E9</f>
        <v>22735.044</v>
      </c>
      <c r="F9" s="76" t="n">
        <f aca="false">'[1]LD-P HEVC 1.5x'!F9</f>
        <v>34.5889</v>
      </c>
      <c r="G9" s="76" t="n">
        <f aca="false">'[1]LD-P HEVC 1.5x'!G9</f>
        <v>35.0362</v>
      </c>
      <c r="H9" s="77" t="n">
        <f aca="false">'[1]LD-P HEVC 1.5x'!H9</f>
        <v>35.8409</v>
      </c>
      <c r="I9" s="66"/>
      <c r="J9" s="75" t="n">
        <v>22715.86</v>
      </c>
      <c r="K9" s="76" t="n">
        <v>34.5894</v>
      </c>
      <c r="L9" s="76" t="n">
        <v>35.0382</v>
      </c>
      <c r="M9" s="77" t="n">
        <v>35.8426</v>
      </c>
      <c r="N9" s="67"/>
      <c r="O9" s="47"/>
      <c r="P9" s="8"/>
      <c r="Q9" s="42"/>
      <c r="R9" s="47"/>
      <c r="S9" s="8"/>
      <c r="T9" s="42"/>
      <c r="U9" s="67"/>
      <c r="V9" s="75" t="n">
        <f aca="false">'[1]LD-P HEVC 1.5x'!V9</f>
        <v>14691.4688</v>
      </c>
      <c r="W9" s="76" t="n">
        <f aca="false">'[1]LD-P HEVC 1.5x'!W9</f>
        <v>34.29</v>
      </c>
      <c r="X9" s="76" t="n">
        <f aca="false">'[1]LD-P HEVC 1.5x'!X9</f>
        <v>37.5329</v>
      </c>
      <c r="Y9" s="76" t="n">
        <f aca="false">'[1]LD-P HEVC 1.5x'!Y9</f>
        <v>38.0876</v>
      </c>
      <c r="Z9" s="75" t="n">
        <f aca="false">'[1]LD-P HEVC 1.5x'!Z9</f>
        <v>85070.05</v>
      </c>
      <c r="AA9" s="76" t="n">
        <f aca="false">'[1]LD-P HEVC 1.5x'!AA9</f>
        <v>138.02</v>
      </c>
      <c r="AB9" s="76" t="n">
        <f aca="false">'[1]LD-P HEVC 1.5x'!AB9</f>
        <v>0</v>
      </c>
      <c r="AC9" s="78" t="n">
        <f aca="false">Z9/3600</f>
        <v>23.6305694444444</v>
      </c>
      <c r="AD9" s="79" t="n">
        <f aca="false">E9+V9</f>
        <v>37426.5128</v>
      </c>
      <c r="AE9" s="67"/>
      <c r="AF9" s="75" t="n">
        <v>14691.4688</v>
      </c>
      <c r="AG9" s="76" t="n">
        <v>34.29</v>
      </c>
      <c r="AH9" s="76" t="n">
        <v>37.5329</v>
      </c>
      <c r="AI9" s="76" t="n">
        <v>38.0876</v>
      </c>
      <c r="AJ9" s="75" t="n">
        <v>85404.23</v>
      </c>
      <c r="AK9" s="76" t="n">
        <v>138.96</v>
      </c>
      <c r="AL9" s="76" t="n">
        <f aca="false">AB9</f>
        <v>0</v>
      </c>
      <c r="AM9" s="78" t="n">
        <f aca="false">AJ9/3600</f>
        <v>23.7233972222222</v>
      </c>
      <c r="AN9" s="79" t="n">
        <f aca="false">J9+AF9</f>
        <v>37407.3288</v>
      </c>
      <c r="AO9" s="67"/>
      <c r="AP9" s="67"/>
      <c r="AQ9" s="80" t="n">
        <f aca="false">AJ9/Z9</f>
        <v>1.00392829203697</v>
      </c>
      <c r="AR9" s="81" t="n">
        <f aca="false">AK9/AA9</f>
        <v>1.00681060715838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1.4" hidden="false" customHeight="false" outlineLevel="0" collapsed="false">
      <c r="A10" s="47"/>
      <c r="B10" s="74"/>
      <c r="C10" s="42" t="n">
        <f aca="false">C6</f>
        <v>32</v>
      </c>
      <c r="D10" s="47" t="n">
        <f aca="false">D6</f>
        <v>32</v>
      </c>
      <c r="E10" s="75" t="n">
        <f aca="false">'[1]LD-P HEVC 1.5x'!E10</f>
        <v>9608.8096</v>
      </c>
      <c r="F10" s="76" t="n">
        <f aca="false">'[1]LD-P HEVC 1.5x'!F10</f>
        <v>31.2256</v>
      </c>
      <c r="G10" s="76" t="n">
        <f aca="false">'[1]LD-P HEVC 1.5x'!G10</f>
        <v>33.6959</v>
      </c>
      <c r="H10" s="77" t="n">
        <f aca="false">'[1]LD-P HEVC 1.5x'!H10</f>
        <v>34.484</v>
      </c>
      <c r="I10" s="66"/>
      <c r="J10" s="75" t="n">
        <v>9601.9832</v>
      </c>
      <c r="K10" s="76" t="n">
        <v>31.2256</v>
      </c>
      <c r="L10" s="76" t="n">
        <v>33.6975</v>
      </c>
      <c r="M10" s="77" t="n">
        <v>34.4858</v>
      </c>
      <c r="N10" s="67"/>
      <c r="O10" s="47"/>
      <c r="P10" s="8"/>
      <c r="Q10" s="42"/>
      <c r="R10" s="47"/>
      <c r="S10" s="8"/>
      <c r="T10" s="42"/>
      <c r="U10" s="67"/>
      <c r="V10" s="75" t="n">
        <f aca="false">'[1]LD-P HEVC 1.5x'!V10</f>
        <v>6920.5512</v>
      </c>
      <c r="W10" s="76" t="n">
        <f aca="false">'[1]LD-P HEVC 1.5x'!W10</f>
        <v>30.6047</v>
      </c>
      <c r="X10" s="76" t="n">
        <f aca="false">'[1]LD-P HEVC 1.5x'!X10</f>
        <v>35.8075</v>
      </c>
      <c r="Y10" s="76" t="n">
        <f aca="false">'[1]LD-P HEVC 1.5x'!Y10</f>
        <v>36.2916</v>
      </c>
      <c r="Z10" s="75" t="n">
        <f aca="false">'[1]LD-P HEVC 1.5x'!Z10</f>
        <v>71190.76</v>
      </c>
      <c r="AA10" s="76" t="n">
        <f aca="false">'[1]LD-P HEVC 1.5x'!AA10</f>
        <v>121.43</v>
      </c>
      <c r="AB10" s="76" t="n">
        <f aca="false">'[1]LD-P HEVC 1.5x'!AB10</f>
        <v>0</v>
      </c>
      <c r="AC10" s="78" t="n">
        <f aca="false">Z10/3600</f>
        <v>19.7752111111111</v>
      </c>
      <c r="AD10" s="79" t="n">
        <f aca="false">E10+V10</f>
        <v>16529.3608</v>
      </c>
      <c r="AE10" s="67"/>
      <c r="AF10" s="75" t="n">
        <v>6920.5512</v>
      </c>
      <c r="AG10" s="76" t="n">
        <v>30.6047</v>
      </c>
      <c r="AH10" s="76" t="n">
        <v>35.8075</v>
      </c>
      <c r="AI10" s="76" t="n">
        <v>36.2916</v>
      </c>
      <c r="AJ10" s="75" t="n">
        <v>71226.09</v>
      </c>
      <c r="AK10" s="76" t="n">
        <v>141.8</v>
      </c>
      <c r="AL10" s="76" t="n">
        <f aca="false">AB10</f>
        <v>0</v>
      </c>
      <c r="AM10" s="78" t="n">
        <f aca="false">AJ10/3600</f>
        <v>19.785025</v>
      </c>
      <c r="AN10" s="79" t="n">
        <f aca="false">J10+AF10</f>
        <v>16522.5344</v>
      </c>
      <c r="AO10" s="67"/>
      <c r="AP10" s="67"/>
      <c r="AQ10" s="80" t="n">
        <f aca="false">AJ10/Z10</f>
        <v>1.00049627226904</v>
      </c>
      <c r="AR10" s="81" t="n">
        <f aca="false">AK10/AA10</f>
        <v>1.16775096763568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" hidden="false" customHeight="false" outlineLevel="0" collapsed="false">
      <c r="A11" s="47"/>
      <c r="B11" s="82"/>
      <c r="C11" s="83" t="n">
        <f aca="false">C7</f>
        <v>37</v>
      </c>
      <c r="D11" s="87" t="n">
        <f aca="false">D7</f>
        <v>37</v>
      </c>
      <c r="E11" s="84" t="n">
        <f aca="false">'[1]LD-P HEVC 1.5x'!E11</f>
        <v>4386.9408</v>
      </c>
      <c r="F11" s="85" t="n">
        <f aca="false">'[1]LD-P HEVC 1.5x'!F11</f>
        <v>28.3495</v>
      </c>
      <c r="G11" s="85" t="n">
        <f aca="false">'[1]LD-P HEVC 1.5x'!G11</f>
        <v>32.8379</v>
      </c>
      <c r="H11" s="86" t="n">
        <f aca="false">'[1]LD-P HEVC 1.5x'!H11</f>
        <v>33.5892</v>
      </c>
      <c r="I11" s="66"/>
      <c r="J11" s="84" t="n">
        <v>4382.98</v>
      </c>
      <c r="K11" s="85" t="n">
        <v>28.3482</v>
      </c>
      <c r="L11" s="85" t="n">
        <v>32.8384</v>
      </c>
      <c r="M11" s="86" t="n">
        <v>33.5901</v>
      </c>
      <c r="N11" s="67"/>
      <c r="O11" s="87"/>
      <c r="P11" s="88"/>
      <c r="Q11" s="83"/>
      <c r="R11" s="87"/>
      <c r="S11" s="88"/>
      <c r="T11" s="83"/>
      <c r="U11" s="67"/>
      <c r="V11" s="84" t="n">
        <f aca="false">'[1]LD-P HEVC 1.5x'!V11</f>
        <v>3263.9336</v>
      </c>
      <c r="W11" s="85" t="n">
        <f aca="false">'[1]LD-P HEVC 1.5x'!W11</f>
        <v>27.5737</v>
      </c>
      <c r="X11" s="85" t="n">
        <f aca="false">'[1]LD-P HEVC 1.5x'!X11</f>
        <v>34.6011</v>
      </c>
      <c r="Y11" s="85" t="n">
        <f aca="false">'[1]LD-P HEVC 1.5x'!Y11</f>
        <v>35.0139</v>
      </c>
      <c r="Z11" s="84" t="n">
        <f aca="false">'[1]LD-P HEVC 1.5x'!Z11</f>
        <v>61337.68</v>
      </c>
      <c r="AA11" s="85" t="n">
        <f aca="false">'[1]LD-P HEVC 1.5x'!AA11</f>
        <v>97.81</v>
      </c>
      <c r="AB11" s="85" t="n">
        <f aca="false">'[1]LD-P HEVC 1.5x'!AB11</f>
        <v>0</v>
      </c>
      <c r="AC11" s="89" t="n">
        <f aca="false">Z11/3600</f>
        <v>17.0382444444444</v>
      </c>
      <c r="AD11" s="79" t="n">
        <f aca="false">E11+V11</f>
        <v>7650.8744</v>
      </c>
      <c r="AE11" s="67"/>
      <c r="AF11" s="84" t="n">
        <v>3263.9336</v>
      </c>
      <c r="AG11" s="85" t="n">
        <v>27.5737</v>
      </c>
      <c r="AH11" s="85" t="n">
        <v>34.6011</v>
      </c>
      <c r="AI11" s="85" t="n">
        <v>35.0139</v>
      </c>
      <c r="AJ11" s="84" t="n">
        <v>61405.13</v>
      </c>
      <c r="AK11" s="85" t="n">
        <v>126.27</v>
      </c>
      <c r="AL11" s="85" t="n">
        <f aca="false">AB11</f>
        <v>0</v>
      </c>
      <c r="AM11" s="89" t="n">
        <f aca="false">AJ11/3600</f>
        <v>17.0569805555556</v>
      </c>
      <c r="AN11" s="79" t="n">
        <f aca="false">J11+AF11</f>
        <v>7646.9136</v>
      </c>
      <c r="AO11" s="67"/>
      <c r="AP11" s="67"/>
      <c r="AQ11" s="90" t="n">
        <f aca="false">AJ11/Z11</f>
        <v>1.00109965032913</v>
      </c>
      <c r="AR11" s="91" t="n">
        <f aca="false">AK11/AA11</f>
        <v>1.29097229322155</v>
      </c>
      <c r="AS11" s="92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1.4" hidden="false" customHeight="false" outlineLevel="0" collapsed="false">
      <c r="A12" s="47"/>
      <c r="B12" s="61" t="s">
        <v>70</v>
      </c>
      <c r="C12" s="62" t="n">
        <f aca="false">C8</f>
        <v>22</v>
      </c>
      <c r="D12" s="60" t="n">
        <f aca="false">D8</f>
        <v>22</v>
      </c>
      <c r="E12" s="63" t="n">
        <f aca="false">'[1]LD-P HEVC 1.5x'!E12</f>
        <v>17118.7648</v>
      </c>
      <c r="F12" s="64" t="n">
        <f aca="false">'[1]LD-P HEVC 1.5x'!F12</f>
        <v>41.0195</v>
      </c>
      <c r="G12" s="64" t="n">
        <f aca="false">'[1]LD-P HEVC 1.5x'!G12</f>
        <v>40.8806</v>
      </c>
      <c r="H12" s="65" t="n">
        <f aca="false">'[1]LD-P HEVC 1.5x'!H12</f>
        <v>41.4534</v>
      </c>
      <c r="I12" s="66"/>
      <c r="J12" s="63" t="n">
        <v>17094.8456</v>
      </c>
      <c r="K12" s="64" t="n">
        <v>41.0153</v>
      </c>
      <c r="L12" s="64" t="n">
        <v>40.8723</v>
      </c>
      <c r="M12" s="65" t="n">
        <v>41.4458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f aca="false">'[1]LD-P HEVC 1.5x'!V12</f>
        <v>11196.7568</v>
      </c>
      <c r="W12" s="64" t="n">
        <f aca="false">'[1]LD-P HEVC 1.5x'!W12</f>
        <v>41.7655</v>
      </c>
      <c r="X12" s="64" t="n">
        <f aca="false">'[1]LD-P HEVC 1.5x'!X12</f>
        <v>41.2584</v>
      </c>
      <c r="Y12" s="64" t="n">
        <f aca="false">'[1]LD-P HEVC 1.5x'!Y12</f>
        <v>41.9255</v>
      </c>
      <c r="Z12" s="63" t="n">
        <f aca="false">'[1]LD-P HEVC 1.5x'!Z12</f>
        <v>79621.47</v>
      </c>
      <c r="AA12" s="64" t="n">
        <f aca="false">'[1]LD-P HEVC 1.5x'!AA12</f>
        <v>95.27</v>
      </c>
      <c r="AB12" s="64" t="n">
        <f aca="false">'[1]LD-P HEVC 1.5x'!AB12</f>
        <v>0</v>
      </c>
      <c r="AC12" s="68" t="n">
        <f aca="false">Z12/3600</f>
        <v>22.117075</v>
      </c>
      <c r="AD12" s="69" t="n">
        <f aca="false">E12+V12</f>
        <v>28315.5216</v>
      </c>
      <c r="AE12" s="67"/>
      <c r="AF12" s="63" t="n">
        <v>11196.7568</v>
      </c>
      <c r="AG12" s="64" t="n">
        <v>41.7655</v>
      </c>
      <c r="AH12" s="64" t="n">
        <v>41.2584</v>
      </c>
      <c r="AI12" s="64" t="n">
        <v>41.9255</v>
      </c>
      <c r="AJ12" s="63" t="n">
        <v>58996.45</v>
      </c>
      <c r="AK12" s="64" t="n">
        <v>117.13</v>
      </c>
      <c r="AL12" s="64" t="n">
        <f aca="false">AB12</f>
        <v>0</v>
      </c>
      <c r="AM12" s="68" t="n">
        <f aca="false">AJ12/3600</f>
        <v>16.3879027777778</v>
      </c>
      <c r="AN12" s="69" t="n">
        <f aca="false">J12+AF12</f>
        <v>28291.6024</v>
      </c>
      <c r="AO12" s="67"/>
      <c r="AP12" s="67"/>
      <c r="AQ12" s="70" t="n">
        <f aca="false">AJ12/Z12</f>
        <v>0.740961577323302</v>
      </c>
      <c r="AR12" s="71" t="n">
        <f aca="false">AK12/AA12</f>
        <v>1.22945313320038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1.4" hidden="false" customHeight="false" outlineLevel="0" collapsed="false">
      <c r="A13" s="47"/>
      <c r="B13" s="74"/>
      <c r="C13" s="42" t="n">
        <f aca="false">C9</f>
        <v>27</v>
      </c>
      <c r="D13" s="47" t="n">
        <f aca="false">D9</f>
        <v>27</v>
      </c>
      <c r="E13" s="75" t="n">
        <f aca="false">'[1]LD-P HEVC 1.5x'!E13</f>
        <v>8319.4176</v>
      </c>
      <c r="F13" s="76" t="n">
        <f aca="false">'[1]LD-P HEVC 1.5x'!F13</f>
        <v>36.6686</v>
      </c>
      <c r="G13" s="76" t="n">
        <f aca="false">'[1]LD-P HEVC 1.5x'!G13</f>
        <v>36.8092</v>
      </c>
      <c r="H13" s="77" t="n">
        <f aca="false">'[1]LD-P HEVC 1.5x'!H13</f>
        <v>38.0494</v>
      </c>
      <c r="I13" s="66"/>
      <c r="J13" s="75" t="n">
        <v>8316.1392</v>
      </c>
      <c r="K13" s="76" t="n">
        <v>36.6695</v>
      </c>
      <c r="L13" s="76" t="n">
        <v>36.8097</v>
      </c>
      <c r="M13" s="77" t="n">
        <v>38.0505</v>
      </c>
      <c r="N13" s="67"/>
      <c r="O13" s="47"/>
      <c r="P13" s="8"/>
      <c r="Q13" s="42"/>
      <c r="R13" s="47"/>
      <c r="S13" s="8"/>
      <c r="T13" s="42"/>
      <c r="U13" s="67"/>
      <c r="V13" s="75" t="n">
        <f aca="false">'[1]LD-P HEVC 1.5x'!V13</f>
        <v>6162.7216</v>
      </c>
      <c r="W13" s="76" t="n">
        <f aca="false">'[1]LD-P HEVC 1.5x'!W13</f>
        <v>37.4994</v>
      </c>
      <c r="X13" s="76" t="n">
        <f aca="false">'[1]LD-P HEVC 1.5x'!X13</f>
        <v>37.8594</v>
      </c>
      <c r="Y13" s="76" t="n">
        <f aca="false">'[1]LD-P HEVC 1.5x'!Y13</f>
        <v>38.7063</v>
      </c>
      <c r="Z13" s="75" t="n">
        <f aca="false">'[1]LD-P HEVC 1.5x'!Z13</f>
        <v>71700.3</v>
      </c>
      <c r="AA13" s="76" t="n">
        <f aca="false">'[1]LD-P HEVC 1.5x'!AA13</f>
        <v>93.74</v>
      </c>
      <c r="AB13" s="76" t="n">
        <f aca="false">'[1]LD-P HEVC 1.5x'!AB13</f>
        <v>0</v>
      </c>
      <c r="AC13" s="78" t="n">
        <f aca="false">Z13/3600</f>
        <v>19.91675</v>
      </c>
      <c r="AD13" s="79" t="n">
        <f aca="false">E13+V13</f>
        <v>14482.1392</v>
      </c>
      <c r="AE13" s="67"/>
      <c r="AF13" s="75" t="n">
        <v>6162.7216</v>
      </c>
      <c r="AG13" s="76" t="n">
        <v>37.4994</v>
      </c>
      <c r="AH13" s="76" t="n">
        <v>37.8594</v>
      </c>
      <c r="AI13" s="76" t="n">
        <v>38.7063</v>
      </c>
      <c r="AJ13" s="75" t="n">
        <v>53169.36</v>
      </c>
      <c r="AK13" s="76" t="n">
        <v>86.7</v>
      </c>
      <c r="AL13" s="76" t="n">
        <f aca="false">AB13</f>
        <v>0</v>
      </c>
      <c r="AM13" s="78" t="n">
        <f aca="false">AJ13/3600</f>
        <v>14.7692666666667</v>
      </c>
      <c r="AN13" s="79" t="n">
        <f aca="false">J13+AF13</f>
        <v>14478.8608</v>
      </c>
      <c r="AO13" s="67"/>
      <c r="AP13" s="67"/>
      <c r="AQ13" s="80" t="n">
        <f aca="false">AJ13/Z13</f>
        <v>0.741550035355501</v>
      </c>
      <c r="AR13" s="81" t="n">
        <f aca="false">AK13/AA13</f>
        <v>0.92489865585662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1.4" hidden="false" customHeight="false" outlineLevel="0" collapsed="false">
      <c r="A14" s="47"/>
      <c r="B14" s="74"/>
      <c r="C14" s="42" t="n">
        <f aca="false">C10</f>
        <v>32</v>
      </c>
      <c r="D14" s="47" t="n">
        <f aca="false">D10</f>
        <v>32</v>
      </c>
      <c r="E14" s="75" t="n">
        <f aca="false">'[1]LD-P HEVC 1.5x'!E14</f>
        <v>4110.0056</v>
      </c>
      <c r="F14" s="76" t="n">
        <f aca="false">'[1]LD-P HEVC 1.5x'!F14</f>
        <v>33.3697</v>
      </c>
      <c r="G14" s="76" t="n">
        <f aca="false">'[1]LD-P HEVC 1.5x'!G14</f>
        <v>34.5978</v>
      </c>
      <c r="H14" s="77" t="n">
        <f aca="false">'[1]LD-P HEVC 1.5x'!H14</f>
        <v>35.8654</v>
      </c>
      <c r="I14" s="66"/>
      <c r="J14" s="75" t="n">
        <v>4108.824</v>
      </c>
      <c r="K14" s="76" t="n">
        <v>33.3691</v>
      </c>
      <c r="L14" s="76" t="n">
        <v>34.6013</v>
      </c>
      <c r="M14" s="77" t="n">
        <v>35.8672</v>
      </c>
      <c r="N14" s="67"/>
      <c r="O14" s="47"/>
      <c r="P14" s="8"/>
      <c r="Q14" s="42"/>
      <c r="R14" s="47"/>
      <c r="S14" s="8"/>
      <c r="T14" s="42"/>
      <c r="U14" s="67"/>
      <c r="V14" s="75" t="n">
        <f aca="false">'[1]LD-P HEVC 1.5x'!V14</f>
        <v>3286.9112</v>
      </c>
      <c r="W14" s="76" t="n">
        <f aca="false">'[1]LD-P HEVC 1.5x'!W14</f>
        <v>33.6022</v>
      </c>
      <c r="X14" s="76" t="n">
        <f aca="false">'[1]LD-P HEVC 1.5x'!X14</f>
        <v>35.6038</v>
      </c>
      <c r="Y14" s="76" t="n">
        <f aca="false">'[1]LD-P HEVC 1.5x'!Y14</f>
        <v>36.2952</v>
      </c>
      <c r="Z14" s="75" t="n">
        <f aca="false">'[1]LD-P HEVC 1.5x'!Z14</f>
        <v>65144.97</v>
      </c>
      <c r="AA14" s="76" t="n">
        <f aca="false">'[1]LD-P HEVC 1.5x'!AA14</f>
        <v>81.23</v>
      </c>
      <c r="AB14" s="76" t="n">
        <f aca="false">'[1]LD-P HEVC 1.5x'!AB14</f>
        <v>0</v>
      </c>
      <c r="AC14" s="78" t="n">
        <f aca="false">Z14/3600</f>
        <v>18.095825</v>
      </c>
      <c r="AD14" s="79" t="n">
        <f aca="false">E14+V14</f>
        <v>7396.9168</v>
      </c>
      <c r="AE14" s="67"/>
      <c r="AF14" s="75" t="n">
        <v>3286.9112</v>
      </c>
      <c r="AG14" s="76" t="n">
        <v>33.6022</v>
      </c>
      <c r="AH14" s="76" t="n">
        <v>35.6038</v>
      </c>
      <c r="AI14" s="76" t="n">
        <v>36.2952</v>
      </c>
      <c r="AJ14" s="75" t="n">
        <v>48093.34</v>
      </c>
      <c r="AK14" s="76" t="n">
        <v>81.75</v>
      </c>
      <c r="AL14" s="76" t="n">
        <f aca="false">AB14</f>
        <v>0</v>
      </c>
      <c r="AM14" s="78" t="n">
        <f aca="false">AJ14/3600</f>
        <v>13.3592611111111</v>
      </c>
      <c r="AN14" s="79" t="n">
        <f aca="false">J14+AF14</f>
        <v>7395.7352</v>
      </c>
      <c r="AO14" s="67"/>
      <c r="AP14" s="67"/>
      <c r="AQ14" s="80" t="n">
        <f aca="false">AJ14/Z14</f>
        <v>0.738251011551621</v>
      </c>
      <c r="AR14" s="81" t="n">
        <f aca="false">AK14/AA14</f>
        <v>1.006401575772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" hidden="false" customHeight="false" outlineLevel="0" collapsed="false">
      <c r="A15" s="47"/>
      <c r="B15" s="82"/>
      <c r="C15" s="83" t="n">
        <f aca="false">C11</f>
        <v>37</v>
      </c>
      <c r="D15" s="87" t="n">
        <f aca="false">D11</f>
        <v>37</v>
      </c>
      <c r="E15" s="84" t="n">
        <f aca="false">'[1]LD-P HEVC 1.5x'!E15</f>
        <v>2225.7672</v>
      </c>
      <c r="F15" s="85" t="n">
        <f aca="false">'[1]LD-P HEVC 1.5x'!F15</f>
        <v>30.3384</v>
      </c>
      <c r="G15" s="85" t="n">
        <f aca="false">'[1]LD-P HEVC 1.5x'!G15</f>
        <v>33.2995</v>
      </c>
      <c r="H15" s="86" t="n">
        <f aca="false">'[1]LD-P HEVC 1.5x'!H15</f>
        <v>34.3986</v>
      </c>
      <c r="I15" s="66"/>
      <c r="J15" s="84" t="n">
        <v>2226.096</v>
      </c>
      <c r="K15" s="85" t="n">
        <v>30.3414</v>
      </c>
      <c r="L15" s="85" t="n">
        <v>33.3004</v>
      </c>
      <c r="M15" s="86" t="n">
        <v>34.3998</v>
      </c>
      <c r="N15" s="67"/>
      <c r="O15" s="87"/>
      <c r="P15" s="88"/>
      <c r="Q15" s="83"/>
      <c r="R15" s="87"/>
      <c r="S15" s="88"/>
      <c r="T15" s="83"/>
      <c r="U15" s="67"/>
      <c r="V15" s="84" t="n">
        <f aca="false">'[1]LD-P HEVC 1.5x'!V15</f>
        <v>1813.6216</v>
      </c>
      <c r="W15" s="85" t="n">
        <f aca="false">'[1]LD-P HEVC 1.5x'!W15</f>
        <v>30.1257</v>
      </c>
      <c r="X15" s="85" t="n">
        <f aca="false">'[1]LD-P HEVC 1.5x'!X15</f>
        <v>34.1178</v>
      </c>
      <c r="Y15" s="85" t="n">
        <f aca="false">'[1]LD-P HEVC 1.5x'!Y15</f>
        <v>34.6339</v>
      </c>
      <c r="Z15" s="84" t="n">
        <f aca="false">'[1]LD-P HEVC 1.5x'!Z15</f>
        <v>60496.43</v>
      </c>
      <c r="AA15" s="85" t="n">
        <f aca="false">'[1]LD-P HEVC 1.5x'!AA15</f>
        <v>76.48</v>
      </c>
      <c r="AB15" s="85" t="n">
        <f aca="false">'[1]LD-P HEVC 1.5x'!AB15</f>
        <v>0</v>
      </c>
      <c r="AC15" s="89" t="n">
        <f aca="false">Z15/3600</f>
        <v>16.8045638888889</v>
      </c>
      <c r="AD15" s="79" t="n">
        <f aca="false">E15+V15</f>
        <v>4039.3888</v>
      </c>
      <c r="AE15" s="67"/>
      <c r="AF15" s="84" t="n">
        <v>1813.6216</v>
      </c>
      <c r="AG15" s="85" t="n">
        <v>30.1257</v>
      </c>
      <c r="AH15" s="85" t="n">
        <v>34.1178</v>
      </c>
      <c r="AI15" s="85" t="n">
        <v>34.6339</v>
      </c>
      <c r="AJ15" s="84" t="n">
        <v>44925.33</v>
      </c>
      <c r="AK15" s="85" t="n">
        <v>96.24</v>
      </c>
      <c r="AL15" s="85" t="n">
        <f aca="false">AB15</f>
        <v>0</v>
      </c>
      <c r="AM15" s="89" t="n">
        <f aca="false">AJ15/3600</f>
        <v>12.4792583333333</v>
      </c>
      <c r="AN15" s="79" t="n">
        <f aca="false">J15+AF15</f>
        <v>4039.7176</v>
      </c>
      <c r="AO15" s="67"/>
      <c r="AP15" s="67"/>
      <c r="AQ15" s="90" t="n">
        <f aca="false">AJ15/Z15</f>
        <v>0.742611258218047</v>
      </c>
      <c r="AR15" s="91" t="n">
        <f aca="false">AK15/AA15</f>
        <v>1.25836820083682</v>
      </c>
      <c r="AS15" s="92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1.4" hidden="false" customHeight="false" outlineLevel="0" collapsed="false">
      <c r="A16" s="47"/>
      <c r="B16" s="61" t="s">
        <v>71</v>
      </c>
      <c r="C16" s="62" t="n">
        <f aca="false">C12</f>
        <v>22</v>
      </c>
      <c r="D16" s="60" t="n">
        <f aca="false">D12</f>
        <v>22</v>
      </c>
      <c r="E16" s="63" t="n">
        <f aca="false">'[1]LD-P HEVC 1.5x'!E16</f>
        <v>24647.8384</v>
      </c>
      <c r="F16" s="64" t="n">
        <f aca="false">'[1]LD-P HEVC 1.5x'!F16</f>
        <v>38.0948</v>
      </c>
      <c r="G16" s="64" t="n">
        <f aca="false">'[1]LD-P HEVC 1.5x'!G16</f>
        <v>38.3768</v>
      </c>
      <c r="H16" s="65" t="n">
        <f aca="false">'[1]LD-P HEVC 1.5x'!H16</f>
        <v>42.2242</v>
      </c>
      <c r="I16" s="66"/>
      <c r="J16" s="63" t="n">
        <v>24626.4488</v>
      </c>
      <c r="K16" s="64" t="n">
        <v>38.0964</v>
      </c>
      <c r="L16" s="64" t="n">
        <v>38.3776</v>
      </c>
      <c r="M16" s="65" t="n">
        <v>42.229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f aca="false">'[1]LD-P HEVC 1.5x'!V16</f>
        <v>5558.4696</v>
      </c>
      <c r="W16" s="64" t="n">
        <f aca="false">'[1]LD-P HEVC 1.5x'!W16</f>
        <v>40.7426</v>
      </c>
      <c r="X16" s="64" t="n">
        <f aca="false">'[1]LD-P HEVC 1.5x'!X16</f>
        <v>40.865</v>
      </c>
      <c r="Y16" s="64" t="n">
        <f aca="false">'[1]LD-P HEVC 1.5x'!Y16</f>
        <v>43.5823</v>
      </c>
      <c r="Z16" s="63" t="n">
        <f aca="false">'[1]LD-P HEVC 1.5x'!Z16</f>
        <v>81547.41</v>
      </c>
      <c r="AA16" s="64" t="n">
        <f aca="false">'[1]LD-P HEVC 1.5x'!AA16</f>
        <v>105.69</v>
      </c>
      <c r="AB16" s="64" t="n">
        <f aca="false">'[1]LD-P HEVC 1.5x'!AB16</f>
        <v>0</v>
      </c>
      <c r="AC16" s="68" t="n">
        <f aca="false">Z16/3600</f>
        <v>22.6520583333333</v>
      </c>
      <c r="AD16" s="69" t="n">
        <f aca="false">E16+V16</f>
        <v>30206.308</v>
      </c>
      <c r="AE16" s="67"/>
      <c r="AF16" s="63" t="n">
        <v>5558.4696</v>
      </c>
      <c r="AG16" s="64" t="n">
        <v>40.7426</v>
      </c>
      <c r="AH16" s="64" t="n">
        <v>40.865</v>
      </c>
      <c r="AI16" s="64" t="n">
        <v>43.5823</v>
      </c>
      <c r="AJ16" s="63" t="n">
        <v>70711.69</v>
      </c>
      <c r="AK16" s="64" t="n">
        <v>105.95</v>
      </c>
      <c r="AL16" s="64" t="n">
        <f aca="false">AB16</f>
        <v>0</v>
      </c>
      <c r="AM16" s="68" t="n">
        <f aca="false">AJ16/3600</f>
        <v>19.6421361111111</v>
      </c>
      <c r="AN16" s="69" t="n">
        <f aca="false">J16+AF16</f>
        <v>30184.9184</v>
      </c>
      <c r="AO16" s="67"/>
      <c r="AP16" s="67"/>
      <c r="AQ16" s="70" t="n">
        <f aca="false">AJ16/Z16</f>
        <v>0.867123676889309</v>
      </c>
      <c r="AR16" s="71" t="n">
        <f aca="false">AK16/AA16</f>
        <v>1.00246002460025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1.4" hidden="false" customHeight="false" outlineLevel="0" collapsed="false">
      <c r="A17" s="47"/>
      <c r="B17" s="74"/>
      <c r="C17" s="42" t="n">
        <f aca="false">C13</f>
        <v>27</v>
      </c>
      <c r="D17" s="47" t="n">
        <f aca="false">D13</f>
        <v>27</v>
      </c>
      <c r="E17" s="75" t="n">
        <f aca="false">'[1]LD-P HEVC 1.5x'!E17</f>
        <v>5619.208</v>
      </c>
      <c r="F17" s="76" t="n">
        <f aca="false">'[1]LD-P HEVC 1.5x'!F17</f>
        <v>35.5013</v>
      </c>
      <c r="G17" s="76" t="n">
        <f aca="false">'[1]LD-P HEVC 1.5x'!G17</f>
        <v>36.665</v>
      </c>
      <c r="H17" s="77" t="n">
        <f aca="false">'[1]LD-P HEVC 1.5x'!H17</f>
        <v>39.9386</v>
      </c>
      <c r="I17" s="66"/>
      <c r="J17" s="75" t="n">
        <v>5614.332</v>
      </c>
      <c r="K17" s="76" t="n">
        <v>35.5029</v>
      </c>
      <c r="L17" s="76" t="n">
        <v>36.6658</v>
      </c>
      <c r="M17" s="77" t="n">
        <v>39.943</v>
      </c>
      <c r="N17" s="67"/>
      <c r="O17" s="47"/>
      <c r="P17" s="8"/>
      <c r="Q17" s="42"/>
      <c r="R17" s="47"/>
      <c r="S17" s="8"/>
      <c r="T17" s="42"/>
      <c r="U17" s="67"/>
      <c r="V17" s="75" t="n">
        <f aca="false">'[1]LD-P HEVC 1.5x'!V17</f>
        <v>2740.4256</v>
      </c>
      <c r="W17" s="76" t="n">
        <f aca="false">'[1]LD-P HEVC 1.5x'!W17</f>
        <v>37.5713</v>
      </c>
      <c r="X17" s="76" t="n">
        <f aca="false">'[1]LD-P HEVC 1.5x'!X17</f>
        <v>39.0396</v>
      </c>
      <c r="Y17" s="76" t="n">
        <f aca="false">'[1]LD-P HEVC 1.5x'!Y17</f>
        <v>40.99</v>
      </c>
      <c r="Z17" s="75" t="n">
        <f aca="false">'[1]LD-P HEVC 1.5x'!Z17</f>
        <v>60545.18</v>
      </c>
      <c r="AA17" s="76" t="n">
        <f aca="false">'[1]LD-P HEVC 1.5x'!AA17</f>
        <v>78.6</v>
      </c>
      <c r="AB17" s="76" t="n">
        <f aca="false">'[1]LD-P HEVC 1.5x'!AB17</f>
        <v>0</v>
      </c>
      <c r="AC17" s="78" t="n">
        <f aca="false">Z17/3600</f>
        <v>16.8181055555556</v>
      </c>
      <c r="AD17" s="79" t="n">
        <f aca="false">E17+V17</f>
        <v>8359.6336</v>
      </c>
      <c r="AE17" s="67"/>
      <c r="AF17" s="75" t="n">
        <v>2740.4256</v>
      </c>
      <c r="AG17" s="76" t="n">
        <v>37.5713</v>
      </c>
      <c r="AH17" s="76" t="n">
        <v>39.0396</v>
      </c>
      <c r="AI17" s="76" t="n">
        <v>40.99</v>
      </c>
      <c r="AJ17" s="75" t="n">
        <v>53411.32</v>
      </c>
      <c r="AK17" s="76" t="n">
        <v>85.78</v>
      </c>
      <c r="AL17" s="76" t="n">
        <f aca="false">AB17</f>
        <v>0</v>
      </c>
      <c r="AM17" s="78" t="n">
        <f aca="false">AJ17/3600</f>
        <v>14.8364777777778</v>
      </c>
      <c r="AN17" s="79" t="n">
        <f aca="false">J17+AF17</f>
        <v>8354.7576</v>
      </c>
      <c r="AO17" s="67"/>
      <c r="AP17" s="67"/>
      <c r="AQ17" s="80" t="n">
        <f aca="false">AJ17/Z17</f>
        <v>0.882172949192652</v>
      </c>
      <c r="AR17" s="81" t="n">
        <f aca="false">AK17/AA17</f>
        <v>1.0913486005089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1.4" hidden="false" customHeight="false" outlineLevel="0" collapsed="false">
      <c r="A18" s="47"/>
      <c r="B18" s="74"/>
      <c r="C18" s="42" t="n">
        <f aca="false">C14</f>
        <v>32</v>
      </c>
      <c r="D18" s="47" t="n">
        <f aca="false">D14</f>
        <v>32</v>
      </c>
      <c r="E18" s="75" t="n">
        <f aca="false">'[1]LD-P HEVC 1.5x'!E18</f>
        <v>2231.432</v>
      </c>
      <c r="F18" s="76" t="n">
        <f aca="false">'[1]LD-P HEVC 1.5x'!F18</f>
        <v>32.6021</v>
      </c>
      <c r="G18" s="76" t="n">
        <f aca="false">'[1]LD-P HEVC 1.5x'!G18</f>
        <v>35.4749</v>
      </c>
      <c r="H18" s="77" t="n">
        <f aca="false">'[1]LD-P HEVC 1.5x'!H18</f>
        <v>38.0979</v>
      </c>
      <c r="I18" s="66"/>
      <c r="J18" s="75" t="n">
        <v>2228.8104</v>
      </c>
      <c r="K18" s="76" t="n">
        <v>32.6045</v>
      </c>
      <c r="L18" s="76" t="n">
        <v>35.4823</v>
      </c>
      <c r="M18" s="77" t="n">
        <v>38.1032</v>
      </c>
      <c r="N18" s="67"/>
      <c r="O18" s="47"/>
      <c r="P18" s="8"/>
      <c r="Q18" s="42"/>
      <c r="R18" s="47"/>
      <c r="S18" s="8"/>
      <c r="T18" s="42"/>
      <c r="U18" s="67"/>
      <c r="V18" s="75" t="n">
        <f aca="false">'[1]LD-P HEVC 1.5x'!V18</f>
        <v>1370.1216</v>
      </c>
      <c r="W18" s="76" t="n">
        <f aca="false">'[1]LD-P HEVC 1.5x'!W18</f>
        <v>33.9457</v>
      </c>
      <c r="X18" s="76" t="n">
        <f aca="false">'[1]LD-P HEVC 1.5x'!X18</f>
        <v>37.3707</v>
      </c>
      <c r="Y18" s="76" t="n">
        <f aca="false">'[1]LD-P HEVC 1.5x'!Y18</f>
        <v>38.9197</v>
      </c>
      <c r="Z18" s="75" t="n">
        <f aca="false">'[1]LD-P HEVC 1.5x'!Z18</f>
        <v>53326.7</v>
      </c>
      <c r="AA18" s="76" t="n">
        <f aca="false">'[1]LD-P HEVC 1.5x'!AA18</f>
        <v>76.63</v>
      </c>
      <c r="AB18" s="76" t="n">
        <f aca="false">'[1]LD-P HEVC 1.5x'!AB18</f>
        <v>0</v>
      </c>
      <c r="AC18" s="78" t="n">
        <f aca="false">Z18/3600</f>
        <v>14.8129722222222</v>
      </c>
      <c r="AD18" s="79" t="n">
        <f aca="false">E18+V18</f>
        <v>3601.5536</v>
      </c>
      <c r="AE18" s="67"/>
      <c r="AF18" s="75" t="n">
        <v>1370.1216</v>
      </c>
      <c r="AG18" s="76" t="n">
        <v>33.9457</v>
      </c>
      <c r="AH18" s="76" t="n">
        <v>37.3707</v>
      </c>
      <c r="AI18" s="76" t="n">
        <v>38.9197</v>
      </c>
      <c r="AJ18" s="75" t="n">
        <v>48234.53</v>
      </c>
      <c r="AK18" s="76" t="n">
        <v>69.48</v>
      </c>
      <c r="AL18" s="76" t="n">
        <f aca="false">AB18</f>
        <v>0</v>
      </c>
      <c r="AM18" s="78" t="n">
        <f aca="false">AJ18/3600</f>
        <v>13.3984805555556</v>
      </c>
      <c r="AN18" s="79" t="n">
        <f aca="false">J18+AF18</f>
        <v>3598.932</v>
      </c>
      <c r="AO18" s="67"/>
      <c r="AP18" s="67"/>
      <c r="AQ18" s="80" t="n">
        <f aca="false">AJ18/Z18</f>
        <v>0.90450993592328</v>
      </c>
      <c r="AR18" s="81" t="n">
        <f aca="false">AK18/AA18</f>
        <v>0.90669450606812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" hidden="false" customHeight="false" outlineLevel="0" collapsed="false">
      <c r="A19" s="47"/>
      <c r="B19" s="82"/>
      <c r="C19" s="83" t="n">
        <f aca="false">C15</f>
        <v>37</v>
      </c>
      <c r="D19" s="87" t="n">
        <f aca="false">D15</f>
        <v>37</v>
      </c>
      <c r="E19" s="84" t="n">
        <f aca="false">'[1]LD-P HEVC 1.5x'!E19</f>
        <v>1009.3576</v>
      </c>
      <c r="F19" s="85" t="n">
        <f aca="false">'[1]LD-P HEVC 1.5x'!F19</f>
        <v>29.6389</v>
      </c>
      <c r="G19" s="85" t="n">
        <f aca="false">'[1]LD-P HEVC 1.5x'!G19</f>
        <v>34.6182</v>
      </c>
      <c r="H19" s="86" t="n">
        <f aca="false">'[1]LD-P HEVC 1.5x'!H19</f>
        <v>36.8454</v>
      </c>
      <c r="I19" s="66"/>
      <c r="J19" s="84" t="n">
        <v>1009.5816</v>
      </c>
      <c r="K19" s="85" t="n">
        <v>29.6387</v>
      </c>
      <c r="L19" s="85" t="n">
        <v>34.6221</v>
      </c>
      <c r="M19" s="86" t="n">
        <v>36.8504</v>
      </c>
      <c r="N19" s="67"/>
      <c r="O19" s="87"/>
      <c r="P19" s="88"/>
      <c r="Q19" s="83"/>
      <c r="R19" s="87"/>
      <c r="S19" s="88"/>
      <c r="T19" s="83"/>
      <c r="U19" s="67"/>
      <c r="V19" s="84" t="n">
        <f aca="false">'[1]LD-P HEVC 1.5x'!V19</f>
        <v>653.6416</v>
      </c>
      <c r="W19" s="85" t="n">
        <f aca="false">'[1]LD-P HEVC 1.5x'!W19</f>
        <v>30.3631</v>
      </c>
      <c r="X19" s="85" t="n">
        <f aca="false">'[1]LD-P HEVC 1.5x'!X19</f>
        <v>36.1531</v>
      </c>
      <c r="Y19" s="85" t="n">
        <f aca="false">'[1]LD-P HEVC 1.5x'!Y19</f>
        <v>37.5092</v>
      </c>
      <c r="Z19" s="84" t="n">
        <f aca="false">'[1]LD-P HEVC 1.5x'!Z19</f>
        <v>50360.21</v>
      </c>
      <c r="AA19" s="85" t="n">
        <f aca="false">'[1]LD-P HEVC 1.5x'!AA19</f>
        <v>66.82</v>
      </c>
      <c r="AB19" s="85" t="n">
        <f aca="false">'[1]LD-P HEVC 1.5x'!AB19</f>
        <v>0</v>
      </c>
      <c r="AC19" s="89" t="n">
        <f aca="false">Z19/3600</f>
        <v>13.9889472222222</v>
      </c>
      <c r="AD19" s="79" t="n">
        <f aca="false">E19+V19</f>
        <v>1662.9992</v>
      </c>
      <c r="AE19" s="67"/>
      <c r="AF19" s="84" t="n">
        <v>653.6416</v>
      </c>
      <c r="AG19" s="85" t="n">
        <v>30.3631</v>
      </c>
      <c r="AH19" s="85" t="n">
        <v>36.1531</v>
      </c>
      <c r="AI19" s="85" t="n">
        <v>37.5092</v>
      </c>
      <c r="AJ19" s="84" t="n">
        <v>37313.73</v>
      </c>
      <c r="AK19" s="85" t="n">
        <v>85.25</v>
      </c>
      <c r="AL19" s="85" t="n">
        <f aca="false">AB19</f>
        <v>0</v>
      </c>
      <c r="AM19" s="89" t="n">
        <f aca="false">AJ19/3600</f>
        <v>10.364925</v>
      </c>
      <c r="AN19" s="79" t="n">
        <f aca="false">J19+AF19</f>
        <v>1663.2232</v>
      </c>
      <c r="AO19" s="67"/>
      <c r="AP19" s="67"/>
      <c r="AQ19" s="90" t="n">
        <f aca="false">AJ19/Z19</f>
        <v>0.740936743512388</v>
      </c>
      <c r="AR19" s="91" t="n">
        <f aca="false">AK19/AA19</f>
        <v>1.27581562406465</v>
      </c>
      <c r="AS19" s="92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1.4" hidden="false" customHeight="false" outlineLevel="0" collapsed="false">
      <c r="A20" s="47"/>
      <c r="B20" s="61" t="s">
        <v>72</v>
      </c>
      <c r="C20" s="62" t="n">
        <f aca="false">C16</f>
        <v>22</v>
      </c>
      <c r="D20" s="60" t="n">
        <f aca="false">D16</f>
        <v>22</v>
      </c>
      <c r="E20" s="63" t="n">
        <f aca="false">'[1]LD-P HEVC 1.5x'!E20</f>
        <v>55270.708</v>
      </c>
      <c r="F20" s="64" t="n">
        <f aca="false">'[1]LD-P HEVC 1.5x'!F20</f>
        <v>37.1343</v>
      </c>
      <c r="G20" s="64" t="n">
        <f aca="false">'[1]LD-P HEVC 1.5x'!G20</f>
        <v>40.3741</v>
      </c>
      <c r="H20" s="65" t="n">
        <f aca="false">'[1]LD-P HEVC 1.5x'!H20</f>
        <v>39.9955</v>
      </c>
      <c r="I20" s="66"/>
      <c r="J20" s="63" t="n">
        <v>55270.5136</v>
      </c>
      <c r="K20" s="64" t="n">
        <v>37.1345</v>
      </c>
      <c r="L20" s="64" t="n">
        <v>40.3753</v>
      </c>
      <c r="M20" s="65" t="n">
        <v>39.9958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f aca="false">'[1]LD-P HEVC 1.5x'!V20</f>
        <v>9003.996</v>
      </c>
      <c r="W20" s="64" t="n">
        <f aca="false">'[1]LD-P HEVC 1.5x'!W20</f>
        <v>38.6244</v>
      </c>
      <c r="X20" s="64" t="n">
        <f aca="false">'[1]LD-P HEVC 1.5x'!X20</f>
        <v>42.3685</v>
      </c>
      <c r="Y20" s="64" t="n">
        <f aca="false">'[1]LD-P HEVC 1.5x'!Y20</f>
        <v>42.178</v>
      </c>
      <c r="Z20" s="63" t="n">
        <f aca="false">'[1]LD-P HEVC 1.5x'!Z20</f>
        <v>109231.42</v>
      </c>
      <c r="AA20" s="64" t="n">
        <f aca="false">'[1]LD-P HEVC 1.5x'!AA20</f>
        <v>148.05</v>
      </c>
      <c r="AB20" s="64" t="n">
        <f aca="false">'[1]LD-P HEVC 1.5x'!AB20</f>
        <v>0</v>
      </c>
      <c r="AC20" s="68" t="n">
        <f aca="false">Z20/3600</f>
        <v>30.3420611111111</v>
      </c>
      <c r="AD20" s="69" t="n">
        <f aca="false">E20+V20</f>
        <v>64274.704</v>
      </c>
      <c r="AE20" s="67"/>
      <c r="AF20" s="63" t="n">
        <v>9003.996</v>
      </c>
      <c r="AG20" s="64" t="n">
        <v>38.6244</v>
      </c>
      <c r="AH20" s="64" t="n">
        <v>42.3685</v>
      </c>
      <c r="AI20" s="64" t="n">
        <v>42.178</v>
      </c>
      <c r="AJ20" s="63" t="n">
        <v>81854.94</v>
      </c>
      <c r="AK20" s="64" t="n">
        <v>178.95</v>
      </c>
      <c r="AL20" s="64" t="n">
        <f aca="false">AB20</f>
        <v>0</v>
      </c>
      <c r="AM20" s="68" t="n">
        <f aca="false">AJ20/3600</f>
        <v>22.7374833333333</v>
      </c>
      <c r="AN20" s="69" t="n">
        <f aca="false">J20+AF20</f>
        <v>64274.5096</v>
      </c>
      <c r="AO20" s="67"/>
      <c r="AP20" s="67"/>
      <c r="AQ20" s="70" t="n">
        <f aca="false">AJ20/Z20</f>
        <v>0.74937174670072</v>
      </c>
      <c r="AR20" s="71" t="n">
        <f aca="false">AK20/AA20</f>
        <v>1.20871327254306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1.4" hidden="false" customHeight="false" outlineLevel="0" collapsed="false">
      <c r="A21" s="47"/>
      <c r="B21" s="74"/>
      <c r="C21" s="42" t="n">
        <f aca="false">C17</f>
        <v>27</v>
      </c>
      <c r="D21" s="47" t="n">
        <f aca="false">D17</f>
        <v>27</v>
      </c>
      <c r="E21" s="75" t="n">
        <f aca="false">'[1]LD-P HEVC 1.5x'!E21</f>
        <v>13223.6752</v>
      </c>
      <c r="F21" s="76" t="n">
        <f aca="false">'[1]LD-P HEVC 1.5x'!F21</f>
        <v>33.5332</v>
      </c>
      <c r="G21" s="76" t="n">
        <f aca="false">'[1]LD-P HEVC 1.5x'!G21</f>
        <v>38.8202</v>
      </c>
      <c r="H21" s="77" t="n">
        <f aca="false">'[1]LD-P HEVC 1.5x'!H21</f>
        <v>38.6772</v>
      </c>
      <c r="I21" s="66"/>
      <c r="J21" s="75" t="n">
        <v>13224.6792</v>
      </c>
      <c r="K21" s="76" t="n">
        <v>33.5337</v>
      </c>
      <c r="L21" s="76" t="n">
        <v>38.8185</v>
      </c>
      <c r="M21" s="77" t="n">
        <v>38.6752</v>
      </c>
      <c r="N21" s="67"/>
      <c r="O21" s="47"/>
      <c r="P21" s="8"/>
      <c r="Q21" s="42"/>
      <c r="R21" s="47"/>
      <c r="S21" s="8"/>
      <c r="T21" s="42"/>
      <c r="U21" s="67"/>
      <c r="V21" s="75" t="n">
        <f aca="false">'[1]LD-P HEVC 1.5x'!V21</f>
        <v>3382.756</v>
      </c>
      <c r="W21" s="76" t="n">
        <f aca="false">'[1]LD-P HEVC 1.5x'!W21</f>
        <v>35.33</v>
      </c>
      <c r="X21" s="76" t="n">
        <f aca="false">'[1]LD-P HEVC 1.5x'!X21</f>
        <v>40.7524</v>
      </c>
      <c r="Y21" s="76" t="n">
        <f aca="false">'[1]LD-P HEVC 1.5x'!Y21</f>
        <v>40.699</v>
      </c>
      <c r="Z21" s="75" t="n">
        <f aca="false">'[1]LD-P HEVC 1.5x'!Z21</f>
        <v>52647.31</v>
      </c>
      <c r="AA21" s="76" t="n">
        <f aca="false">'[1]LD-P HEVC 1.5x'!AA21</f>
        <v>106.83</v>
      </c>
      <c r="AB21" s="76" t="n">
        <f aca="false">'[1]LD-P HEVC 1.5x'!AB21</f>
        <v>0</v>
      </c>
      <c r="AC21" s="78" t="n">
        <f aca="false">Z21/3600</f>
        <v>14.6242527777778</v>
      </c>
      <c r="AD21" s="79" t="n">
        <f aca="false">E21+V21</f>
        <v>16606.4312</v>
      </c>
      <c r="AE21" s="67"/>
      <c r="AF21" s="75" t="n">
        <v>3382.756</v>
      </c>
      <c r="AG21" s="76" t="n">
        <v>35.33</v>
      </c>
      <c r="AH21" s="76" t="n">
        <v>40.7524</v>
      </c>
      <c r="AI21" s="76" t="n">
        <v>40.699</v>
      </c>
      <c r="AJ21" s="75" t="n">
        <v>52541.52</v>
      </c>
      <c r="AK21" s="76" t="n">
        <v>109.88</v>
      </c>
      <c r="AL21" s="76" t="n">
        <f aca="false">AB21</f>
        <v>0</v>
      </c>
      <c r="AM21" s="78" t="n">
        <f aca="false">AJ21/3600</f>
        <v>14.5948666666667</v>
      </c>
      <c r="AN21" s="79" t="n">
        <f aca="false">J21+AF21</f>
        <v>16607.4352</v>
      </c>
      <c r="AO21" s="67"/>
      <c r="AP21" s="67"/>
      <c r="AQ21" s="80" t="n">
        <f aca="false">AJ21/Z21</f>
        <v>0.997990590592378</v>
      </c>
      <c r="AR21" s="81" t="n">
        <f aca="false">AK21/AA21</f>
        <v>1.02855003276233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1.4" hidden="false" customHeight="false" outlineLevel="0" collapsed="false">
      <c r="A22" s="47"/>
      <c r="B22" s="74"/>
      <c r="C22" s="42" t="n">
        <f aca="false">C18</f>
        <v>32</v>
      </c>
      <c r="D22" s="47" t="n">
        <f aca="false">D18</f>
        <v>32</v>
      </c>
      <c r="E22" s="75" t="n">
        <f aca="false">'[1]LD-P HEVC 1.5x'!E22</f>
        <v>3892.212</v>
      </c>
      <c r="F22" s="76" t="n">
        <f aca="false">'[1]LD-P HEVC 1.5x'!F22</f>
        <v>30.5801</v>
      </c>
      <c r="G22" s="76" t="n">
        <f aca="false">'[1]LD-P HEVC 1.5x'!G22</f>
        <v>37.7588</v>
      </c>
      <c r="H22" s="77" t="n">
        <f aca="false">'[1]LD-P HEVC 1.5x'!H22</f>
        <v>37.7163</v>
      </c>
      <c r="I22" s="66"/>
      <c r="J22" s="75" t="n">
        <v>3890.4344</v>
      </c>
      <c r="K22" s="76" t="n">
        <v>30.5805</v>
      </c>
      <c r="L22" s="76" t="n">
        <v>37.7574</v>
      </c>
      <c r="M22" s="77" t="n">
        <v>37.7189</v>
      </c>
      <c r="N22" s="67"/>
      <c r="O22" s="47"/>
      <c r="P22" s="8"/>
      <c r="Q22" s="42"/>
      <c r="R22" s="47"/>
      <c r="S22" s="8"/>
      <c r="T22" s="42"/>
      <c r="U22" s="67"/>
      <c r="V22" s="75" t="n">
        <f aca="false">'[1]LD-P HEVC 1.5x'!V22</f>
        <v>1273.0552</v>
      </c>
      <c r="W22" s="76" t="n">
        <f aca="false">'[1]LD-P HEVC 1.5x'!W22</f>
        <v>32.1345</v>
      </c>
      <c r="X22" s="76" t="n">
        <f aca="false">'[1]LD-P HEVC 1.5x'!X22</f>
        <v>39.5576</v>
      </c>
      <c r="Y22" s="76" t="n">
        <f aca="false">'[1]LD-P HEVC 1.5x'!Y22</f>
        <v>39.5961</v>
      </c>
      <c r="Z22" s="75" t="n">
        <f aca="false">'[1]LD-P HEVC 1.5x'!Z22</f>
        <v>43963.86</v>
      </c>
      <c r="AA22" s="76" t="n">
        <f aca="false">'[1]LD-P HEVC 1.5x'!AA22</f>
        <v>82.36</v>
      </c>
      <c r="AB22" s="76" t="n">
        <f aca="false">'[1]LD-P HEVC 1.5x'!AB22</f>
        <v>0</v>
      </c>
      <c r="AC22" s="78" t="n">
        <f aca="false">Z22/3600</f>
        <v>12.2121833333333</v>
      </c>
      <c r="AD22" s="79" t="n">
        <f aca="false">E22+V22</f>
        <v>5165.2672</v>
      </c>
      <c r="AE22" s="67"/>
      <c r="AF22" s="75" t="n">
        <v>1273.0552</v>
      </c>
      <c r="AG22" s="76" t="n">
        <v>32.1345</v>
      </c>
      <c r="AH22" s="76" t="n">
        <v>39.5576</v>
      </c>
      <c r="AI22" s="76" t="n">
        <v>39.5961</v>
      </c>
      <c r="AJ22" s="75" t="n">
        <v>43606.85</v>
      </c>
      <c r="AK22" s="76" t="n">
        <v>80.5</v>
      </c>
      <c r="AL22" s="76" t="n">
        <f aca="false">AB22</f>
        <v>0</v>
      </c>
      <c r="AM22" s="78" t="n">
        <f aca="false">AJ22/3600</f>
        <v>12.1130138888889</v>
      </c>
      <c r="AN22" s="79" t="n">
        <f aca="false">J22+AF22</f>
        <v>5163.4896</v>
      </c>
      <c r="AO22" s="67"/>
      <c r="AP22" s="67"/>
      <c r="AQ22" s="80" t="n">
        <f aca="false">AJ22/Z22</f>
        <v>0.991879466452673</v>
      </c>
      <c r="AR22" s="81" t="n">
        <f aca="false">AK22/AA22</f>
        <v>0.97741622146673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" hidden="false" customHeight="false" outlineLevel="0" collapsed="false">
      <c r="A23" s="47"/>
      <c r="B23" s="82"/>
      <c r="C23" s="83" t="n">
        <f aca="false">C19</f>
        <v>37</v>
      </c>
      <c r="D23" s="87" t="n">
        <f aca="false">D19</f>
        <v>37</v>
      </c>
      <c r="E23" s="84" t="n">
        <f aca="false">'[1]LD-P HEVC 1.5x'!E23</f>
        <v>1080.3872</v>
      </c>
      <c r="F23" s="85" t="n">
        <f aca="false">'[1]LD-P HEVC 1.5x'!F23</f>
        <v>27.8832</v>
      </c>
      <c r="G23" s="85" t="n">
        <f aca="false">'[1]LD-P HEVC 1.5x'!G23</f>
        <v>37.0694</v>
      </c>
      <c r="H23" s="86" t="n">
        <f aca="false">'[1]LD-P HEVC 1.5x'!H23</f>
        <v>37.1089</v>
      </c>
      <c r="I23" s="66"/>
      <c r="J23" s="84" t="n">
        <v>1080.4808</v>
      </c>
      <c r="K23" s="85" t="n">
        <v>27.8831</v>
      </c>
      <c r="L23" s="85" t="n">
        <v>37.0695</v>
      </c>
      <c r="M23" s="86" t="n">
        <v>37.1107</v>
      </c>
      <c r="N23" s="67"/>
      <c r="O23" s="87"/>
      <c r="P23" s="88"/>
      <c r="Q23" s="83"/>
      <c r="R23" s="87"/>
      <c r="S23" s="88"/>
      <c r="T23" s="83"/>
      <c r="U23" s="67"/>
      <c r="V23" s="84" t="n">
        <f aca="false">'[1]LD-P HEVC 1.5x'!V23</f>
        <v>472.7688</v>
      </c>
      <c r="W23" s="85" t="n">
        <f aca="false">'[1]LD-P HEVC 1.5x'!W23</f>
        <v>29.2338</v>
      </c>
      <c r="X23" s="85" t="n">
        <f aca="false">'[1]LD-P HEVC 1.5x'!X23</f>
        <v>38.6256</v>
      </c>
      <c r="Y23" s="85" t="n">
        <f aca="false">'[1]LD-P HEVC 1.5x'!Y23</f>
        <v>38.7535</v>
      </c>
      <c r="Z23" s="84" t="n">
        <f aca="false">'[1]LD-P HEVC 1.5x'!Z23</f>
        <v>39122.18</v>
      </c>
      <c r="AA23" s="85" t="n">
        <f aca="false">'[1]LD-P HEVC 1.5x'!AA23</f>
        <v>72.22</v>
      </c>
      <c r="AB23" s="85" t="n">
        <f aca="false">'[1]LD-P HEVC 1.5x'!AB23</f>
        <v>0</v>
      </c>
      <c r="AC23" s="89" t="n">
        <f aca="false">Z23/3600</f>
        <v>10.8672722222222</v>
      </c>
      <c r="AD23" s="79" t="n">
        <f aca="false">E23+V23</f>
        <v>1553.156</v>
      </c>
      <c r="AE23" s="67"/>
      <c r="AF23" s="84" t="n">
        <v>472.7688</v>
      </c>
      <c r="AG23" s="85" t="n">
        <v>29.2338</v>
      </c>
      <c r="AH23" s="85" t="n">
        <v>38.6256</v>
      </c>
      <c r="AI23" s="85" t="n">
        <v>38.7535</v>
      </c>
      <c r="AJ23" s="84" t="n">
        <v>39253.19</v>
      </c>
      <c r="AK23" s="85" t="n">
        <v>95.44</v>
      </c>
      <c r="AL23" s="85" t="n">
        <f aca="false">AB23</f>
        <v>0</v>
      </c>
      <c r="AM23" s="89" t="n">
        <f aca="false">AJ23/3600</f>
        <v>10.9036638888889</v>
      </c>
      <c r="AN23" s="79" t="n">
        <f aca="false">J23+AF23</f>
        <v>1553.2496</v>
      </c>
      <c r="AO23" s="67"/>
      <c r="AP23" s="67"/>
      <c r="AQ23" s="90" t="n">
        <f aca="false">AJ23/Z23</f>
        <v>1.00334873976859</v>
      </c>
      <c r="AR23" s="91" t="n">
        <f aca="false">AK23/AA23</f>
        <v>1.32151758515647</v>
      </c>
      <c r="AS23" s="92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1.4" hidden="false" customHeight="false" outlineLevel="0" collapsed="false">
      <c r="A24" s="47"/>
      <c r="B24" s="61" t="s">
        <v>73</v>
      </c>
      <c r="C24" s="62" t="n">
        <f aca="false">C20</f>
        <v>22</v>
      </c>
      <c r="D24" s="60" t="n">
        <f aca="false">D20</f>
        <v>22</v>
      </c>
      <c r="E24" s="63" t="n">
        <f aca="false">'[1]LD-P HEVC 1.5x'!E24</f>
        <v>3576.6872</v>
      </c>
      <c r="F24" s="64" t="n">
        <f aca="false">'[1]LD-P HEVC 1.5x'!F24</f>
        <v>42.5167</v>
      </c>
      <c r="G24" s="64" t="n">
        <f aca="false">'[1]LD-P HEVC 1.5x'!G24</f>
        <v>44.7683</v>
      </c>
      <c r="H24" s="65" t="n">
        <f aca="false">'[1]LD-P HEVC 1.5x'!H24</f>
        <v>48.3647</v>
      </c>
      <c r="I24" s="66"/>
      <c r="J24" s="63" t="n">
        <v>3553.8136</v>
      </c>
      <c r="K24" s="64" t="n">
        <v>42.5197</v>
      </c>
      <c r="L24" s="64" t="n">
        <v>44.7742</v>
      </c>
      <c r="M24" s="65" t="n">
        <v>48.375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f aca="false">'[1]LD-P HEVC 1.5x'!V24</f>
        <v>2144.8464</v>
      </c>
      <c r="W24" s="64" t="n">
        <f aca="false">'[1]LD-P HEVC 1.5x'!W24</f>
        <v>44.0093</v>
      </c>
      <c r="X24" s="64" t="n">
        <f aca="false">'[1]LD-P HEVC 1.5x'!X24</f>
        <v>46.3967</v>
      </c>
      <c r="Y24" s="64" t="n">
        <f aca="false">'[1]LD-P HEVC 1.5x'!Y24</f>
        <v>48.5937</v>
      </c>
      <c r="Z24" s="63" t="n">
        <f aca="false">'[1]LD-P HEVC 1.5x'!Z24</f>
        <v>52776.67</v>
      </c>
      <c r="AA24" s="64" t="n">
        <f aca="false">'[1]LD-P HEVC 1.5x'!AA24</f>
        <v>87.47</v>
      </c>
      <c r="AB24" s="64" t="n">
        <f aca="false">'[1]LD-P HEVC 1.5x'!AB24</f>
        <v>0</v>
      </c>
      <c r="AC24" s="68" t="n">
        <f aca="false">Z24/3600</f>
        <v>14.6601861111111</v>
      </c>
      <c r="AD24" s="69" t="n">
        <f aca="false">E24+V24</f>
        <v>5721.5336</v>
      </c>
      <c r="AE24" s="67"/>
      <c r="AF24" s="63" t="n">
        <v>2144.8464</v>
      </c>
      <c r="AG24" s="64" t="n">
        <v>44.0093</v>
      </c>
      <c r="AH24" s="64" t="n">
        <v>46.3967</v>
      </c>
      <c r="AI24" s="64" t="n">
        <v>48.5937</v>
      </c>
      <c r="AJ24" s="63" t="n">
        <v>51503.07</v>
      </c>
      <c r="AK24" s="64" t="n">
        <v>85.53</v>
      </c>
      <c r="AL24" s="64" t="n">
        <f aca="false">AB24</f>
        <v>0</v>
      </c>
      <c r="AM24" s="68" t="n">
        <f aca="false">AJ24/3600</f>
        <v>14.3064083333333</v>
      </c>
      <c r="AN24" s="69" t="n">
        <f aca="false">J24+AF24</f>
        <v>5698.66</v>
      </c>
      <c r="AO24" s="67"/>
      <c r="AP24" s="67"/>
      <c r="AQ24" s="70" t="n">
        <f aca="false">AJ24/Z24</f>
        <v>0.975868125063593</v>
      </c>
      <c r="AR24" s="71" t="n">
        <f aca="false">AK24/AA24</f>
        <v>0.97782096718875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1.4" hidden="false" customHeight="false" outlineLevel="0" collapsed="false">
      <c r="A25" s="47"/>
      <c r="B25" s="74"/>
      <c r="C25" s="42" t="n">
        <f aca="false">C21</f>
        <v>27</v>
      </c>
      <c r="D25" s="47" t="n">
        <f aca="false">D21</f>
        <v>27</v>
      </c>
      <c r="E25" s="75" t="n">
        <f aca="false">'[1]LD-P HEVC 1.5x'!E25</f>
        <v>1397.1576</v>
      </c>
      <c r="F25" s="76" t="n">
        <f aca="false">'[1]LD-P HEVC 1.5x'!F25</f>
        <v>40.5164</v>
      </c>
      <c r="G25" s="76" t="n">
        <f aca="false">'[1]LD-P HEVC 1.5x'!G25</f>
        <v>43.6081</v>
      </c>
      <c r="H25" s="77" t="n">
        <f aca="false">'[1]LD-P HEVC 1.5x'!H25</f>
        <v>46.5569</v>
      </c>
      <c r="I25" s="66"/>
      <c r="J25" s="75" t="n">
        <v>1389.9256</v>
      </c>
      <c r="K25" s="76" t="n">
        <v>40.5191</v>
      </c>
      <c r="L25" s="76" t="n">
        <v>43.6151</v>
      </c>
      <c r="M25" s="77" t="n">
        <v>46.5725</v>
      </c>
      <c r="N25" s="67"/>
      <c r="O25" s="47"/>
      <c r="P25" s="8"/>
      <c r="Q25" s="42"/>
      <c r="R25" s="47"/>
      <c r="S25" s="8"/>
      <c r="T25" s="42"/>
      <c r="U25" s="67"/>
      <c r="V25" s="75" t="n">
        <f aca="false">'[1]LD-P HEVC 1.5x'!V25</f>
        <v>1013.0208</v>
      </c>
      <c r="W25" s="76" t="n">
        <f aca="false">'[1]LD-P HEVC 1.5x'!W25</f>
        <v>41.2987</v>
      </c>
      <c r="X25" s="76" t="n">
        <f aca="false">'[1]LD-P HEVC 1.5x'!X25</f>
        <v>44.7886</v>
      </c>
      <c r="Y25" s="76" t="n">
        <f aca="false">'[1]LD-P HEVC 1.5x'!Y25</f>
        <v>46.5959</v>
      </c>
      <c r="Z25" s="75" t="n">
        <f aca="false">'[1]LD-P HEVC 1.5x'!Z25</f>
        <v>46076.33</v>
      </c>
      <c r="AA25" s="76" t="n">
        <f aca="false">'[1]LD-P HEVC 1.5x'!AA25</f>
        <v>100.05</v>
      </c>
      <c r="AB25" s="76" t="n">
        <f aca="false">'[1]LD-P HEVC 1.5x'!AB25</f>
        <v>0</v>
      </c>
      <c r="AC25" s="78" t="n">
        <f aca="false">Z25/3600</f>
        <v>12.7989805555556</v>
      </c>
      <c r="AD25" s="79" t="n">
        <f aca="false">E25+V25</f>
        <v>2410.1784</v>
      </c>
      <c r="AE25" s="67"/>
      <c r="AF25" s="75" t="n">
        <v>1013.0208</v>
      </c>
      <c r="AG25" s="76" t="n">
        <v>41.2987</v>
      </c>
      <c r="AH25" s="76" t="n">
        <v>44.7886</v>
      </c>
      <c r="AI25" s="76" t="n">
        <v>46.5959</v>
      </c>
      <c r="AJ25" s="75" t="n">
        <v>46259.89</v>
      </c>
      <c r="AK25" s="76" t="n">
        <v>76.34</v>
      </c>
      <c r="AL25" s="76" t="n">
        <f aca="false">AB25</f>
        <v>0</v>
      </c>
      <c r="AM25" s="78" t="n">
        <f aca="false">AJ25/3600</f>
        <v>12.8499694444444</v>
      </c>
      <c r="AN25" s="79" t="n">
        <f aca="false">J25+AF25</f>
        <v>2402.9464</v>
      </c>
      <c r="AO25" s="67"/>
      <c r="AP25" s="67"/>
      <c r="AQ25" s="80" t="n">
        <f aca="false">AJ25/Z25</f>
        <v>1.00398382423253</v>
      </c>
      <c r="AR25" s="81" t="n">
        <f aca="false">AK25/AA25</f>
        <v>0.76301849075462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1.4" hidden="false" customHeight="false" outlineLevel="0" collapsed="false">
      <c r="A26" s="47"/>
      <c r="B26" s="74"/>
      <c r="C26" s="42" t="n">
        <f aca="false">C22</f>
        <v>32</v>
      </c>
      <c r="D26" s="47" t="n">
        <f aca="false">D22</f>
        <v>32</v>
      </c>
      <c r="E26" s="75" t="n">
        <f aca="false">'[1]LD-P HEVC 1.5x'!E26</f>
        <v>603.7</v>
      </c>
      <c r="F26" s="76" t="n">
        <f aca="false">'[1]LD-P HEVC 1.5x'!F26</f>
        <v>38.1795</v>
      </c>
      <c r="G26" s="76" t="n">
        <f aca="false">'[1]LD-P HEVC 1.5x'!G26</f>
        <v>42.4919</v>
      </c>
      <c r="H26" s="77" t="n">
        <f aca="false">'[1]LD-P HEVC 1.5x'!H26</f>
        <v>44.9411</v>
      </c>
      <c r="I26" s="66"/>
      <c r="J26" s="75" t="n">
        <v>601.4728</v>
      </c>
      <c r="K26" s="76" t="n">
        <v>38.185</v>
      </c>
      <c r="L26" s="76" t="n">
        <v>42.51</v>
      </c>
      <c r="M26" s="77" t="n">
        <v>44.9622</v>
      </c>
      <c r="N26" s="67"/>
      <c r="O26" s="47"/>
      <c r="P26" s="8"/>
      <c r="Q26" s="42"/>
      <c r="R26" s="47"/>
      <c r="S26" s="8"/>
      <c r="T26" s="42"/>
      <c r="U26" s="67"/>
      <c r="V26" s="75" t="n">
        <f aca="false">'[1]LD-P HEVC 1.5x'!V26</f>
        <v>493.6832</v>
      </c>
      <c r="W26" s="76" t="n">
        <f aca="false">'[1]LD-P HEVC 1.5x'!W26</f>
        <v>38.4363</v>
      </c>
      <c r="X26" s="76" t="n">
        <f aca="false">'[1]LD-P HEVC 1.5x'!X26</f>
        <v>43.2395</v>
      </c>
      <c r="Y26" s="76" t="n">
        <f aca="false">'[1]LD-P HEVC 1.5x'!Y26</f>
        <v>44.8468</v>
      </c>
      <c r="Z26" s="75" t="n">
        <f aca="false">'[1]LD-P HEVC 1.5x'!Z26</f>
        <v>42584.48</v>
      </c>
      <c r="AA26" s="76" t="n">
        <f aca="false">'[1]LD-P HEVC 1.5x'!AA26</f>
        <v>72.43</v>
      </c>
      <c r="AB26" s="76" t="n">
        <f aca="false">'[1]LD-P HEVC 1.5x'!AB26</f>
        <v>0</v>
      </c>
      <c r="AC26" s="78" t="n">
        <f aca="false">Z26/3600</f>
        <v>11.8290222222222</v>
      </c>
      <c r="AD26" s="79" t="n">
        <f aca="false">E26+V26</f>
        <v>1097.3832</v>
      </c>
      <c r="AE26" s="67"/>
      <c r="AF26" s="75" t="n">
        <v>493.6832</v>
      </c>
      <c r="AG26" s="76" t="n">
        <v>38.4363</v>
      </c>
      <c r="AH26" s="76" t="n">
        <v>43.2395</v>
      </c>
      <c r="AI26" s="76" t="n">
        <v>44.8468</v>
      </c>
      <c r="AJ26" s="75" t="n">
        <v>57263.94</v>
      </c>
      <c r="AK26" s="76" t="n">
        <v>71.38</v>
      </c>
      <c r="AL26" s="76" t="n">
        <f aca="false">AB26</f>
        <v>0</v>
      </c>
      <c r="AM26" s="78" t="n">
        <f aca="false">AJ26/3600</f>
        <v>15.90665</v>
      </c>
      <c r="AN26" s="79" t="n">
        <f aca="false">J26+AF26</f>
        <v>1095.156</v>
      </c>
      <c r="AO26" s="67"/>
      <c r="AP26" s="67"/>
      <c r="AQ26" s="80" t="n">
        <f aca="false">AJ26/Z26</f>
        <v>1.34471384880125</v>
      </c>
      <c r="AR26" s="81" t="n">
        <f aca="false">AK26/AA26</f>
        <v>0.985503244511942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" hidden="false" customHeight="false" outlineLevel="0" collapsed="false">
      <c r="A27" s="47"/>
      <c r="B27" s="82"/>
      <c r="C27" s="83" t="n">
        <f aca="false">C23</f>
        <v>37</v>
      </c>
      <c r="D27" s="87" t="n">
        <f aca="false">D23</f>
        <v>37</v>
      </c>
      <c r="E27" s="84" t="n">
        <f aca="false">'[1]LD-P HEVC 1.5x'!E27</f>
        <v>286.1728</v>
      </c>
      <c r="F27" s="85" t="n">
        <f aca="false">'[1]LD-P HEVC 1.5x'!F27</f>
        <v>35.7803</v>
      </c>
      <c r="G27" s="85" t="n">
        <f aca="false">'[1]LD-P HEVC 1.5x'!G27</f>
        <v>41.5755</v>
      </c>
      <c r="H27" s="86" t="n">
        <f aca="false">'[1]LD-P HEVC 1.5x'!H27</f>
        <v>43.7231</v>
      </c>
      <c r="I27" s="66"/>
      <c r="J27" s="84" t="n">
        <v>285.9168</v>
      </c>
      <c r="K27" s="85" t="n">
        <v>35.7844</v>
      </c>
      <c r="L27" s="85" t="n">
        <v>41.5886</v>
      </c>
      <c r="M27" s="86" t="n">
        <v>43.7333</v>
      </c>
      <c r="N27" s="67"/>
      <c r="O27" s="87"/>
      <c r="P27" s="88"/>
      <c r="Q27" s="83"/>
      <c r="R27" s="87"/>
      <c r="S27" s="88"/>
      <c r="T27" s="83"/>
      <c r="U27" s="67"/>
      <c r="V27" s="84" t="n">
        <f aca="false">'[1]LD-P HEVC 1.5x'!V27</f>
        <v>246.2608</v>
      </c>
      <c r="W27" s="85" t="n">
        <f aca="false">'[1]LD-P HEVC 1.5x'!W27</f>
        <v>35.5714</v>
      </c>
      <c r="X27" s="85" t="n">
        <f aca="false">'[1]LD-P HEVC 1.5x'!X27</f>
        <v>42.1112</v>
      </c>
      <c r="Y27" s="85" t="n">
        <f aca="false">'[1]LD-P HEVC 1.5x'!Y27</f>
        <v>43.5492</v>
      </c>
      <c r="Z27" s="84" t="n">
        <f aca="false">'[1]LD-P HEVC 1.5x'!Z27</f>
        <v>39813.65</v>
      </c>
      <c r="AA27" s="85" t="n">
        <f aca="false">'[1]LD-P HEVC 1.5x'!AA27</f>
        <v>67.09</v>
      </c>
      <c r="AB27" s="85" t="n">
        <f aca="false">'[1]LD-P HEVC 1.5x'!AB27</f>
        <v>0</v>
      </c>
      <c r="AC27" s="89" t="n">
        <f aca="false">Z27/3600</f>
        <v>11.0593472222222</v>
      </c>
      <c r="AD27" s="79" t="n">
        <f aca="false">E27+V27</f>
        <v>532.4336</v>
      </c>
      <c r="AE27" s="67"/>
      <c r="AF27" s="84" t="n">
        <v>246.2608</v>
      </c>
      <c r="AG27" s="85" t="n">
        <v>35.5714</v>
      </c>
      <c r="AH27" s="85" t="n">
        <v>42.1112</v>
      </c>
      <c r="AI27" s="85" t="n">
        <v>43.5492</v>
      </c>
      <c r="AJ27" s="84" t="n">
        <v>48019.37</v>
      </c>
      <c r="AK27" s="85" t="n">
        <v>68.28</v>
      </c>
      <c r="AL27" s="85" t="n">
        <f aca="false">AB27</f>
        <v>0</v>
      </c>
      <c r="AM27" s="89" t="n">
        <f aca="false">AJ27/3600</f>
        <v>13.3387138888889</v>
      </c>
      <c r="AN27" s="79" t="n">
        <f aca="false">J27+AF27</f>
        <v>532.1776</v>
      </c>
      <c r="AO27" s="67"/>
      <c r="AP27" s="67"/>
      <c r="AQ27" s="90" t="n">
        <f aca="false">AJ27/Z27</f>
        <v>1.20610318320476</v>
      </c>
      <c r="AR27" s="91" t="n">
        <f aca="false">AK27/AA27</f>
        <v>1.01773736771501</v>
      </c>
      <c r="AS27" s="92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1.4" hidden="false" customHeight="false" outlineLevel="0" collapsed="false">
      <c r="A28" s="47"/>
      <c r="B28" s="61" t="s">
        <v>74</v>
      </c>
      <c r="C28" s="62" t="n">
        <f aca="false">C24</f>
        <v>22</v>
      </c>
      <c r="D28" s="60" t="n">
        <f aca="false">D24</f>
        <v>22</v>
      </c>
      <c r="E28" s="63" t="n">
        <f aca="false">'[1]LD-P HEVC 1.5x'!E28</f>
        <v>11195.6128</v>
      </c>
      <c r="F28" s="64" t="n">
        <f aca="false">'[1]LD-P HEVC 1.5x'!F28</f>
        <v>42.1339</v>
      </c>
      <c r="G28" s="64" t="n">
        <f aca="false">'[1]LD-P HEVC 1.5x'!G28</f>
        <v>44.7337</v>
      </c>
      <c r="H28" s="65" t="n">
        <f aca="false">'[1]LD-P HEVC 1.5x'!H28</f>
        <v>45.5489</v>
      </c>
      <c r="I28" s="66"/>
      <c r="J28" s="63" t="n">
        <v>11168.3224</v>
      </c>
      <c r="K28" s="64" t="n">
        <v>42.1362</v>
      </c>
      <c r="L28" s="64" t="n">
        <v>44.7416</v>
      </c>
      <c r="M28" s="65" t="n">
        <v>45.5544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f aca="false">'[1]LD-P HEVC 1.5x'!V28</f>
        <v>6288.9576</v>
      </c>
      <c r="W28" s="64" t="n">
        <f aca="false">'[1]LD-P HEVC 1.5x'!W28</f>
        <v>41.5735</v>
      </c>
      <c r="X28" s="64" t="n">
        <f aca="false">'[1]LD-P HEVC 1.5x'!X28</f>
        <v>44.8172</v>
      </c>
      <c r="Y28" s="64" t="n">
        <f aca="false">'[1]LD-P HEVC 1.5x'!Y28</f>
        <v>45.2204</v>
      </c>
      <c r="Z28" s="63" t="n">
        <f aca="false">'[1]LD-P HEVC 1.5x'!Z28</f>
        <v>63576.86</v>
      </c>
      <c r="AA28" s="64" t="n">
        <f aca="false">'[1]LD-P HEVC 1.5x'!AA28</f>
        <v>119.93</v>
      </c>
      <c r="AB28" s="64" t="n">
        <f aca="false">'[1]LD-P HEVC 1.5x'!AB28</f>
        <v>0</v>
      </c>
      <c r="AC28" s="68" t="n">
        <f aca="false">Z28/3600</f>
        <v>17.6602388888889</v>
      </c>
      <c r="AD28" s="69" t="n">
        <f aca="false">E28+V28</f>
        <v>17484.5704</v>
      </c>
      <c r="AE28" s="67"/>
      <c r="AF28" s="63" t="n">
        <v>6288.9576</v>
      </c>
      <c r="AG28" s="64" t="n">
        <v>41.5735</v>
      </c>
      <c r="AH28" s="64" t="n">
        <v>44.8172</v>
      </c>
      <c r="AI28" s="64" t="n">
        <v>45.2204</v>
      </c>
      <c r="AJ28" s="63" t="n">
        <v>62216.01</v>
      </c>
      <c r="AK28" s="64" t="n">
        <v>114.67</v>
      </c>
      <c r="AL28" s="64" t="n">
        <f aca="false">AB28</f>
        <v>0</v>
      </c>
      <c r="AM28" s="68" t="n">
        <f aca="false">AJ28/3600</f>
        <v>17.282225</v>
      </c>
      <c r="AN28" s="69" t="n">
        <f aca="false">J28+AF28</f>
        <v>17457.28</v>
      </c>
      <c r="AO28" s="67"/>
      <c r="AP28" s="67"/>
      <c r="AQ28" s="70" t="n">
        <f aca="false">AJ28/Z28</f>
        <v>0.978595199574185</v>
      </c>
      <c r="AR28" s="71" t="n">
        <f aca="false">AK28/AA28</f>
        <v>0.956141082298007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1.4" hidden="false" customHeight="false" outlineLevel="0" collapsed="false">
      <c r="A29" s="47"/>
      <c r="B29" s="74"/>
      <c r="C29" s="42" t="n">
        <f aca="false">C25</f>
        <v>27</v>
      </c>
      <c r="D29" s="47" t="n">
        <f aca="false">D25</f>
        <v>27</v>
      </c>
      <c r="E29" s="75" t="n">
        <f aca="false">'[1]LD-P HEVC 1.5x'!E29</f>
        <v>4771.128</v>
      </c>
      <c r="F29" s="76" t="n">
        <f aca="false">'[1]LD-P HEVC 1.5x'!F29</f>
        <v>38.838</v>
      </c>
      <c r="G29" s="76" t="n">
        <f aca="false">'[1]LD-P HEVC 1.5x'!G29</f>
        <v>42.843</v>
      </c>
      <c r="H29" s="77" t="n">
        <f aca="false">'[1]LD-P HEVC 1.5x'!H29</f>
        <v>43.3317</v>
      </c>
      <c r="I29" s="66"/>
      <c r="J29" s="75" t="n">
        <v>4768.14</v>
      </c>
      <c r="K29" s="76" t="n">
        <v>38.8403</v>
      </c>
      <c r="L29" s="76" t="n">
        <v>42.8501</v>
      </c>
      <c r="M29" s="77" t="n">
        <v>43.3388</v>
      </c>
      <c r="N29" s="67"/>
      <c r="O29" s="47"/>
      <c r="P29" s="8"/>
      <c r="Q29" s="42"/>
      <c r="R29" s="47"/>
      <c r="S29" s="8"/>
      <c r="T29" s="42"/>
      <c r="U29" s="67"/>
      <c r="V29" s="75" t="n">
        <f aca="false">'[1]LD-P HEVC 1.5x'!V29</f>
        <v>3026.44</v>
      </c>
      <c r="W29" s="76" t="n">
        <f aca="false">'[1]LD-P HEVC 1.5x'!W29</f>
        <v>38.0419</v>
      </c>
      <c r="X29" s="76" t="n">
        <f aca="false">'[1]LD-P HEVC 1.5x'!X29</f>
        <v>42.7768</v>
      </c>
      <c r="Y29" s="76" t="n">
        <f aca="false">'[1]LD-P HEVC 1.5x'!Y29</f>
        <v>43.0377</v>
      </c>
      <c r="Z29" s="75" t="n">
        <f aca="false">'[1]LD-P HEVC 1.5x'!Z29</f>
        <v>52855.63</v>
      </c>
      <c r="AA29" s="76" t="n">
        <f aca="false">'[1]LD-P HEVC 1.5x'!AA29</f>
        <v>104.8</v>
      </c>
      <c r="AB29" s="76" t="n">
        <f aca="false">'[1]LD-P HEVC 1.5x'!AB29</f>
        <v>0</v>
      </c>
      <c r="AC29" s="78" t="n">
        <f aca="false">Z29/3600</f>
        <v>14.6821194444444</v>
      </c>
      <c r="AD29" s="79" t="n">
        <f aca="false">E29+V29</f>
        <v>7797.568</v>
      </c>
      <c r="AE29" s="67"/>
      <c r="AF29" s="75" t="n">
        <v>3026.44</v>
      </c>
      <c r="AG29" s="76" t="n">
        <v>38.0419</v>
      </c>
      <c r="AH29" s="76" t="n">
        <v>42.7768</v>
      </c>
      <c r="AI29" s="76" t="n">
        <v>43.0377</v>
      </c>
      <c r="AJ29" s="75" t="n">
        <v>62498.69</v>
      </c>
      <c r="AK29" s="76" t="n">
        <v>123.09</v>
      </c>
      <c r="AL29" s="76" t="n">
        <f aca="false">AB29</f>
        <v>0</v>
      </c>
      <c r="AM29" s="78" t="n">
        <f aca="false">AJ29/3600</f>
        <v>17.3607472222222</v>
      </c>
      <c r="AN29" s="79" t="n">
        <f aca="false">J29+AF29</f>
        <v>7794.58</v>
      </c>
      <c r="AO29" s="67"/>
      <c r="AP29" s="67"/>
      <c r="AQ29" s="80" t="n">
        <f aca="false">AJ29/Z29</f>
        <v>1.18244149204162</v>
      </c>
      <c r="AR29" s="81" t="n">
        <f aca="false">AK29/AA29</f>
        <v>1.1745229007633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1.4" hidden="false" customHeight="false" outlineLevel="0" collapsed="false">
      <c r="A30" s="47"/>
      <c r="B30" s="74"/>
      <c r="C30" s="42" t="n">
        <f aca="false">C26</f>
        <v>32</v>
      </c>
      <c r="D30" s="47" t="n">
        <f aca="false">D26</f>
        <v>32</v>
      </c>
      <c r="E30" s="75" t="n">
        <f aca="false">'[1]LD-P HEVC 1.5x'!E30</f>
        <v>2180.5344</v>
      </c>
      <c r="F30" s="76" t="n">
        <f aca="false">'[1]LD-P HEVC 1.5x'!F30</f>
        <v>35.7805</v>
      </c>
      <c r="G30" s="76" t="n">
        <f aca="false">'[1]LD-P HEVC 1.5x'!G30</f>
        <v>41.3501</v>
      </c>
      <c r="H30" s="77" t="n">
        <f aca="false">'[1]LD-P HEVC 1.5x'!H30</f>
        <v>41.6174</v>
      </c>
      <c r="I30" s="66"/>
      <c r="J30" s="75" t="n">
        <v>2178.8248</v>
      </c>
      <c r="K30" s="76" t="n">
        <v>35.7817</v>
      </c>
      <c r="L30" s="76" t="n">
        <v>41.3576</v>
      </c>
      <c r="M30" s="77" t="n">
        <v>41.6251</v>
      </c>
      <c r="N30" s="67"/>
      <c r="O30" s="47"/>
      <c r="P30" s="8"/>
      <c r="Q30" s="42"/>
      <c r="R30" s="47"/>
      <c r="S30" s="8"/>
      <c r="T30" s="42"/>
      <c r="U30" s="67"/>
      <c r="V30" s="75" t="n">
        <f aca="false">'[1]LD-P HEVC 1.5x'!V30</f>
        <v>1515.9112</v>
      </c>
      <c r="W30" s="76" t="n">
        <f aca="false">'[1]LD-P HEVC 1.5x'!W30</f>
        <v>34.8326</v>
      </c>
      <c r="X30" s="76" t="n">
        <f aca="false">'[1]LD-P HEVC 1.5x'!X30</f>
        <v>41.1439</v>
      </c>
      <c r="Y30" s="76" t="n">
        <f aca="false">'[1]LD-P HEVC 1.5x'!Y30</f>
        <v>41.3068</v>
      </c>
      <c r="Z30" s="75" t="n">
        <f aca="false">'[1]LD-P HEVC 1.5x'!Z30</f>
        <v>61848.78</v>
      </c>
      <c r="AA30" s="76" t="n">
        <f aca="false">'[1]LD-P HEVC 1.5x'!AA30</f>
        <v>110.3</v>
      </c>
      <c r="AB30" s="76" t="n">
        <f aca="false">'[1]LD-P HEVC 1.5x'!AB30</f>
        <v>0</v>
      </c>
      <c r="AC30" s="78" t="n">
        <f aca="false">Z30/3600</f>
        <v>17.1802166666667</v>
      </c>
      <c r="AD30" s="79" t="n">
        <f aca="false">E30+V30</f>
        <v>3696.4456</v>
      </c>
      <c r="AE30" s="67"/>
      <c r="AF30" s="75" t="n">
        <v>1515.9112</v>
      </c>
      <c r="AG30" s="76" t="n">
        <v>34.8326</v>
      </c>
      <c r="AH30" s="76" t="n">
        <v>41.1439</v>
      </c>
      <c r="AI30" s="76" t="n">
        <v>41.3068</v>
      </c>
      <c r="AJ30" s="75" t="n">
        <v>45174.75</v>
      </c>
      <c r="AK30" s="76" t="n">
        <v>84.34</v>
      </c>
      <c r="AL30" s="76" t="n">
        <f aca="false">AB30</f>
        <v>0</v>
      </c>
      <c r="AM30" s="78" t="n">
        <f aca="false">AJ30/3600</f>
        <v>12.5485416666667</v>
      </c>
      <c r="AN30" s="79" t="n">
        <f aca="false">J30+AF30</f>
        <v>3694.736</v>
      </c>
      <c r="AO30" s="67"/>
      <c r="AP30" s="67"/>
      <c r="AQ30" s="80" t="n">
        <f aca="false">AJ30/Z30</f>
        <v>0.730406484978362</v>
      </c>
      <c r="AR30" s="81" t="n">
        <f aca="false">AK30/AA30</f>
        <v>0.764641885766093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" hidden="false" customHeight="false" outlineLevel="0" collapsed="false">
      <c r="A31" s="47"/>
      <c r="B31" s="82"/>
      <c r="C31" s="83" t="n">
        <f aca="false">C27</f>
        <v>37</v>
      </c>
      <c r="D31" s="87" t="n">
        <f aca="false">D27</f>
        <v>37</v>
      </c>
      <c r="E31" s="84" t="n">
        <f aca="false">'[1]LD-P HEVC 1.5x'!E31</f>
        <v>1045.4704</v>
      </c>
      <c r="F31" s="85" t="n">
        <f aca="false">'[1]LD-P HEVC 1.5x'!F31</f>
        <v>32.9181</v>
      </c>
      <c r="G31" s="85" t="n">
        <f aca="false">'[1]LD-P HEVC 1.5x'!G31</f>
        <v>40.2902</v>
      </c>
      <c r="H31" s="86" t="n">
        <f aca="false">'[1]LD-P HEVC 1.5x'!H31</f>
        <v>40.4085</v>
      </c>
      <c r="I31" s="66"/>
      <c r="J31" s="84" t="n">
        <v>1045.0608</v>
      </c>
      <c r="K31" s="85" t="n">
        <v>32.9168</v>
      </c>
      <c r="L31" s="85" t="n">
        <v>40.2899</v>
      </c>
      <c r="M31" s="86" t="n">
        <v>40.4127</v>
      </c>
      <c r="N31" s="67"/>
      <c r="O31" s="87"/>
      <c r="P31" s="88"/>
      <c r="Q31" s="83"/>
      <c r="R31" s="87"/>
      <c r="S31" s="88"/>
      <c r="T31" s="83"/>
      <c r="U31" s="67"/>
      <c r="V31" s="84" t="n">
        <f aca="false">'[1]LD-P HEVC 1.5x'!V31</f>
        <v>749.8144</v>
      </c>
      <c r="W31" s="85" t="n">
        <f aca="false">'[1]LD-P HEVC 1.5x'!W31</f>
        <v>31.8319</v>
      </c>
      <c r="X31" s="85" t="n">
        <f aca="false">'[1]LD-P HEVC 1.5x'!X31</f>
        <v>39.9981</v>
      </c>
      <c r="Y31" s="85" t="n">
        <f aca="false">'[1]LD-P HEVC 1.5x'!Y31</f>
        <v>40.0213</v>
      </c>
      <c r="Z31" s="84" t="n">
        <f aca="false">'[1]LD-P HEVC 1.5x'!Z31</f>
        <v>42746.64</v>
      </c>
      <c r="AA31" s="85" t="n">
        <f aca="false">'[1]LD-P HEVC 1.5x'!AA31</f>
        <v>77.3</v>
      </c>
      <c r="AB31" s="85" t="n">
        <f aca="false">'[1]LD-P HEVC 1.5x'!AB31</f>
        <v>0</v>
      </c>
      <c r="AC31" s="89" t="n">
        <f aca="false">Z31/3600</f>
        <v>11.8740666666667</v>
      </c>
      <c r="AD31" s="79" t="n">
        <f aca="false">E31+V31</f>
        <v>1795.2848</v>
      </c>
      <c r="AE31" s="67"/>
      <c r="AF31" s="84" t="n">
        <v>749.8144</v>
      </c>
      <c r="AG31" s="85" t="n">
        <v>31.8319</v>
      </c>
      <c r="AH31" s="85" t="n">
        <v>39.9981</v>
      </c>
      <c r="AI31" s="85" t="n">
        <v>40.0213</v>
      </c>
      <c r="AJ31" s="84" t="n">
        <v>43052.06</v>
      </c>
      <c r="AK31" s="85" t="n">
        <v>78.03</v>
      </c>
      <c r="AL31" s="85" t="n">
        <f aca="false">AB31</f>
        <v>0</v>
      </c>
      <c r="AM31" s="89" t="n">
        <f aca="false">AJ31/3600</f>
        <v>11.9589055555556</v>
      </c>
      <c r="AN31" s="79" t="n">
        <f aca="false">J31+AF31</f>
        <v>1794.8752</v>
      </c>
      <c r="AO31" s="67"/>
      <c r="AP31" s="67"/>
      <c r="AQ31" s="90" t="n">
        <f aca="false">AJ31/Z31</f>
        <v>1.00714488904859</v>
      </c>
      <c r="AR31" s="91" t="n">
        <f aca="false">AK31/AA31</f>
        <v>1.00944372574386</v>
      </c>
      <c r="AS31" s="92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1.4" hidden="false" customHeight="false" outlineLevel="0" collapsed="false">
      <c r="A32" s="47"/>
      <c r="B32" s="61" t="s">
        <v>75</v>
      </c>
      <c r="C32" s="62" t="n">
        <f aca="false">C28</f>
        <v>22</v>
      </c>
      <c r="D32" s="60" t="n">
        <f aca="false">D28</f>
        <v>22</v>
      </c>
      <c r="E32" s="63" t="n">
        <f aca="false">'[1]LD-P HEVC 1.5x'!E32</f>
        <v>78728.1832</v>
      </c>
      <c r="F32" s="64" t="n">
        <f aca="false">'[1]LD-P HEVC 1.5x'!F32</f>
        <v>38.2389</v>
      </c>
      <c r="G32" s="64" t="n">
        <f aca="false">'[1]LD-P HEVC 1.5x'!G32</f>
        <v>37.8726</v>
      </c>
      <c r="H32" s="65" t="n">
        <f aca="false">'[1]LD-P HEVC 1.5x'!H32</f>
        <v>41.0251</v>
      </c>
      <c r="I32" s="66"/>
      <c r="J32" s="63" t="n">
        <v>78589.368</v>
      </c>
      <c r="K32" s="64" t="n">
        <v>38.2401</v>
      </c>
      <c r="L32" s="64" t="n">
        <v>37.8758</v>
      </c>
      <c r="M32" s="65" t="n">
        <v>41.035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f aca="false">'[1]LD-P HEVC 1.5x'!V32</f>
        <v>45826.8224</v>
      </c>
      <c r="W32" s="64" t="n">
        <f aca="false">'[1]LD-P HEVC 1.5x'!W32</f>
        <v>40.2087</v>
      </c>
      <c r="X32" s="64" t="n">
        <f aca="false">'[1]LD-P HEVC 1.5x'!X32</f>
        <v>39.5384</v>
      </c>
      <c r="Y32" s="64" t="n">
        <f aca="false">'[1]LD-P HEVC 1.5x'!Y32</f>
        <v>42.439</v>
      </c>
      <c r="Z32" s="63" t="n">
        <f aca="false">'[1]LD-P HEVC 1.5x'!Z32</f>
        <v>102967.41</v>
      </c>
      <c r="AA32" s="64" t="n">
        <f aca="false">'[1]LD-P HEVC 1.5x'!AA32</f>
        <v>187.02</v>
      </c>
      <c r="AB32" s="64" t="n">
        <f aca="false">'[1]LD-P HEVC 1.5x'!AB32</f>
        <v>0</v>
      </c>
      <c r="AC32" s="68" t="n">
        <f aca="false">Z32/3600</f>
        <v>28.6020583333333</v>
      </c>
      <c r="AD32" s="69" t="n">
        <f aca="false">E32+V32</f>
        <v>124555.0056</v>
      </c>
      <c r="AE32" s="67"/>
      <c r="AF32" s="63" t="n">
        <v>45826.8224</v>
      </c>
      <c r="AG32" s="64" t="n">
        <v>40.2087</v>
      </c>
      <c r="AH32" s="64" t="n">
        <v>39.5384</v>
      </c>
      <c r="AI32" s="64" t="n">
        <v>42.439</v>
      </c>
      <c r="AJ32" s="63" t="n">
        <v>102656.87</v>
      </c>
      <c r="AK32" s="64" t="n">
        <v>160.17</v>
      </c>
      <c r="AL32" s="64" t="n">
        <f aca="false">AB32</f>
        <v>0</v>
      </c>
      <c r="AM32" s="68" t="n">
        <f aca="false">AJ32/3600</f>
        <v>28.5157972222222</v>
      </c>
      <c r="AN32" s="69" t="n">
        <f aca="false">J32+AF32</f>
        <v>124416.1904</v>
      </c>
      <c r="AO32" s="67"/>
      <c r="AP32" s="67"/>
      <c r="AQ32" s="70" t="n">
        <f aca="false">AJ32/Z32</f>
        <v>0.996984094287697</v>
      </c>
      <c r="AR32" s="71" t="n">
        <f aca="false">AK32/AA32</f>
        <v>0.85643246711581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1.4" hidden="false" customHeight="false" outlineLevel="0" collapsed="false">
      <c r="A33" s="47"/>
      <c r="B33" s="74"/>
      <c r="C33" s="42" t="n">
        <f aca="false">C29</f>
        <v>27</v>
      </c>
      <c r="D33" s="47" t="n">
        <f aca="false">D29</f>
        <v>27</v>
      </c>
      <c r="E33" s="75" t="n">
        <f aca="false">'[1]LD-P HEVC 1.5x'!E33</f>
        <v>38013.1408</v>
      </c>
      <c r="F33" s="76" t="n">
        <f aca="false">'[1]LD-P HEVC 1.5x'!F33</f>
        <v>35.012</v>
      </c>
      <c r="G33" s="76" t="n">
        <f aca="false">'[1]LD-P HEVC 1.5x'!G33</f>
        <v>35.3228</v>
      </c>
      <c r="H33" s="77" t="n">
        <f aca="false">'[1]LD-P HEVC 1.5x'!H33</f>
        <v>38.9087</v>
      </c>
      <c r="I33" s="66"/>
      <c r="J33" s="75" t="n">
        <v>37992.9304</v>
      </c>
      <c r="K33" s="76" t="n">
        <v>35.0153</v>
      </c>
      <c r="L33" s="76" t="n">
        <v>35.326</v>
      </c>
      <c r="M33" s="77" t="n">
        <v>38.9161</v>
      </c>
      <c r="N33" s="67"/>
      <c r="O33" s="47"/>
      <c r="P33" s="8"/>
      <c r="Q33" s="42"/>
      <c r="R33" s="47"/>
      <c r="S33" s="8"/>
      <c r="T33" s="42"/>
      <c r="U33" s="67"/>
      <c r="V33" s="75" t="n">
        <f aca="false">'[1]LD-P HEVC 1.5x'!V33</f>
        <v>27829.7992</v>
      </c>
      <c r="W33" s="76" t="n">
        <f aca="false">'[1]LD-P HEVC 1.5x'!W33</f>
        <v>35.9239</v>
      </c>
      <c r="X33" s="76" t="n">
        <f aca="false">'[1]LD-P HEVC 1.5x'!X33</f>
        <v>37.0829</v>
      </c>
      <c r="Y33" s="76" t="n">
        <f aca="false">'[1]LD-P HEVC 1.5x'!Y33</f>
        <v>40.4804</v>
      </c>
      <c r="Z33" s="75" t="n">
        <f aca="false">'[1]LD-P HEVC 1.5x'!Z33</f>
        <v>83708.69</v>
      </c>
      <c r="AA33" s="76" t="n">
        <f aca="false">'[1]LD-P HEVC 1.5x'!AA33</f>
        <v>126.89</v>
      </c>
      <c r="AB33" s="76" t="n">
        <f aca="false">'[1]LD-P HEVC 1.5x'!AB33</f>
        <v>0</v>
      </c>
      <c r="AC33" s="78" t="n">
        <f aca="false">Z33/3600</f>
        <v>23.2524138888889</v>
      </c>
      <c r="AD33" s="79" t="n">
        <f aca="false">E33+V33</f>
        <v>65842.94</v>
      </c>
      <c r="AE33" s="67"/>
      <c r="AF33" s="75" t="n">
        <v>27829.7992</v>
      </c>
      <c r="AG33" s="76" t="n">
        <v>35.9239</v>
      </c>
      <c r="AH33" s="76" t="n">
        <v>37.0829</v>
      </c>
      <c r="AI33" s="76" t="n">
        <v>40.4804</v>
      </c>
      <c r="AJ33" s="75" t="n">
        <v>83741.3</v>
      </c>
      <c r="AK33" s="76" t="n">
        <v>123.86</v>
      </c>
      <c r="AL33" s="76" t="n">
        <f aca="false">AB33</f>
        <v>0</v>
      </c>
      <c r="AM33" s="78" t="n">
        <f aca="false">AJ33/3600</f>
        <v>23.2614722222222</v>
      </c>
      <c r="AN33" s="79" t="n">
        <f aca="false">J33+AF33</f>
        <v>65822.7296</v>
      </c>
      <c r="AO33" s="67"/>
      <c r="AP33" s="67"/>
      <c r="AQ33" s="80" t="n">
        <f aca="false">AJ33/Z33</f>
        <v>1.00038956528886</v>
      </c>
      <c r="AR33" s="81" t="n">
        <f aca="false">AK33/AA33</f>
        <v>0.976121049728111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1.4" hidden="false" customHeight="false" outlineLevel="0" collapsed="false">
      <c r="A34" s="47"/>
      <c r="B34" s="74"/>
      <c r="C34" s="42" t="n">
        <f aca="false">C30</f>
        <v>32</v>
      </c>
      <c r="D34" s="47" t="n">
        <f aca="false">D30</f>
        <v>32</v>
      </c>
      <c r="E34" s="75" t="n">
        <f aca="false">'[1]LD-P HEVC 1.5x'!E34</f>
        <v>18664.828</v>
      </c>
      <c r="F34" s="76" t="n">
        <f aca="false">'[1]LD-P HEVC 1.5x'!F34</f>
        <v>31.1832</v>
      </c>
      <c r="G34" s="76" t="n">
        <f aca="false">'[1]LD-P HEVC 1.5x'!G34</f>
        <v>33.8295</v>
      </c>
      <c r="H34" s="77" t="n">
        <f aca="false">'[1]LD-P HEVC 1.5x'!H34</f>
        <v>37.658</v>
      </c>
      <c r="I34" s="66"/>
      <c r="J34" s="75" t="n">
        <v>18655.8968</v>
      </c>
      <c r="K34" s="76" t="n">
        <v>31.184</v>
      </c>
      <c r="L34" s="76" t="n">
        <v>33.8333</v>
      </c>
      <c r="M34" s="77" t="n">
        <v>37.6655</v>
      </c>
      <c r="N34" s="67"/>
      <c r="O34" s="47"/>
      <c r="P34" s="8"/>
      <c r="Q34" s="42"/>
      <c r="R34" s="47"/>
      <c r="S34" s="8"/>
      <c r="T34" s="42"/>
      <c r="U34" s="67"/>
      <c r="V34" s="75" t="n">
        <f aca="false">'[1]LD-P HEVC 1.5x'!V34</f>
        <v>15318.092</v>
      </c>
      <c r="W34" s="76" t="n">
        <f aca="false">'[1]LD-P HEVC 1.5x'!W34</f>
        <v>31.2786</v>
      </c>
      <c r="X34" s="76" t="n">
        <f aca="false">'[1]LD-P HEVC 1.5x'!X34</f>
        <v>35.578</v>
      </c>
      <c r="Y34" s="76" t="n">
        <f aca="false">'[1]LD-P HEVC 1.5x'!Y34</f>
        <v>39.2082</v>
      </c>
      <c r="Z34" s="75" t="n">
        <f aca="false">'[1]LD-P HEVC 1.5x'!Z34</f>
        <v>70679.56</v>
      </c>
      <c r="AA34" s="76" t="n">
        <f aca="false">'[1]LD-P HEVC 1.5x'!AA34</f>
        <v>111.14</v>
      </c>
      <c r="AB34" s="76" t="n">
        <f aca="false">'[1]LD-P HEVC 1.5x'!AB34</f>
        <v>0</v>
      </c>
      <c r="AC34" s="78" t="n">
        <f aca="false">Z34/3600</f>
        <v>19.6332111111111</v>
      </c>
      <c r="AD34" s="79" t="n">
        <f aca="false">E34+V34</f>
        <v>33982.92</v>
      </c>
      <c r="AE34" s="67"/>
      <c r="AF34" s="75" t="n">
        <v>15318.092</v>
      </c>
      <c r="AG34" s="76" t="n">
        <v>31.2786</v>
      </c>
      <c r="AH34" s="76" t="n">
        <v>35.578</v>
      </c>
      <c r="AI34" s="76" t="n">
        <v>39.2082</v>
      </c>
      <c r="AJ34" s="75" t="n">
        <v>71987.07</v>
      </c>
      <c r="AK34" s="76" t="n">
        <v>106.92</v>
      </c>
      <c r="AL34" s="76" t="n">
        <f aca="false">AB34</f>
        <v>0</v>
      </c>
      <c r="AM34" s="78" t="n">
        <f aca="false">AJ34/3600</f>
        <v>19.9964083333333</v>
      </c>
      <c r="AN34" s="79" t="n">
        <f aca="false">J34+AF34</f>
        <v>33973.9888</v>
      </c>
      <c r="AO34" s="67"/>
      <c r="AP34" s="67"/>
      <c r="AQ34" s="80" t="n">
        <f aca="false">AJ34/Z34</f>
        <v>1.01849912478233</v>
      </c>
      <c r="AR34" s="81" t="n">
        <f aca="false">AK34/AA34</f>
        <v>0.962029872233219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" hidden="false" customHeight="false" outlineLevel="0" collapsed="false">
      <c r="A35" s="47"/>
      <c r="B35" s="82"/>
      <c r="C35" s="83" t="n">
        <f aca="false">C31</f>
        <v>37</v>
      </c>
      <c r="D35" s="87" t="n">
        <f aca="false">D31</f>
        <v>37</v>
      </c>
      <c r="E35" s="84" t="n">
        <f aca="false">'[1]LD-P HEVC 1.5x'!E35</f>
        <v>8710.9064</v>
      </c>
      <c r="F35" s="85" t="n">
        <f aca="false">'[1]LD-P HEVC 1.5x'!F35</f>
        <v>27.5951</v>
      </c>
      <c r="G35" s="85" t="n">
        <f aca="false">'[1]LD-P HEVC 1.5x'!G35</f>
        <v>33.0907</v>
      </c>
      <c r="H35" s="86" t="n">
        <f aca="false">'[1]LD-P HEVC 1.5x'!H35</f>
        <v>37.0676</v>
      </c>
      <c r="I35" s="66"/>
      <c r="J35" s="84" t="n">
        <v>8711.876</v>
      </c>
      <c r="K35" s="85" t="n">
        <v>27.597</v>
      </c>
      <c r="L35" s="85" t="n">
        <v>33.0943</v>
      </c>
      <c r="M35" s="86" t="n">
        <v>37.0749</v>
      </c>
      <c r="N35" s="67"/>
      <c r="O35" s="87"/>
      <c r="P35" s="88"/>
      <c r="Q35" s="83"/>
      <c r="R35" s="87"/>
      <c r="S35" s="88"/>
      <c r="T35" s="83"/>
      <c r="U35" s="67"/>
      <c r="V35" s="84" t="n">
        <f aca="false">'[1]LD-P HEVC 1.5x'!V35</f>
        <v>7893.012</v>
      </c>
      <c r="W35" s="85" t="n">
        <f aca="false">'[1]LD-P HEVC 1.5x'!W35</f>
        <v>27.403</v>
      </c>
      <c r="X35" s="85" t="n">
        <f aca="false">'[1]LD-P HEVC 1.5x'!X35</f>
        <v>34.7223</v>
      </c>
      <c r="Y35" s="85" t="n">
        <f aca="false">'[1]LD-P HEVC 1.5x'!Y35</f>
        <v>38.4576</v>
      </c>
      <c r="Z35" s="84" t="n">
        <f aca="false">'[1]LD-P HEVC 1.5x'!Z35</f>
        <v>61685.79</v>
      </c>
      <c r="AA35" s="85" t="n">
        <f aca="false">'[1]LD-P HEVC 1.5x'!AA35</f>
        <v>94.77</v>
      </c>
      <c r="AB35" s="85" t="n">
        <f aca="false">'[1]LD-P HEVC 1.5x'!AB35</f>
        <v>0</v>
      </c>
      <c r="AC35" s="89" t="n">
        <f aca="false">Z35/3600</f>
        <v>17.1349416666667</v>
      </c>
      <c r="AD35" s="79" t="n">
        <f aca="false">E35+V35</f>
        <v>16603.9184</v>
      </c>
      <c r="AE35" s="67"/>
      <c r="AF35" s="84" t="n">
        <v>7893.012</v>
      </c>
      <c r="AG35" s="85" t="n">
        <v>27.403</v>
      </c>
      <c r="AH35" s="85" t="n">
        <v>34.7223</v>
      </c>
      <c r="AI35" s="85" t="n">
        <v>38.4576</v>
      </c>
      <c r="AJ35" s="84" t="n">
        <v>62000</v>
      </c>
      <c r="AK35" s="85" t="n">
        <v>95.25</v>
      </c>
      <c r="AL35" s="85" t="n">
        <f aca="false">AB35</f>
        <v>0</v>
      </c>
      <c r="AM35" s="89" t="n">
        <f aca="false">AJ35/3600</f>
        <v>17.2222222222222</v>
      </c>
      <c r="AN35" s="79" t="n">
        <f aca="false">J35+AF35</f>
        <v>16604.888</v>
      </c>
      <c r="AO35" s="67"/>
      <c r="AP35" s="67"/>
      <c r="AQ35" s="90" t="n">
        <f aca="false">AJ35/Z35</f>
        <v>1.00509371769414</v>
      </c>
      <c r="AR35" s="91" t="n">
        <f aca="false">AK35/AA35</f>
        <v>1.00506489395378</v>
      </c>
      <c r="AS35" s="92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1.4" hidden="false" customHeight="false" outlineLevel="0" collapsed="false">
      <c r="A36" s="47"/>
      <c r="B36" s="61" t="s">
        <v>76</v>
      </c>
      <c r="C36" s="62" t="n">
        <f aca="false">C32</f>
        <v>22</v>
      </c>
      <c r="D36" s="60" t="n">
        <f aca="false">D32</f>
        <v>22</v>
      </c>
      <c r="E36" s="63" t="n">
        <f aca="false">'[1]LD-P HEVC 1.5x'!E36</f>
        <v>5501.9504</v>
      </c>
      <c r="F36" s="64" t="n">
        <f aca="false">'[1]LD-P HEVC 1.5x'!F36</f>
        <v>41.7519</v>
      </c>
      <c r="G36" s="64" t="n">
        <f aca="false">'[1]LD-P HEVC 1.5x'!G36</f>
        <v>37.9083</v>
      </c>
      <c r="H36" s="65" t="n">
        <f aca="false">'[1]LD-P HEVC 1.5x'!H36</f>
        <v>41.0642</v>
      </c>
      <c r="I36" s="66"/>
      <c r="J36" s="63" t="n">
        <v>5461.8808</v>
      </c>
      <c r="K36" s="64" t="n">
        <v>41.7598</v>
      </c>
      <c r="L36" s="64" t="n">
        <v>37.9091</v>
      </c>
      <c r="M36" s="65" t="n">
        <v>41.0701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f aca="false">'[1]LD-P HEVC 1.5x'!V36</f>
        <v>3391.3544</v>
      </c>
      <c r="W36" s="64" t="n">
        <f aca="false">'[1]LD-P HEVC 1.5x'!W36</f>
        <v>42.5804</v>
      </c>
      <c r="X36" s="64" t="n">
        <f aca="false">'[1]LD-P HEVC 1.5x'!X36</f>
        <v>41.1024</v>
      </c>
      <c r="Y36" s="64" t="n">
        <f aca="false">'[1]LD-P HEVC 1.5x'!Y36</f>
        <v>43.0517</v>
      </c>
      <c r="Z36" s="63" t="n">
        <f aca="false">'[1]LD-P HEVC 1.5x'!Z36</f>
        <v>35497.83</v>
      </c>
      <c r="AA36" s="64" t="n">
        <f aca="false">'[1]LD-P HEVC 1.5x'!AA36</f>
        <v>56.72</v>
      </c>
      <c r="AB36" s="64" t="n">
        <f aca="false">'[1]LD-P HEVC 1.5x'!AB36</f>
        <v>0</v>
      </c>
      <c r="AC36" s="68" t="n">
        <f aca="false">Z36/3600</f>
        <v>9.86050833333333</v>
      </c>
      <c r="AD36" s="69" t="n">
        <f aca="false">E36+V36</f>
        <v>8893.3048</v>
      </c>
      <c r="AE36" s="67"/>
      <c r="AF36" s="63" t="n">
        <v>3391.3544</v>
      </c>
      <c r="AG36" s="64" t="n">
        <v>42.5804</v>
      </c>
      <c r="AH36" s="64" t="n">
        <v>41.1024</v>
      </c>
      <c r="AI36" s="64" t="n">
        <v>43.0517</v>
      </c>
      <c r="AJ36" s="63" t="n">
        <v>41673.19</v>
      </c>
      <c r="AK36" s="64" t="n">
        <v>70</v>
      </c>
      <c r="AL36" s="64" t="n">
        <f aca="false">AB36</f>
        <v>0</v>
      </c>
      <c r="AM36" s="68" t="n">
        <f aca="false">AJ36/3600</f>
        <v>11.5758861111111</v>
      </c>
      <c r="AN36" s="69" t="n">
        <f aca="false">J36+AF36</f>
        <v>8853.2352</v>
      </c>
      <c r="AO36" s="67"/>
      <c r="AP36" s="67"/>
      <c r="AQ36" s="70" t="n">
        <f aca="false">AJ36/Z36</f>
        <v>1.17396443669937</v>
      </c>
      <c r="AR36" s="71" t="n">
        <f aca="false">AK36/AA36</f>
        <v>1.2341325811001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1.4" hidden="false" customHeight="false" outlineLevel="0" collapsed="false">
      <c r="A37" s="47"/>
      <c r="B37" s="74"/>
      <c r="C37" s="42" t="n">
        <f aca="false">C33</f>
        <v>27</v>
      </c>
      <c r="D37" s="47" t="n">
        <f aca="false">D33</f>
        <v>27</v>
      </c>
      <c r="E37" s="75" t="n">
        <f aca="false">'[1]LD-P HEVC 1.5x'!E37</f>
        <v>1701.2872</v>
      </c>
      <c r="F37" s="76" t="n">
        <f aca="false">'[1]LD-P HEVC 1.5x'!F37</f>
        <v>39.6311</v>
      </c>
      <c r="G37" s="76" t="n">
        <f aca="false">'[1]LD-P HEVC 1.5x'!G37</f>
        <v>36.7709</v>
      </c>
      <c r="H37" s="77" t="n">
        <f aca="false">'[1]LD-P HEVC 1.5x'!H37</f>
        <v>39.6723</v>
      </c>
      <c r="I37" s="66"/>
      <c r="J37" s="75" t="n">
        <v>1693.2496</v>
      </c>
      <c r="K37" s="76" t="n">
        <v>39.6377</v>
      </c>
      <c r="L37" s="76" t="n">
        <v>36.7749</v>
      </c>
      <c r="M37" s="77" t="n">
        <v>39.6774</v>
      </c>
      <c r="N37" s="67"/>
      <c r="O37" s="47"/>
      <c r="P37" s="8"/>
      <c r="Q37" s="42"/>
      <c r="R37" s="47"/>
      <c r="S37" s="8"/>
      <c r="T37" s="42"/>
      <c r="U37" s="67"/>
      <c r="V37" s="75" t="n">
        <f aca="false">'[1]LD-P HEVC 1.5x'!V37</f>
        <v>1589.3208</v>
      </c>
      <c r="W37" s="76" t="n">
        <f aca="false">'[1]LD-P HEVC 1.5x'!W37</f>
        <v>39.4408</v>
      </c>
      <c r="X37" s="76" t="n">
        <f aca="false">'[1]LD-P HEVC 1.5x'!X37</f>
        <v>39.6841</v>
      </c>
      <c r="Y37" s="76" t="n">
        <f aca="false">'[1]LD-P HEVC 1.5x'!Y37</f>
        <v>41.3763</v>
      </c>
      <c r="Z37" s="75" t="n">
        <f aca="false">'[1]LD-P HEVC 1.5x'!Z37</f>
        <v>29315.55</v>
      </c>
      <c r="AA37" s="76" t="n">
        <f aca="false">'[1]LD-P HEVC 1.5x'!AA37</f>
        <v>60.72</v>
      </c>
      <c r="AB37" s="76" t="n">
        <f aca="false">'[1]LD-P HEVC 1.5x'!AB37</f>
        <v>0</v>
      </c>
      <c r="AC37" s="78" t="n">
        <f aca="false">Z37/3600</f>
        <v>8.14320833333333</v>
      </c>
      <c r="AD37" s="79" t="n">
        <f aca="false">E37+V37</f>
        <v>3290.608</v>
      </c>
      <c r="AE37" s="67"/>
      <c r="AF37" s="75" t="n">
        <v>1589.3208</v>
      </c>
      <c r="AG37" s="76" t="n">
        <v>39.4408</v>
      </c>
      <c r="AH37" s="76" t="n">
        <v>39.6841</v>
      </c>
      <c r="AI37" s="76" t="n">
        <v>41.3763</v>
      </c>
      <c r="AJ37" s="75" t="n">
        <v>29097.44</v>
      </c>
      <c r="AK37" s="76" t="n">
        <v>46.87</v>
      </c>
      <c r="AL37" s="76" t="n">
        <f aca="false">AB37</f>
        <v>0</v>
      </c>
      <c r="AM37" s="78" t="n">
        <f aca="false">AJ37/3600</f>
        <v>8.08262222222222</v>
      </c>
      <c r="AN37" s="79" t="n">
        <f aca="false">J37+AF37</f>
        <v>3282.5704</v>
      </c>
      <c r="AO37" s="67"/>
      <c r="AP37" s="67"/>
      <c r="AQ37" s="80" t="n">
        <f aca="false">AJ37/Z37</f>
        <v>0.992559921270452</v>
      </c>
      <c r="AR37" s="81" t="n">
        <f aca="false">AK37/AA37</f>
        <v>0.77190382081686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1.4" hidden="false" customHeight="false" outlineLevel="0" collapsed="false">
      <c r="A38" s="47"/>
      <c r="B38" s="74"/>
      <c r="C38" s="42" t="n">
        <f aca="false">C34</f>
        <v>32</v>
      </c>
      <c r="D38" s="47" t="n">
        <f aca="false">D34</f>
        <v>32</v>
      </c>
      <c r="E38" s="75" t="n">
        <f aca="false">'[1]LD-P HEVC 1.5x'!E38</f>
        <v>793.3824</v>
      </c>
      <c r="F38" s="76" t="n">
        <f aca="false">'[1]LD-P HEVC 1.5x'!F38</f>
        <v>37.0332</v>
      </c>
      <c r="G38" s="76" t="n">
        <f aca="false">'[1]LD-P HEVC 1.5x'!G38</f>
        <v>36.1807</v>
      </c>
      <c r="H38" s="77" t="n">
        <f aca="false">'[1]LD-P HEVC 1.5x'!H38</f>
        <v>38.7515</v>
      </c>
      <c r="I38" s="66"/>
      <c r="J38" s="75" t="n">
        <v>790.604</v>
      </c>
      <c r="K38" s="76" t="n">
        <v>37.0359</v>
      </c>
      <c r="L38" s="76" t="n">
        <v>36.1828</v>
      </c>
      <c r="M38" s="77" t="n">
        <v>38.7552</v>
      </c>
      <c r="N38" s="67"/>
      <c r="O38" s="47"/>
      <c r="P38" s="8"/>
      <c r="Q38" s="42"/>
      <c r="R38" s="47"/>
      <c r="S38" s="8"/>
      <c r="T38" s="42"/>
      <c r="U38" s="67"/>
      <c r="V38" s="75" t="n">
        <f aca="false">'[1]LD-P HEVC 1.5x'!V38</f>
        <v>742.6984</v>
      </c>
      <c r="W38" s="76" t="n">
        <f aca="false">'[1]LD-P HEVC 1.5x'!W38</f>
        <v>36.2303</v>
      </c>
      <c r="X38" s="76" t="n">
        <f aca="false">'[1]LD-P HEVC 1.5x'!X38</f>
        <v>38.602</v>
      </c>
      <c r="Y38" s="76" t="n">
        <f aca="false">'[1]LD-P HEVC 1.5x'!Y38</f>
        <v>40.3379</v>
      </c>
      <c r="Z38" s="75" t="n">
        <f aca="false">'[1]LD-P HEVC 1.5x'!Z38</f>
        <v>25537.72</v>
      </c>
      <c r="AA38" s="76" t="n">
        <f aca="false">'[1]LD-P HEVC 1.5x'!AA38</f>
        <v>43.02</v>
      </c>
      <c r="AB38" s="76" t="n">
        <f aca="false">'[1]LD-P HEVC 1.5x'!AB38</f>
        <v>0</v>
      </c>
      <c r="AC38" s="78" t="n">
        <f aca="false">Z38/3600</f>
        <v>7.09381111111111</v>
      </c>
      <c r="AD38" s="79" t="n">
        <f aca="false">E38+V38</f>
        <v>1536.0808</v>
      </c>
      <c r="AE38" s="67"/>
      <c r="AF38" s="75" t="n">
        <v>742.6984</v>
      </c>
      <c r="AG38" s="76" t="n">
        <v>36.2303</v>
      </c>
      <c r="AH38" s="76" t="n">
        <v>38.602</v>
      </c>
      <c r="AI38" s="76" t="n">
        <v>40.3379</v>
      </c>
      <c r="AJ38" s="75" t="n">
        <v>25903.05</v>
      </c>
      <c r="AK38" s="76" t="n">
        <v>55.31</v>
      </c>
      <c r="AL38" s="76" t="n">
        <f aca="false">AB38</f>
        <v>0</v>
      </c>
      <c r="AM38" s="78" t="n">
        <f aca="false">AJ38/3600</f>
        <v>7.19529166666667</v>
      </c>
      <c r="AN38" s="79" t="n">
        <f aca="false">J38+AF38</f>
        <v>1533.3024</v>
      </c>
      <c r="AO38" s="67"/>
      <c r="AP38" s="67"/>
      <c r="AQ38" s="80" t="n">
        <f aca="false">AJ38/Z38</f>
        <v>1.01430550573818</v>
      </c>
      <c r="AR38" s="81" t="n">
        <f aca="false">AK38/AA38</f>
        <v>1.2856810785681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" hidden="false" customHeight="false" outlineLevel="0" collapsed="false">
      <c r="A39" s="47"/>
      <c r="B39" s="82"/>
      <c r="C39" s="83" t="n">
        <f aca="false">C35</f>
        <v>37</v>
      </c>
      <c r="D39" s="87" t="n">
        <f aca="false">D35</f>
        <v>37</v>
      </c>
      <c r="E39" s="84" t="n">
        <f aca="false">'[1]LD-P HEVC 1.5x'!E39</f>
        <v>396.4496</v>
      </c>
      <c r="F39" s="85" t="n">
        <f aca="false">'[1]LD-P HEVC 1.5x'!F39</f>
        <v>34.4178</v>
      </c>
      <c r="G39" s="85" t="n">
        <f aca="false">'[1]LD-P HEVC 1.5x'!G39</f>
        <v>35.7722</v>
      </c>
      <c r="H39" s="86" t="n">
        <f aca="false">'[1]LD-P HEVC 1.5x'!H39</f>
        <v>38.2178</v>
      </c>
      <c r="I39" s="66"/>
      <c r="J39" s="84" t="n">
        <v>395.2536</v>
      </c>
      <c r="K39" s="85" t="n">
        <v>34.4185</v>
      </c>
      <c r="L39" s="85" t="n">
        <v>35.7752</v>
      </c>
      <c r="M39" s="86" t="n">
        <v>38.2219</v>
      </c>
      <c r="N39" s="67"/>
      <c r="O39" s="87"/>
      <c r="P39" s="88"/>
      <c r="Q39" s="83"/>
      <c r="R39" s="87"/>
      <c r="S39" s="88"/>
      <c r="T39" s="83"/>
      <c r="U39" s="67"/>
      <c r="V39" s="84" t="n">
        <f aca="false">'[1]LD-P HEVC 1.5x'!V39</f>
        <v>350.5936</v>
      </c>
      <c r="W39" s="85" t="n">
        <f aca="false">'[1]LD-P HEVC 1.5x'!W39</f>
        <v>33.3746</v>
      </c>
      <c r="X39" s="85" t="n">
        <f aca="false">'[1]LD-P HEVC 1.5x'!X39</f>
        <v>37.9149</v>
      </c>
      <c r="Y39" s="85" t="n">
        <f aca="false">'[1]LD-P HEVC 1.5x'!Y39</f>
        <v>39.7027</v>
      </c>
      <c r="Z39" s="84" t="n">
        <f aca="false">'[1]LD-P HEVC 1.5x'!Z39</f>
        <v>22976.3</v>
      </c>
      <c r="AA39" s="85" t="n">
        <f aca="false">'[1]LD-P HEVC 1.5x'!AA39</f>
        <v>39.23</v>
      </c>
      <c r="AB39" s="85" t="n">
        <f aca="false">'[1]LD-P HEVC 1.5x'!AB39</f>
        <v>0</v>
      </c>
      <c r="AC39" s="89" t="n">
        <f aca="false">Z39/3600</f>
        <v>6.38230555555556</v>
      </c>
      <c r="AD39" s="79" t="n">
        <f aca="false">E39+V39</f>
        <v>747.0432</v>
      </c>
      <c r="AE39" s="67"/>
      <c r="AF39" s="84" t="n">
        <v>350.5936</v>
      </c>
      <c r="AG39" s="85" t="n">
        <v>33.3746</v>
      </c>
      <c r="AH39" s="85" t="n">
        <v>37.9149</v>
      </c>
      <c r="AI39" s="85" t="n">
        <v>39.7027</v>
      </c>
      <c r="AJ39" s="84" t="n">
        <v>23042.48</v>
      </c>
      <c r="AK39" s="85" t="n">
        <v>37.93</v>
      </c>
      <c r="AL39" s="85" t="n">
        <f aca="false">AB39</f>
        <v>0</v>
      </c>
      <c r="AM39" s="89" t="n">
        <f aca="false">AJ39/3600</f>
        <v>6.40068888888889</v>
      </c>
      <c r="AN39" s="79" t="n">
        <f aca="false">J39+AF39</f>
        <v>745.8472</v>
      </c>
      <c r="AO39" s="67"/>
      <c r="AP39" s="67"/>
      <c r="AQ39" s="90" t="n">
        <f aca="false">AJ39/Z39</f>
        <v>1.00288035932678</v>
      </c>
      <c r="AR39" s="91" t="n">
        <f aca="false">AK39/AA39</f>
        <v>0.966862095335203</v>
      </c>
      <c r="AS39" s="92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1.4" hidden="false" customHeight="false" outlineLevel="0" collapsed="false">
      <c r="A40" s="47"/>
      <c r="B40" s="61" t="s">
        <v>77</v>
      </c>
      <c r="C40" s="62" t="n">
        <f aca="false">C36</f>
        <v>22</v>
      </c>
      <c r="D40" s="60" t="n">
        <f aca="false">D36</f>
        <v>22</v>
      </c>
      <c r="E40" s="63" t="n">
        <f aca="false">'[1]LD-P HEVC 1.5x'!E40</f>
        <v>45314.6488</v>
      </c>
      <c r="F40" s="64" t="n">
        <f aca="false">'[1]LD-P HEVC 1.5x'!F40</f>
        <v>37.8717</v>
      </c>
      <c r="G40" s="64" t="n">
        <f aca="false">'[1]LD-P HEVC 1.5x'!G40</f>
        <v>38.4418</v>
      </c>
      <c r="H40" s="65" t="n">
        <f aca="false">'[1]LD-P HEVC 1.5x'!H40</f>
        <v>39.0192</v>
      </c>
      <c r="I40" s="66"/>
      <c r="J40" s="63" t="n">
        <v>45213.1064</v>
      </c>
      <c r="K40" s="64" t="n">
        <v>37.8729</v>
      </c>
      <c r="L40" s="64" t="n">
        <v>38.4436</v>
      </c>
      <c r="M40" s="65" t="n">
        <v>39.022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f aca="false">'[1]LD-P HEVC 1.5x'!V40</f>
        <v>19014.5984</v>
      </c>
      <c r="W40" s="64" t="n">
        <f aca="false">'[1]LD-P HEVC 1.5x'!W40</f>
        <v>38.8213</v>
      </c>
      <c r="X40" s="64" t="n">
        <f aca="false">'[1]LD-P HEVC 1.5x'!X40</f>
        <v>40.7704</v>
      </c>
      <c r="Y40" s="64" t="n">
        <f aca="false">'[1]LD-P HEVC 1.5x'!Y40</f>
        <v>41.3752</v>
      </c>
      <c r="Z40" s="63" t="n">
        <f aca="false">'[1]LD-P HEVC 1.5x'!Z40</f>
        <v>101118.82</v>
      </c>
      <c r="AA40" s="64" t="n">
        <f aca="false">'[1]LD-P HEVC 1.5x'!AA40</f>
        <v>159.96</v>
      </c>
      <c r="AB40" s="64" t="n">
        <f aca="false">'[1]LD-P HEVC 1.5x'!AB40</f>
        <v>0</v>
      </c>
      <c r="AC40" s="68" t="n">
        <f aca="false">Z40/3600</f>
        <v>28.0885611111111</v>
      </c>
      <c r="AD40" s="69" t="n">
        <f aca="false">E40+V40</f>
        <v>64329.2472</v>
      </c>
      <c r="AE40" s="67"/>
      <c r="AF40" s="63" t="n">
        <v>19014.5984</v>
      </c>
      <c r="AG40" s="64" t="n">
        <v>38.8213</v>
      </c>
      <c r="AH40" s="64" t="n">
        <v>40.7704</v>
      </c>
      <c r="AI40" s="64" t="n">
        <v>41.3752</v>
      </c>
      <c r="AJ40" s="63" t="n">
        <v>101652.91</v>
      </c>
      <c r="AK40" s="64" t="n">
        <v>160.99</v>
      </c>
      <c r="AL40" s="64" t="n">
        <f aca="false">AB40</f>
        <v>0</v>
      </c>
      <c r="AM40" s="68" t="n">
        <f aca="false">AJ40/3600</f>
        <v>28.2369194444444</v>
      </c>
      <c r="AN40" s="69" t="n">
        <f aca="false">J40+AF40</f>
        <v>64227.7048</v>
      </c>
      <c r="AO40" s="67"/>
      <c r="AP40" s="67"/>
      <c r="AQ40" s="70" t="n">
        <f aca="false">AJ40/Z40</f>
        <v>1.00528180609703</v>
      </c>
      <c r="AR40" s="71" t="n">
        <f aca="false">AK40/AA40</f>
        <v>1.00643910977744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1.4" hidden="false" customHeight="false" outlineLevel="0" collapsed="false">
      <c r="A41" s="47"/>
      <c r="B41" s="74"/>
      <c r="C41" s="42" t="n">
        <f aca="false">C37</f>
        <v>27</v>
      </c>
      <c r="D41" s="47" t="n">
        <f aca="false">D37</f>
        <v>27</v>
      </c>
      <c r="E41" s="75" t="n">
        <f aca="false">'[1]LD-P HEVC 1.5x'!E41</f>
        <v>12715.392</v>
      </c>
      <c r="F41" s="76" t="n">
        <f aca="false">'[1]LD-P HEVC 1.5x'!F41</f>
        <v>34.931</v>
      </c>
      <c r="G41" s="76" t="n">
        <f aca="false">'[1]LD-P HEVC 1.5x'!G41</f>
        <v>36.4074</v>
      </c>
      <c r="H41" s="77" t="n">
        <f aca="false">'[1]LD-P HEVC 1.5x'!H41</f>
        <v>37.1235</v>
      </c>
      <c r="I41" s="66"/>
      <c r="J41" s="75" t="n">
        <v>12693.2968</v>
      </c>
      <c r="K41" s="76" t="n">
        <v>34.9324</v>
      </c>
      <c r="L41" s="76" t="n">
        <v>36.4092</v>
      </c>
      <c r="M41" s="77" t="n">
        <v>37.1242</v>
      </c>
      <c r="N41" s="67"/>
      <c r="O41" s="47"/>
      <c r="P41" s="8"/>
      <c r="Q41" s="42"/>
      <c r="R41" s="47"/>
      <c r="S41" s="8"/>
      <c r="T41" s="42"/>
      <c r="U41" s="67"/>
      <c r="V41" s="75" t="n">
        <f aca="false">'[1]LD-P HEVC 1.5x'!V41</f>
        <v>8336.7488</v>
      </c>
      <c r="W41" s="76" t="n">
        <f aca="false">'[1]LD-P HEVC 1.5x'!W41</f>
        <v>35.4076</v>
      </c>
      <c r="X41" s="76" t="n">
        <f aca="false">'[1]LD-P HEVC 1.5x'!X41</f>
        <v>38.3839</v>
      </c>
      <c r="Y41" s="76" t="n">
        <f aca="false">'[1]LD-P HEVC 1.5x'!Y41</f>
        <v>39.0289</v>
      </c>
      <c r="Z41" s="75" t="n">
        <f aca="false">'[1]LD-P HEVC 1.5x'!Z41</f>
        <v>77416.52</v>
      </c>
      <c r="AA41" s="76" t="n">
        <f aca="false">'[1]LD-P HEVC 1.5x'!AA41</f>
        <v>131.45</v>
      </c>
      <c r="AB41" s="76" t="n">
        <f aca="false">'[1]LD-P HEVC 1.5x'!AB41</f>
        <v>0</v>
      </c>
      <c r="AC41" s="78" t="n">
        <f aca="false">Z41/3600</f>
        <v>21.5045888888889</v>
      </c>
      <c r="AD41" s="79" t="n">
        <f aca="false">E41+V41</f>
        <v>21052.1408</v>
      </c>
      <c r="AE41" s="67"/>
      <c r="AF41" s="75" t="n">
        <v>8336.7488</v>
      </c>
      <c r="AG41" s="76" t="n">
        <v>35.4076</v>
      </c>
      <c r="AH41" s="76" t="n">
        <v>38.3839</v>
      </c>
      <c r="AI41" s="76" t="n">
        <v>39.0289</v>
      </c>
      <c r="AJ41" s="75" t="n">
        <v>77932.79</v>
      </c>
      <c r="AK41" s="76" t="n">
        <v>121.76</v>
      </c>
      <c r="AL41" s="76" t="n">
        <f aca="false">AB41</f>
        <v>0</v>
      </c>
      <c r="AM41" s="78" t="n">
        <f aca="false">AJ41/3600</f>
        <v>21.6479972222222</v>
      </c>
      <c r="AN41" s="79" t="n">
        <f aca="false">J41+AF41</f>
        <v>21030.0456</v>
      </c>
      <c r="AO41" s="67"/>
      <c r="AP41" s="67"/>
      <c r="AQ41" s="80" t="n">
        <f aca="false">AJ41/Z41</f>
        <v>1.00666873168673</v>
      </c>
      <c r="AR41" s="81" t="n">
        <f aca="false">AK41/AA41</f>
        <v>0.926283758082921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1.4" hidden="false" customHeight="false" outlineLevel="0" collapsed="false">
      <c r="A42" s="47"/>
      <c r="B42" s="74"/>
      <c r="C42" s="42" t="n">
        <f aca="false">C38</f>
        <v>32</v>
      </c>
      <c r="D42" s="47" t="n">
        <f aca="false">D38</f>
        <v>32</v>
      </c>
      <c r="E42" s="75" t="n">
        <f aca="false">'[1]LD-P HEVC 1.5x'!E42</f>
        <v>4850.904</v>
      </c>
      <c r="F42" s="76" t="n">
        <f aca="false">'[1]LD-P HEVC 1.5x'!F42</f>
        <v>32.3363</v>
      </c>
      <c r="G42" s="76" t="n">
        <f aca="false">'[1]LD-P HEVC 1.5x'!G42</f>
        <v>35.0979</v>
      </c>
      <c r="H42" s="77" t="n">
        <f aca="false">'[1]LD-P HEVC 1.5x'!H42</f>
        <v>35.8122</v>
      </c>
      <c r="I42" s="66"/>
      <c r="J42" s="75" t="n">
        <v>4845.032</v>
      </c>
      <c r="K42" s="76" t="n">
        <v>32.3367</v>
      </c>
      <c r="L42" s="76" t="n">
        <v>35.0985</v>
      </c>
      <c r="M42" s="77" t="n">
        <v>35.8158</v>
      </c>
      <c r="N42" s="67"/>
      <c r="O42" s="47"/>
      <c r="P42" s="8"/>
      <c r="Q42" s="42"/>
      <c r="R42" s="47"/>
      <c r="S42" s="8"/>
      <c r="T42" s="42"/>
      <c r="U42" s="67"/>
      <c r="V42" s="75" t="n">
        <f aca="false">'[1]LD-P HEVC 1.5x'!V42</f>
        <v>3701.3232</v>
      </c>
      <c r="W42" s="76" t="n">
        <f aca="false">'[1]LD-P HEVC 1.5x'!W42</f>
        <v>32.1798</v>
      </c>
      <c r="X42" s="76" t="n">
        <f aca="false">'[1]LD-P HEVC 1.5x'!X42</f>
        <v>36.662</v>
      </c>
      <c r="Y42" s="76" t="n">
        <f aca="false">'[1]LD-P HEVC 1.5x'!Y42</f>
        <v>37.3071</v>
      </c>
      <c r="Z42" s="75" t="n">
        <f aca="false">'[1]LD-P HEVC 1.5x'!Z42</f>
        <v>63575.92</v>
      </c>
      <c r="AA42" s="76" t="n">
        <f aca="false">'[1]LD-P HEVC 1.5x'!AA42</f>
        <v>100.55</v>
      </c>
      <c r="AB42" s="76" t="n">
        <f aca="false">'[1]LD-P HEVC 1.5x'!AB42</f>
        <v>0</v>
      </c>
      <c r="AC42" s="78" t="n">
        <f aca="false">Z42/3600</f>
        <v>17.6599777777778</v>
      </c>
      <c r="AD42" s="79" t="n">
        <f aca="false">E42+V42</f>
        <v>8552.2272</v>
      </c>
      <c r="AE42" s="67"/>
      <c r="AF42" s="75" t="n">
        <v>3701.3232</v>
      </c>
      <c r="AG42" s="76" t="n">
        <v>32.1798</v>
      </c>
      <c r="AH42" s="76" t="n">
        <v>36.662</v>
      </c>
      <c r="AI42" s="76" t="n">
        <v>37.3071</v>
      </c>
      <c r="AJ42" s="75" t="n">
        <v>63559.99</v>
      </c>
      <c r="AK42" s="76" t="n">
        <v>99.6</v>
      </c>
      <c r="AL42" s="76" t="n">
        <f aca="false">AB42</f>
        <v>0</v>
      </c>
      <c r="AM42" s="78" t="n">
        <f aca="false">AJ42/3600</f>
        <v>17.6555527777778</v>
      </c>
      <c r="AN42" s="79" t="n">
        <f aca="false">J42+AF42</f>
        <v>8546.3552</v>
      </c>
      <c r="AO42" s="67"/>
      <c r="AP42" s="67"/>
      <c r="AQ42" s="80" t="n">
        <f aca="false">AJ42/Z42</f>
        <v>0.999749433433287</v>
      </c>
      <c r="AR42" s="81" t="n">
        <f aca="false">AK42/AA42</f>
        <v>0.990551964196917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" hidden="false" customHeight="false" outlineLevel="0" collapsed="false">
      <c r="A43" s="87"/>
      <c r="B43" s="82"/>
      <c r="C43" s="83" t="n">
        <f aca="false">C39</f>
        <v>37</v>
      </c>
      <c r="D43" s="87" t="n">
        <f aca="false">D39</f>
        <v>37</v>
      </c>
      <c r="E43" s="84" t="n">
        <f aca="false">'[1]LD-P HEVC 1.5x'!E43</f>
        <v>2104.8672</v>
      </c>
      <c r="F43" s="85" t="n">
        <f aca="false">'[1]LD-P HEVC 1.5x'!F43</f>
        <v>29.8636</v>
      </c>
      <c r="G43" s="85" t="n">
        <f aca="false">'[1]LD-P HEVC 1.5x'!G43</f>
        <v>34.2703</v>
      </c>
      <c r="H43" s="86" t="n">
        <f aca="false">'[1]LD-P HEVC 1.5x'!H43</f>
        <v>35.0082</v>
      </c>
      <c r="I43" s="66"/>
      <c r="J43" s="84" t="n">
        <v>2102.8184</v>
      </c>
      <c r="K43" s="85" t="n">
        <v>29.8642</v>
      </c>
      <c r="L43" s="85" t="n">
        <v>34.273</v>
      </c>
      <c r="M43" s="86" t="n">
        <v>35.0103</v>
      </c>
      <c r="N43" s="67"/>
      <c r="O43" s="87"/>
      <c r="P43" s="88"/>
      <c r="Q43" s="83"/>
      <c r="R43" s="87"/>
      <c r="S43" s="88"/>
      <c r="T43" s="83"/>
      <c r="U43" s="67"/>
      <c r="V43" s="84" t="n">
        <f aca="false">'[1]LD-P HEVC 1.5x'!V43</f>
        <v>1661.86</v>
      </c>
      <c r="W43" s="85" t="n">
        <f aca="false">'[1]LD-P HEVC 1.5x'!W43</f>
        <v>29.4114</v>
      </c>
      <c r="X43" s="85" t="n">
        <f aca="false">'[1]LD-P HEVC 1.5x'!X43</f>
        <v>35.5346</v>
      </c>
      <c r="Y43" s="85" t="n">
        <f aca="false">'[1]LD-P HEVC 1.5x'!Y43</f>
        <v>36.1714</v>
      </c>
      <c r="Z43" s="84" t="n">
        <f aca="false">'[1]LD-P HEVC 1.5x'!Z43</f>
        <v>55158.81</v>
      </c>
      <c r="AA43" s="85" t="n">
        <f aca="false">'[1]LD-P HEVC 1.5x'!AA43</f>
        <v>89.84</v>
      </c>
      <c r="AB43" s="85" t="n">
        <f aca="false">'[1]LD-P HEVC 1.5x'!AB43</f>
        <v>0</v>
      </c>
      <c r="AC43" s="89" t="n">
        <f aca="false">Z43/3600</f>
        <v>15.3218916666667</v>
      </c>
      <c r="AD43" s="92" t="n">
        <f aca="false">E43+V43</f>
        <v>3766.7272</v>
      </c>
      <c r="AE43" s="67"/>
      <c r="AF43" s="84" t="n">
        <v>1661.86</v>
      </c>
      <c r="AG43" s="85" t="n">
        <v>29.4114</v>
      </c>
      <c r="AH43" s="85" t="n">
        <v>35.5346</v>
      </c>
      <c r="AI43" s="85" t="n">
        <v>36.1714</v>
      </c>
      <c r="AJ43" s="84" t="n">
        <v>55625.32</v>
      </c>
      <c r="AK43" s="85" t="n">
        <v>113.78</v>
      </c>
      <c r="AL43" s="85" t="n">
        <f aca="false">AB43</f>
        <v>0</v>
      </c>
      <c r="AM43" s="89" t="n">
        <f aca="false">AJ43/3600</f>
        <v>15.4514777777778</v>
      </c>
      <c r="AN43" s="92" t="n">
        <f aca="false">J43+AF43</f>
        <v>3764.6784</v>
      </c>
      <c r="AO43" s="67"/>
      <c r="AP43" s="67"/>
      <c r="AQ43" s="90" t="n">
        <f aca="false">AJ43/Z43</f>
        <v>1.00845757912471</v>
      </c>
      <c r="AR43" s="91" t="n">
        <f aca="false">AK43/AA43</f>
        <v>1.26647373107747</v>
      </c>
      <c r="AS43" s="92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1.4" hidden="false" customHeight="false" outlineLevel="0" collapsed="false">
      <c r="A44" s="60"/>
      <c r="B44" s="61" t="s">
        <v>79</v>
      </c>
      <c r="C44" s="62" t="n">
        <f aca="false">C40</f>
        <v>22</v>
      </c>
      <c r="D44" s="60" t="n">
        <f aca="false">D40</f>
        <v>22</v>
      </c>
      <c r="E44" s="63" t="n">
        <f aca="false">'[1]LD-P HEVC 1.5x'!E44</f>
        <v>6053.7568</v>
      </c>
      <c r="F44" s="64" t="n">
        <f aca="false">'[1]LD-P HEVC 1.5x'!F44</f>
        <v>45.1754</v>
      </c>
      <c r="G44" s="64" t="n">
        <f aca="false">'[1]LD-P HEVC 1.5x'!G44</f>
        <v>45.2584</v>
      </c>
      <c r="H44" s="65" t="n">
        <f aca="false">'[1]LD-P HEVC 1.5x'!H44</f>
        <v>44.9434</v>
      </c>
      <c r="I44" s="66"/>
      <c r="J44" s="63" t="n">
        <v>6022.7552</v>
      </c>
      <c r="K44" s="64" t="n">
        <v>45.1824</v>
      </c>
      <c r="L44" s="64" t="n">
        <v>45.2622</v>
      </c>
      <c r="M44" s="65" t="n">
        <v>44.945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f aca="false">'[1]LD-P HEVC 1.5x'!V44</f>
        <v>4208.9032</v>
      </c>
      <c r="W44" s="64" t="n">
        <f aca="false">'[1]LD-P HEVC 1.5x'!W44</f>
        <v>44.2002</v>
      </c>
      <c r="X44" s="64" t="n">
        <f aca="false">'[1]LD-P HEVC 1.5x'!X44</f>
        <v>44.5447</v>
      </c>
      <c r="Y44" s="64" t="n">
        <f aca="false">'[1]LD-P HEVC 1.5x'!Y44</f>
        <v>44.459</v>
      </c>
      <c r="Z44" s="63" t="n">
        <f aca="false">'[1]LD-P HEVC 1.5x'!Z44</f>
        <v>48372.19</v>
      </c>
      <c r="AA44" s="64" t="n">
        <f aca="false">'[1]LD-P HEVC 1.5x'!AA44</f>
        <v>74.05</v>
      </c>
      <c r="AB44" s="64" t="n">
        <f aca="false">'[1]LD-P HEVC 1.5x'!AB44</f>
        <v>0</v>
      </c>
      <c r="AC44" s="68" t="n">
        <f aca="false">Z44/3600</f>
        <v>13.4367194444444</v>
      </c>
      <c r="AD44" s="69" t="n">
        <f aca="false">E44+V44</f>
        <v>10262.66</v>
      </c>
      <c r="AE44" s="67"/>
      <c r="AF44" s="63" t="n">
        <v>4208.9032</v>
      </c>
      <c r="AG44" s="64" t="n">
        <v>44.2002</v>
      </c>
      <c r="AH44" s="64" t="n">
        <v>44.5447</v>
      </c>
      <c r="AI44" s="64" t="n">
        <v>44.459</v>
      </c>
      <c r="AJ44" s="63" t="n">
        <v>48516.23</v>
      </c>
      <c r="AK44" s="64" t="n">
        <v>91.18</v>
      </c>
      <c r="AL44" s="64" t="n">
        <f aca="false">AB44</f>
        <v>0</v>
      </c>
      <c r="AM44" s="68" t="n">
        <f aca="false">AJ44/3600</f>
        <v>13.4767305555556</v>
      </c>
      <c r="AN44" s="69" t="n">
        <f aca="false">J44+AF44</f>
        <v>10231.6584</v>
      </c>
      <c r="AO44" s="67"/>
      <c r="AP44" s="67"/>
      <c r="AQ44" s="70" t="n">
        <f aca="false">AJ44/Z44</f>
        <v>1.0029777440302</v>
      </c>
      <c r="AR44" s="71" t="n">
        <f aca="false">AK44/AA44</f>
        <v>1.2313301823092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1.4" hidden="false" customHeight="false" outlineLevel="0" collapsed="false">
      <c r="A45" s="47"/>
      <c r="B45" s="74"/>
      <c r="C45" s="42" t="n">
        <f aca="false">C41</f>
        <v>27</v>
      </c>
      <c r="D45" s="47" t="n">
        <f aca="false">D41</f>
        <v>27</v>
      </c>
      <c r="E45" s="75" t="n">
        <f aca="false">'[1]LD-P HEVC 1.5x'!E45</f>
        <v>2781.5976</v>
      </c>
      <c r="F45" s="76" t="n">
        <f aca="false">'[1]LD-P HEVC 1.5x'!F45</f>
        <v>41.7735</v>
      </c>
      <c r="G45" s="76" t="n">
        <f aca="false">'[1]LD-P HEVC 1.5x'!G45</f>
        <v>42.3016</v>
      </c>
      <c r="H45" s="77" t="n">
        <f aca="false">'[1]LD-P HEVC 1.5x'!H45</f>
        <v>42.035</v>
      </c>
      <c r="I45" s="66"/>
      <c r="J45" s="75" t="n">
        <v>2772.38</v>
      </c>
      <c r="K45" s="76" t="n">
        <v>41.7773</v>
      </c>
      <c r="L45" s="76" t="n">
        <v>42.3006</v>
      </c>
      <c r="M45" s="77" t="n">
        <v>42.0353</v>
      </c>
      <c r="N45" s="67"/>
      <c r="O45" s="47"/>
      <c r="P45" s="8"/>
      <c r="Q45" s="42"/>
      <c r="R45" s="47"/>
      <c r="S45" s="8"/>
      <c r="T45" s="42"/>
      <c r="U45" s="67"/>
      <c r="V45" s="75" t="n">
        <f aca="false">'[1]LD-P HEVC 1.5x'!V45</f>
        <v>2171.4648</v>
      </c>
      <c r="W45" s="76" t="n">
        <f aca="false">'[1]LD-P HEVC 1.5x'!W45</f>
        <v>40.6101</v>
      </c>
      <c r="X45" s="76" t="n">
        <f aca="false">'[1]LD-P HEVC 1.5x'!X45</f>
        <v>41.6807</v>
      </c>
      <c r="Y45" s="76" t="n">
        <f aca="false">'[1]LD-P HEVC 1.5x'!Y45</f>
        <v>41.6369</v>
      </c>
      <c r="Z45" s="75" t="n">
        <f aca="false">'[1]LD-P HEVC 1.5x'!Z45</f>
        <v>41997.28</v>
      </c>
      <c r="AA45" s="76" t="n">
        <f aca="false">'[1]LD-P HEVC 1.5x'!AA45</f>
        <v>63.29</v>
      </c>
      <c r="AB45" s="76" t="n">
        <f aca="false">'[1]LD-P HEVC 1.5x'!AB45</f>
        <v>0</v>
      </c>
      <c r="AC45" s="78" t="n">
        <f aca="false">Z45/3600</f>
        <v>11.6659111111111</v>
      </c>
      <c r="AD45" s="79" t="n">
        <f aca="false">E45+V45</f>
        <v>4953.0624</v>
      </c>
      <c r="AE45" s="67"/>
      <c r="AF45" s="75" t="n">
        <v>2171.4648</v>
      </c>
      <c r="AG45" s="76" t="n">
        <v>40.6101</v>
      </c>
      <c r="AH45" s="76" t="n">
        <v>41.6807</v>
      </c>
      <c r="AI45" s="76" t="n">
        <v>41.6369</v>
      </c>
      <c r="AJ45" s="75" t="n">
        <v>42422.97</v>
      </c>
      <c r="AK45" s="76" t="n">
        <v>62.64</v>
      </c>
      <c r="AL45" s="76" t="n">
        <f aca="false">AB45</f>
        <v>0</v>
      </c>
      <c r="AM45" s="78" t="n">
        <f aca="false">AJ45/3600</f>
        <v>11.7841583333333</v>
      </c>
      <c r="AN45" s="79" t="n">
        <f aca="false">J45+AF45</f>
        <v>4943.8448</v>
      </c>
      <c r="AO45" s="67"/>
      <c r="AP45" s="67"/>
      <c r="AQ45" s="80" t="n">
        <f aca="false">AJ45/Z45</f>
        <v>1.01013613262573</v>
      </c>
      <c r="AR45" s="81" t="n">
        <f aca="false">AK45/AA45</f>
        <v>0.98972981513667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1.4" hidden="false" customHeight="false" outlineLevel="0" collapsed="false">
      <c r="A46" s="47"/>
      <c r="B46" s="74"/>
      <c r="C46" s="42" t="n">
        <f aca="false">C42</f>
        <v>32</v>
      </c>
      <c r="D46" s="47" t="n">
        <f aca="false">D42</f>
        <v>32</v>
      </c>
      <c r="E46" s="75" t="n">
        <f aca="false">'[1]LD-P HEVC 1.5x'!E46</f>
        <v>1315.0056</v>
      </c>
      <c r="F46" s="76" t="n">
        <f aca="false">'[1]LD-P HEVC 1.5x'!F46</f>
        <v>38.3682</v>
      </c>
      <c r="G46" s="76" t="n">
        <f aca="false">'[1]LD-P HEVC 1.5x'!G46</f>
        <v>40.0699</v>
      </c>
      <c r="H46" s="77" t="n">
        <f aca="false">'[1]LD-P HEVC 1.5x'!H46</f>
        <v>39.8582</v>
      </c>
      <c r="I46" s="66"/>
      <c r="J46" s="75" t="n">
        <v>1310.4344</v>
      </c>
      <c r="K46" s="76" t="n">
        <v>38.3691</v>
      </c>
      <c r="L46" s="76" t="n">
        <v>40.0689</v>
      </c>
      <c r="M46" s="77" t="n">
        <v>39.8537</v>
      </c>
      <c r="N46" s="67"/>
      <c r="O46" s="47"/>
      <c r="P46" s="8"/>
      <c r="Q46" s="42"/>
      <c r="R46" s="47"/>
      <c r="S46" s="8"/>
      <c r="T46" s="42"/>
      <c r="U46" s="67"/>
      <c r="V46" s="75" t="n">
        <f aca="false">'[1]LD-P HEVC 1.5x'!V46</f>
        <v>1136.4264</v>
      </c>
      <c r="W46" s="76" t="n">
        <f aca="false">'[1]LD-P HEVC 1.5x'!W46</f>
        <v>37.1675</v>
      </c>
      <c r="X46" s="76" t="n">
        <f aca="false">'[1]LD-P HEVC 1.5x'!X46</f>
        <v>39.4349</v>
      </c>
      <c r="Y46" s="76" t="n">
        <f aca="false">'[1]LD-P HEVC 1.5x'!Y46</f>
        <v>39.4549</v>
      </c>
      <c r="Z46" s="75" t="n">
        <f aca="false">'[1]LD-P HEVC 1.5x'!Z46</f>
        <v>36577.61</v>
      </c>
      <c r="AA46" s="76" t="n">
        <f aca="false">'[1]LD-P HEVC 1.5x'!AA46</f>
        <v>72.55</v>
      </c>
      <c r="AB46" s="76" t="n">
        <f aca="false">'[1]LD-P HEVC 1.5x'!AB46</f>
        <v>0</v>
      </c>
      <c r="AC46" s="78" t="n">
        <f aca="false">Z46/3600</f>
        <v>10.1604472222222</v>
      </c>
      <c r="AD46" s="79" t="n">
        <f aca="false">E46+V46</f>
        <v>2451.432</v>
      </c>
      <c r="AE46" s="67"/>
      <c r="AF46" s="75" t="n">
        <v>1136.4264</v>
      </c>
      <c r="AG46" s="76" t="n">
        <v>37.1675</v>
      </c>
      <c r="AH46" s="76" t="n">
        <v>39.4349</v>
      </c>
      <c r="AI46" s="76" t="n">
        <v>39.4549</v>
      </c>
      <c r="AJ46" s="75" t="n">
        <v>36695.38</v>
      </c>
      <c r="AK46" s="76" t="n">
        <v>54.68</v>
      </c>
      <c r="AL46" s="76" t="n">
        <f aca="false">AB46</f>
        <v>0</v>
      </c>
      <c r="AM46" s="78" t="n">
        <f aca="false">AJ46/3600</f>
        <v>10.1931611111111</v>
      </c>
      <c r="AN46" s="79" t="n">
        <f aca="false">J46+AF46</f>
        <v>2446.8608</v>
      </c>
      <c r="AO46" s="67"/>
      <c r="AP46" s="67"/>
      <c r="AQ46" s="80" t="n">
        <f aca="false">AJ46/Z46</f>
        <v>1.0032197292278</v>
      </c>
      <c r="AR46" s="81" t="n">
        <f aca="false">AK46/AA46</f>
        <v>0.75368711233632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" hidden="false" customHeight="false" outlineLevel="0" collapsed="false">
      <c r="A47" s="47"/>
      <c r="B47" s="82"/>
      <c r="C47" s="83" t="n">
        <f aca="false">C43</f>
        <v>37</v>
      </c>
      <c r="D47" s="87" t="n">
        <f aca="false">D43</f>
        <v>37</v>
      </c>
      <c r="E47" s="84" t="n">
        <f aca="false">'[1]LD-P HEVC 1.5x'!E47</f>
        <v>678.6432</v>
      </c>
      <c r="F47" s="85" t="n">
        <f aca="false">'[1]LD-P HEVC 1.5x'!F47</f>
        <v>35.3242</v>
      </c>
      <c r="G47" s="85" t="n">
        <f aca="false">'[1]LD-P HEVC 1.5x'!G47</f>
        <v>38.6006</v>
      </c>
      <c r="H47" s="86" t="n">
        <f aca="false">'[1]LD-P HEVC 1.5x'!H47</f>
        <v>38.4572</v>
      </c>
      <c r="I47" s="66"/>
      <c r="J47" s="84" t="n">
        <v>677.2224</v>
      </c>
      <c r="K47" s="85" t="n">
        <v>35.328</v>
      </c>
      <c r="L47" s="85" t="n">
        <v>38.605</v>
      </c>
      <c r="M47" s="86" t="n">
        <v>38.4619</v>
      </c>
      <c r="N47" s="67"/>
      <c r="O47" s="87"/>
      <c r="P47" s="88"/>
      <c r="Q47" s="83"/>
      <c r="R47" s="87"/>
      <c r="S47" s="88"/>
      <c r="T47" s="83"/>
      <c r="U47" s="67"/>
      <c r="V47" s="84" t="n">
        <f aca="false">'[1]LD-P HEVC 1.5x'!V47</f>
        <v>611.3736</v>
      </c>
      <c r="W47" s="85" t="n">
        <f aca="false">'[1]LD-P HEVC 1.5x'!W47</f>
        <v>34.0642</v>
      </c>
      <c r="X47" s="85" t="n">
        <f aca="false">'[1]LD-P HEVC 1.5x'!X47</f>
        <v>37.902</v>
      </c>
      <c r="Y47" s="85" t="n">
        <f aca="false">'[1]LD-P HEVC 1.5x'!Y47</f>
        <v>38.0031</v>
      </c>
      <c r="Z47" s="84" t="n">
        <f aca="false">'[1]LD-P HEVC 1.5x'!Z47</f>
        <v>32502.55</v>
      </c>
      <c r="AA47" s="85" t="n">
        <f aca="false">'[1]LD-P HEVC 1.5x'!AA47</f>
        <v>52.2</v>
      </c>
      <c r="AB47" s="85" t="n">
        <f aca="false">'[1]LD-P HEVC 1.5x'!AB47</f>
        <v>0</v>
      </c>
      <c r="AC47" s="89" t="n">
        <f aca="false">Z47/3600</f>
        <v>9.02848611111111</v>
      </c>
      <c r="AD47" s="79" t="n">
        <f aca="false">E47+V47</f>
        <v>1290.0168</v>
      </c>
      <c r="AE47" s="67"/>
      <c r="AF47" s="84" t="n">
        <v>611.3736</v>
      </c>
      <c r="AG47" s="85" t="n">
        <v>34.0642</v>
      </c>
      <c r="AH47" s="85" t="n">
        <v>37.902</v>
      </c>
      <c r="AI47" s="85" t="n">
        <v>38.0031</v>
      </c>
      <c r="AJ47" s="84" t="n">
        <v>38660.45</v>
      </c>
      <c r="AK47" s="85" t="n">
        <v>51.99</v>
      </c>
      <c r="AL47" s="85" t="n">
        <f aca="false">AB47</f>
        <v>0</v>
      </c>
      <c r="AM47" s="89" t="n">
        <f aca="false">AJ47/3600</f>
        <v>10.7390138888889</v>
      </c>
      <c r="AN47" s="79" t="n">
        <f aca="false">J47+AF47</f>
        <v>1288.596</v>
      </c>
      <c r="AO47" s="67"/>
      <c r="AP47" s="67"/>
      <c r="AQ47" s="90" t="n">
        <f aca="false">AJ47/Z47</f>
        <v>1.18945898091073</v>
      </c>
      <c r="AR47" s="91" t="n">
        <f aca="false">AK47/AA47</f>
        <v>0.995977011494253</v>
      </c>
      <c r="AS47" s="92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1.4" hidden="false" customHeight="false" outlineLevel="0" collapsed="false">
      <c r="C48" s="8"/>
      <c r="D48" s="8"/>
      <c r="I48" s="67"/>
      <c r="N48" s="67"/>
      <c r="O48" s="47"/>
      <c r="P48" s="8"/>
      <c r="Q48" s="8"/>
      <c r="R48" s="47"/>
      <c r="S48" s="8"/>
      <c r="T48" s="42"/>
      <c r="U48" s="67"/>
      <c r="AE48" s="67"/>
      <c r="AO48" s="67"/>
      <c r="AP48" s="67"/>
      <c r="AW48" s="67"/>
    </row>
    <row r="49" customFormat="false" ht="12" hidden="false" customHeight="false" outlineLevel="0" collapsed="false">
      <c r="A49" s="8"/>
      <c r="B49" s="8"/>
      <c r="C49" s="8"/>
      <c r="D49" s="8"/>
      <c r="I49" s="67"/>
      <c r="N49" s="67"/>
      <c r="O49" s="47"/>
      <c r="P49" s="8"/>
      <c r="Q49" s="8"/>
      <c r="R49" s="47"/>
      <c r="S49" s="8"/>
      <c r="T49" s="42"/>
      <c r="U49" s="67"/>
      <c r="AE49" s="67"/>
      <c r="AO49" s="67"/>
      <c r="AP49" s="67"/>
      <c r="AW49" s="67"/>
    </row>
    <row r="50" customFormat="false" ht="11.4" hidden="false" customHeight="false" outlineLevel="0" collapsed="false">
      <c r="O50" s="11" t="e">
        <f aca="false">AVERAGE(O4:O19)</f>
        <v>#VALUE!</v>
      </c>
      <c r="P50" s="12" t="e">
        <f aca="false">AVERAGE(P4:P19)</f>
        <v>#VALUE!</v>
      </c>
      <c r="Q50" s="12" t="e">
        <f aca="false">AVERAGE(Q4:Q19)</f>
        <v>#VALUE!</v>
      </c>
      <c r="R50" s="11" t="e">
        <f aca="false">AVERAGE(R4:R19)</f>
        <v>#VALUE!</v>
      </c>
      <c r="S50" s="12" t="e">
        <f aca="false">AVERAGE(S4:S19)</f>
        <v>#VALUE!</v>
      </c>
      <c r="T50" s="13" t="e">
        <f aca="false">AVERAGE(T4:T19)</f>
        <v>#VALUE!</v>
      </c>
    </row>
    <row r="51" customFormat="false" ht="12" hidden="false" customHeight="false" outlineLevel="0" collapsed="false">
      <c r="O51" s="16" t="e">
        <f aca="false">AVERAGE(O20:O47)</f>
        <v>#VALUE!</v>
      </c>
      <c r="P51" s="14" t="e">
        <f aca="false">AVERAGE(P20:P47)</f>
        <v>#VALUE!</v>
      </c>
      <c r="Q51" s="14" t="e">
        <f aca="false">AVERAGE(Q20:Q47)</f>
        <v>#VALUE!</v>
      </c>
      <c r="R51" s="16" t="e">
        <f aca="false">AVERAGE(R20:R47)</f>
        <v>#VALUE!</v>
      </c>
      <c r="S51" s="14" t="e">
        <f aca="false">AVERAGE(S20:S47)</f>
        <v>#VALUE!</v>
      </c>
      <c r="T51" s="17" t="e">
        <f aca="false">AVERAGE(T20:T47)</f>
        <v>#VALUE!</v>
      </c>
      <c r="AT51" s="8"/>
      <c r="AU51" s="8"/>
      <c r="AV51" s="8"/>
    </row>
    <row r="52" customFormat="false" ht="12" hidden="false" customHeight="false" outlineLevel="0" collapsed="false">
      <c r="A52" s="5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93" t="e">
        <f aca="false">AVERAGE(O4:O47)</f>
        <v>#VALUE!</v>
      </c>
      <c r="P52" s="94" t="e">
        <f aca="false">AVERAGE(P4:P47)</f>
        <v>#VALUE!</v>
      </c>
      <c r="Q52" s="95" t="e">
        <f aca="false">AVERAGE(Q4:Q47)</f>
        <v>#VALUE!</v>
      </c>
      <c r="R52" s="93" t="e">
        <f aca="false">AVERAGE(R4:R47)</f>
        <v>#VALUE!</v>
      </c>
      <c r="S52" s="94" t="e">
        <f aca="false">AVERAGE(S4:S47)</f>
        <v>#VALUE!</v>
      </c>
      <c r="T52" s="95" t="e">
        <f aca="false">AVERAGE(T4:T47)</f>
        <v>#VALUE!</v>
      </c>
      <c r="U52" s="54"/>
      <c r="V52" s="54"/>
      <c r="W52" s="54"/>
      <c r="X52" s="54"/>
      <c r="Y52" s="54"/>
      <c r="Z52" s="54"/>
      <c r="AA52" s="54"/>
      <c r="AB52" s="54"/>
      <c r="AC52" s="53"/>
      <c r="AD52" s="54"/>
      <c r="AE52" s="54"/>
      <c r="AF52" s="96"/>
      <c r="AG52" s="54"/>
      <c r="AH52" s="54"/>
      <c r="AI52" s="54"/>
      <c r="AJ52" s="54"/>
      <c r="AK52" s="54"/>
      <c r="AL52" s="54"/>
      <c r="AM52" s="53"/>
      <c r="AN52" s="54"/>
      <c r="AO52" s="54"/>
      <c r="AP52" s="54"/>
      <c r="AQ52" s="97" t="n">
        <f aca="false">GEOMEAN(AQ4:AQ47)</f>
        <v>0.958487878640779</v>
      </c>
      <c r="AR52" s="98" t="n">
        <f aca="false">GEOMEAN(AR4:AR47)</f>
        <v>1.03234179558836</v>
      </c>
      <c r="AS52" s="98" t="e">
        <f aca="false">GEOMEAN(AS4:AS47)</f>
        <v>#DIV/0!</v>
      </c>
      <c r="AT52" s="8"/>
      <c r="AU52" s="8"/>
      <c r="AV52" s="8"/>
      <c r="AW52" s="8"/>
      <c r="BA52" s="72" t="str">
        <f aca="false">IF(SUM(BA4:BA47)=0,"Matched","Not matched")</f>
        <v>Matched</v>
      </c>
    </row>
    <row r="53" customFormat="false" ht="12" hidden="false" customHeight="false" outlineLevel="0" collapsed="false">
      <c r="AT53" s="8"/>
      <c r="AU53" s="8"/>
      <c r="AV53" s="8"/>
      <c r="AW53" s="8"/>
    </row>
    <row r="54" customFormat="false" ht="11.4" hidden="false" customHeight="false" outlineLevel="0" collapsed="false">
      <c r="K54" s="99"/>
      <c r="O54" s="11" t="e">
        <f aca="false">AVERAGE(O4:O11)</f>
        <v>#VALUE!</v>
      </c>
      <c r="P54" s="12" t="e">
        <f aca="false">AVERAGE(P4:P11)</f>
        <v>#VALUE!</v>
      </c>
      <c r="Q54" s="13" t="e">
        <f aca="false">AVERAGE(Q4:Q11)</f>
        <v>#VALUE!</v>
      </c>
      <c r="R54" s="11" t="e">
        <f aca="false">AVERAGE(R4:R11)</f>
        <v>#VALUE!</v>
      </c>
      <c r="S54" s="12" t="e">
        <f aca="false">AVERAGE(S4:S11)</f>
        <v>#VALUE!</v>
      </c>
      <c r="T54" s="13" t="e">
        <f aca="false">AVERAGE(T4:T11)</f>
        <v>#VALUE!</v>
      </c>
      <c r="AT54" s="8"/>
      <c r="AU54" s="8"/>
      <c r="AV54" s="8"/>
      <c r="AW54" s="8"/>
    </row>
    <row r="55" customFormat="false" ht="11.4" hidden="false" customHeight="false" outlineLevel="0" collapsed="false">
      <c r="O55" s="16" t="e">
        <f aca="false">AVERAGE(O12:O19)</f>
        <v>#VALUE!</v>
      </c>
      <c r="P55" s="14" t="e">
        <f aca="false">AVERAGE(P12:P19)</f>
        <v>#VALUE!</v>
      </c>
      <c r="Q55" s="17" t="e">
        <f aca="false">AVERAGE(Q12:Q19)</f>
        <v>#VALUE!</v>
      </c>
      <c r="R55" s="16" t="e">
        <f aca="false">AVERAGE(R12:R19)</f>
        <v>#VALUE!</v>
      </c>
      <c r="S55" s="14" t="e">
        <f aca="false">AVERAGE(S12:S19)</f>
        <v>#VALUE!</v>
      </c>
      <c r="T55" s="17" t="e">
        <f aca="false">AVERAGE(T12:T19)</f>
        <v>#VALUE!</v>
      </c>
      <c r="AT55" s="8"/>
      <c r="AU55" s="8"/>
      <c r="AV55" s="8"/>
      <c r="AW55" s="8"/>
    </row>
    <row r="56" customFormat="false" ht="11.4" hidden="false" customHeight="false" outlineLevel="0" collapsed="false">
      <c r="O56" s="16" t="e">
        <f aca="false">AVERAGE(O20:O27)</f>
        <v>#VALUE!</v>
      </c>
      <c r="P56" s="14" t="e">
        <f aca="false">AVERAGE(P20:P27)</f>
        <v>#VALUE!</v>
      </c>
      <c r="Q56" s="17" t="e">
        <f aca="false">AVERAGE(Q20:Q27)</f>
        <v>#VALUE!</v>
      </c>
      <c r="R56" s="16" t="e">
        <f aca="false">AVERAGE(R20:R27)</f>
        <v>#VALUE!</v>
      </c>
      <c r="S56" s="14" t="e">
        <f aca="false">AVERAGE(S20:S27)</f>
        <v>#VALUE!</v>
      </c>
      <c r="T56" s="17" t="e">
        <f aca="false">AVERAGE(T20:T27)</f>
        <v>#VALUE!</v>
      </c>
      <c r="AT56" s="8"/>
      <c r="AU56" s="8"/>
      <c r="AV56" s="8"/>
      <c r="AW56" s="8"/>
    </row>
    <row r="57" customFormat="false" ht="11.4" hidden="false" customHeight="false" outlineLevel="0" collapsed="false">
      <c r="O57" s="16" t="e">
        <f aca="false">AVERAGE(O28:O35)</f>
        <v>#VALUE!</v>
      </c>
      <c r="P57" s="14" t="e">
        <f aca="false">AVERAGE(P28:P35)</f>
        <v>#VALUE!</v>
      </c>
      <c r="Q57" s="17" t="e">
        <f aca="false">AVERAGE(Q28:Q35)</f>
        <v>#VALUE!</v>
      </c>
      <c r="R57" s="16" t="e">
        <f aca="false">AVERAGE(R28:R35)</f>
        <v>#VALUE!</v>
      </c>
      <c r="S57" s="14" t="e">
        <f aca="false">AVERAGE(S28:S35)</f>
        <v>#VALUE!</v>
      </c>
      <c r="T57" s="17" t="e">
        <f aca="false">AVERAGE(T28:T35)</f>
        <v>#VALUE!</v>
      </c>
      <c r="AT57" s="8"/>
      <c r="AU57" s="8"/>
      <c r="AV57" s="8"/>
      <c r="AW57" s="8"/>
    </row>
    <row r="58" customFormat="false" ht="11.4" hidden="false" customHeight="false" outlineLevel="0" collapsed="false">
      <c r="O58" s="16" t="e">
        <f aca="false">AVERAGE(O36:O43)</f>
        <v>#VALUE!</v>
      </c>
      <c r="P58" s="14" t="e">
        <f aca="false">AVERAGE(P36:P43)</f>
        <v>#VALUE!</v>
      </c>
      <c r="Q58" s="17" t="e">
        <f aca="false">AVERAGE(Q36:Q43)</f>
        <v>#VALUE!</v>
      </c>
      <c r="R58" s="16" t="e">
        <f aca="false">AVERAGE(R36:R43)</f>
        <v>#VALUE!</v>
      </c>
      <c r="S58" s="14" t="e">
        <f aca="false">AVERAGE(S36:S43)</f>
        <v>#VALUE!</v>
      </c>
      <c r="T58" s="17" t="e">
        <f aca="false">AVERAGE(T36:T43)</f>
        <v>#VALUE!</v>
      </c>
      <c r="AT58" s="8"/>
      <c r="AU58" s="8"/>
      <c r="AV58" s="8"/>
      <c r="AW58" s="8"/>
    </row>
    <row r="59" customFormat="false" ht="11.4" hidden="false" customHeight="false" outlineLevel="0" collapsed="false">
      <c r="O59" s="16" t="e">
        <f aca="false">AVERAGE(O44:O47)</f>
        <v>#VALUE!</v>
      </c>
      <c r="P59" s="14" t="e">
        <f aca="false">AVERAGE(P44:P47)</f>
        <v>#VALUE!</v>
      </c>
      <c r="Q59" s="17" t="e">
        <f aca="false">AVERAGE(Q44:Q47)</f>
        <v>#VALUE!</v>
      </c>
      <c r="R59" s="16" t="e">
        <f aca="false">AVERAGE(R44:R47)</f>
        <v>#VALUE!</v>
      </c>
      <c r="S59" s="14" t="e">
        <f aca="false">AVERAGE(S44:S47)</f>
        <v>#VALUE!</v>
      </c>
      <c r="T59" s="17" t="e">
        <f aca="false">AVERAGE(T44:T47)</f>
        <v>#VALUE!</v>
      </c>
      <c r="AT59" s="8"/>
      <c r="AU59" s="8"/>
      <c r="AV59" s="8"/>
      <c r="AW59" s="8"/>
    </row>
    <row r="60" customFormat="false" ht="12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3"/>
      <c r="O60" s="100" t="e">
        <f aca="false">AVERAGE(#REF!)</f>
        <v>#REF!</v>
      </c>
      <c r="P60" s="101" t="e">
        <f aca="false">AVERAGE(#REF!)</f>
        <v>#REF!</v>
      </c>
      <c r="Q60" s="102" t="e">
        <f aca="false">AVERAGE(#REF!)</f>
        <v>#REF!</v>
      </c>
      <c r="R60" s="100" t="e">
        <f aca="false">AVERAGE(#REF!)</f>
        <v>#REF!</v>
      </c>
      <c r="S60" s="101" t="e">
        <f aca="false">AVERAGE(#REF!)</f>
        <v>#REF!</v>
      </c>
      <c r="T60" s="102" t="e">
        <f aca="false">AVERAGE(#REF!)</f>
        <v>#REF!</v>
      </c>
      <c r="U60" s="88"/>
      <c r="V60" s="88"/>
      <c r="W60" s="88"/>
      <c r="X60" s="88"/>
      <c r="Y60" s="88"/>
      <c r="Z60" s="88"/>
      <c r="AA60" s="88"/>
      <c r="AB60" s="88"/>
      <c r="AC60" s="83"/>
      <c r="AD60" s="88"/>
      <c r="AE60" s="88"/>
      <c r="AF60" s="88"/>
      <c r="AG60" s="88"/>
      <c r="AH60" s="88"/>
      <c r="AI60" s="88"/>
      <c r="AJ60" s="88"/>
      <c r="AK60" s="88"/>
      <c r="AL60" s="88"/>
      <c r="AM60" s="83"/>
      <c r="AN60" s="88"/>
      <c r="AO60" s="88"/>
      <c r="AP60" s="88"/>
      <c r="AQ60" s="103"/>
      <c r="AR60" s="88"/>
      <c r="AS60" s="88"/>
      <c r="AT60" s="8"/>
      <c r="AU60" s="8"/>
      <c r="AV60" s="8"/>
      <c r="AW60" s="8"/>
    </row>
    <row r="62" customFormat="false" ht="11.4" hidden="false" customHeight="false" outlineLevel="0" collapsed="false">
      <c r="O62" s="104"/>
      <c r="P62" s="104"/>
      <c r="Q62" s="104"/>
      <c r="R62" s="104"/>
      <c r="S62" s="104"/>
      <c r="T62" s="104"/>
      <c r="AN62" s="8"/>
      <c r="AV62" s="8"/>
      <c r="AW62" s="8"/>
      <c r="AX62" s="8"/>
      <c r="AY62" s="8"/>
      <c r="AZ62" s="8"/>
    </row>
    <row r="63" customFormat="false" ht="11.4" hidden="false" customHeight="false" outlineLevel="0" collapsed="false">
      <c r="O63" s="104"/>
      <c r="P63" s="104"/>
      <c r="Q63" s="104"/>
      <c r="R63" s="104"/>
      <c r="S63" s="104"/>
      <c r="T63" s="104"/>
      <c r="AN63" s="8"/>
      <c r="AV63" s="8"/>
      <c r="AW63" s="8"/>
      <c r="AX63" s="8"/>
      <c r="AY63" s="8"/>
      <c r="AZ63" s="8"/>
    </row>
    <row r="64" customFormat="false" ht="11.4" hidden="false" customHeight="false" outlineLevel="0" collapsed="false">
      <c r="O64" s="104"/>
      <c r="P64" s="104"/>
      <c r="Q64" s="104"/>
      <c r="R64" s="104"/>
      <c r="S64" s="104"/>
      <c r="T64" s="104"/>
      <c r="AN64" s="8"/>
      <c r="AV64" s="8"/>
      <c r="AW64" s="8"/>
      <c r="AX64" s="8"/>
      <c r="AY64" s="8"/>
      <c r="AZ64" s="8"/>
    </row>
    <row r="65" customFormat="false" ht="11.4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04"/>
      <c r="Q65" s="104"/>
      <c r="R65" s="104"/>
      <c r="S65" s="104"/>
      <c r="T65" s="104"/>
      <c r="U65" s="105"/>
      <c r="V65" s="105"/>
      <c r="W65" s="105"/>
      <c r="X65" s="105"/>
      <c r="Y65" s="105"/>
      <c r="Z65" s="105"/>
      <c r="AA65" s="105"/>
      <c r="AB65" s="105"/>
      <c r="AC65" s="106"/>
      <c r="AE65" s="8"/>
      <c r="AF65" s="8"/>
      <c r="AG65" s="8"/>
      <c r="AH65" s="8"/>
      <c r="AI65" s="8"/>
      <c r="AJ65" s="8"/>
      <c r="AK65" s="8"/>
      <c r="AL65" s="8"/>
      <c r="AN65" s="8"/>
      <c r="AO65" s="8"/>
      <c r="AV65" s="8"/>
      <c r="AW65" s="8"/>
      <c r="AX65" s="8"/>
      <c r="AY65" s="8"/>
      <c r="AZ65" s="8"/>
    </row>
    <row r="66" customFormat="false" ht="11.4" hidden="false" customHeight="false" outlineLevel="0" collapsed="false">
      <c r="O66" s="8"/>
      <c r="P66" s="8"/>
      <c r="Q66" s="8"/>
      <c r="R66" s="8"/>
      <c r="S66" s="8"/>
      <c r="T66" s="8"/>
      <c r="AN66" s="8"/>
      <c r="AV66" s="8"/>
      <c r="AW66" s="8"/>
      <c r="AX66" s="8"/>
      <c r="AY66" s="8"/>
      <c r="AZ66" s="8"/>
    </row>
    <row r="67" customFormat="false" ht="11.4" hidden="false" customHeight="false" outlineLevel="0" collapsed="false">
      <c r="O67" s="8"/>
      <c r="P67" s="8"/>
      <c r="Q67" s="8"/>
      <c r="R67" s="8"/>
      <c r="S67" s="8"/>
      <c r="T67" s="8"/>
      <c r="AN67" s="8"/>
      <c r="AV67" s="8"/>
      <c r="AW67" s="8"/>
      <c r="AX67" s="8"/>
      <c r="AY67" s="8"/>
      <c r="AZ67" s="8"/>
    </row>
    <row r="68" customFormat="false" ht="11.4" hidden="false" customHeight="false" outlineLevel="0" collapsed="false">
      <c r="B68" s="1" t="s">
        <v>80</v>
      </c>
      <c r="H68" s="107"/>
      <c r="I68" s="107"/>
      <c r="N68" s="107"/>
      <c r="O68" s="8"/>
      <c r="P68" s="8"/>
      <c r="Q68" s="8"/>
      <c r="R68" s="8"/>
      <c r="S68" s="8"/>
      <c r="T68" s="8"/>
      <c r="U68" s="107"/>
      <c r="Y68" s="107"/>
      <c r="Z68" s="107" t="n">
        <f aca="false">GEOMEAN(Z4:Z47)</f>
        <v>55675.2332368997</v>
      </c>
      <c r="AA68" s="107" t="n">
        <f aca="false">GEOMEAN(AA4:AA47)</f>
        <v>89.9721800227383</v>
      </c>
      <c r="AB68" s="107"/>
      <c r="AC68" s="42" t="n">
        <f aca="false">GEOMEAN(AC4:AC47)</f>
        <v>15.4653425658055</v>
      </c>
      <c r="AE68" s="107"/>
      <c r="AI68" s="107"/>
      <c r="AJ68" s="107" t="n">
        <f aca="false">GEOMEAN(AJ4:AJ47)</f>
        <v>53364.0361980666</v>
      </c>
      <c r="AK68" s="107" t="n">
        <f aca="false">GEOMEAN(AK4:AK47)</f>
        <v>92.8820418776726</v>
      </c>
      <c r="AL68" s="107"/>
      <c r="AM68" s="42" t="n">
        <f aca="false">GEOMEAN(AM4:AM47)</f>
        <v>14.8233433883518</v>
      </c>
      <c r="AN68" s="8"/>
      <c r="AO68" s="107"/>
      <c r="AV68" s="8"/>
      <c r="AW68" s="108"/>
      <c r="AX68" s="8"/>
      <c r="AY68" s="8"/>
      <c r="AZ68" s="8"/>
    </row>
    <row r="69" customFormat="false" ht="11.4" hidden="false" customHeight="false" outlineLevel="0" collapsed="false">
      <c r="B69" s="1" t="s">
        <v>81</v>
      </c>
      <c r="Z69" s="1" t="n">
        <f aca="false">SUM(Z4:Z47)/3600</f>
        <v>726.116936111111</v>
      </c>
      <c r="AA69" s="1" t="n">
        <f aca="false">SUM(AA4:AA47)/3600</f>
        <v>1.16274444444444</v>
      </c>
      <c r="AC69" s="109" t="n">
        <f aca="false">SUM(AC4:AC47)</f>
        <v>726.116936111111</v>
      </c>
      <c r="AJ69" s="1" t="n">
        <f aca="false">SUM(AJ4:AJ47)/3600</f>
        <v>690.045844444445</v>
      </c>
      <c r="AK69" s="1" t="n">
        <f aca="false">SUM(AK4:AK47)/3600</f>
        <v>1.20173888888889</v>
      </c>
      <c r="AM69" s="109" t="n">
        <f aca="false">SUM(AM4:AM47)</f>
        <v>690.045844444445</v>
      </c>
      <c r="AO69" s="110"/>
      <c r="AW69" s="110"/>
    </row>
    <row r="70" customFormat="false" ht="11.4" hidden="false" customHeight="false" outlineLevel="0" collapsed="false">
      <c r="H70" s="107"/>
      <c r="I70" s="107"/>
      <c r="N70" s="107"/>
      <c r="U70" s="107"/>
      <c r="Y70" s="107"/>
      <c r="AE70" s="107"/>
      <c r="AI70" s="107"/>
      <c r="AO70" s="107"/>
      <c r="AW70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7-25T08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