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BirdsInCage</t>
  </si>
  <si>
    <t xml:space="preserve">CrowdRun</t>
  </si>
  <si>
    <t xml:space="preserve">EBUGraphics</t>
  </si>
  <si>
    <t xml:space="preserve">EBUHorse</t>
  </si>
  <si>
    <t xml:space="preserve">EBUKidsSoccer</t>
  </si>
  <si>
    <t xml:space="preserve">EBULupoCandlelight</t>
  </si>
  <si>
    <t xml:space="preserve">EBURainFruits</t>
  </si>
  <si>
    <t xml:space="preserve">EBUWaterRocksClose</t>
  </si>
  <si>
    <t xml:space="preserve">Kimono1</t>
  </si>
  <si>
    <t xml:space="preserve">Seeking</t>
  </si>
  <si>
    <t xml:space="preserve">Traffic</t>
  </si>
  <si>
    <t xml:space="preserve">VenueVu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805943"/>
        <c:axId val="65396257"/>
      </c:scatterChart>
      <c:valAx>
        <c:axId val="5780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71835512702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257"/>
        <c:crossesAt val="0"/>
        <c:crossBetween val="midCat"/>
      </c:valAx>
      <c:valAx>
        <c:axId val="65396257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7367146568"/>
          <c:y val="0.823512646954044"/>
          <c:w val="0.260951877779245"/>
          <c:h val="0.075382971143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619296"/>
        <c:axId val="71386853"/>
      </c:scatterChart>
      <c:valAx>
        <c:axId val="6061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3147468818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853"/>
        <c:crossesAt val="0"/>
        <c:crossBetween val="midCat"/>
      </c:valAx>
      <c:valAx>
        <c:axId val="71386853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2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019075568599"/>
          <c:y val="0.81368092058531"/>
          <c:w val="0.266920396184886"/>
          <c:h val="0.0751527205568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511925"/>
        <c:axId val="30906959"/>
      </c:scatterChart>
      <c:valAx>
        <c:axId val="2051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12912692589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959"/>
        <c:crossesAt val="0"/>
        <c:crossBetween val="midCat"/>
      </c:valAx>
      <c:valAx>
        <c:axId val="30906959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9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449376375642"/>
          <c:y val="0.820645987478657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132370"/>
        <c:axId val="97982861"/>
      </c:scatterChart>
      <c:valAx>
        <c:axId val="1613237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7380690565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861"/>
        <c:crossesAt val="0"/>
        <c:crossBetween val="midCat"/>
      </c:valAx>
      <c:valAx>
        <c:axId val="97982861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3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15878601276"/>
          <c:y val="0.817800227660785"/>
          <c:w val="0.26536177699582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9251089684</cdr:x>
      <cdr:y>0.0939793373708586</cdr:y>
    </cdr:from>
    <cdr:to>
      <cdr:x>0.804253070928543</cdr:x>
      <cdr:y>0.146490915568222</cdr:y>
    </cdr:to>
    <cdr:sp>
      <cdr:nvSpPr>
        <cdr:cNvPr id="1" name="Text Box 4"/>
        <cdr:cNvSpPr/>
      </cdr:nvSpPr>
      <cdr:spPr>
        <a:xfrm>
          <a:off x="2099520" y="474840"/>
          <a:ext cx="44766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1841526046</cdr:x>
      <cdr:y>0.0850262821423498</cdr:y>
    </cdr:from>
    <cdr:to>
      <cdr:x>0.820249449743214</cdr:x>
      <cdr:y>0.139011223185112</cdr:y>
    </cdr:to>
    <cdr:sp>
      <cdr:nvSpPr>
        <cdr:cNvPr id="3" name="Text Box 1"/>
        <cdr:cNvSpPr/>
      </cdr:nvSpPr>
      <cdr:spPr>
        <a:xfrm>
          <a:off x="2007720" y="430920"/>
          <a:ext cx="44319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45047688922</cdr:x>
      <cdr:y>0.0870091064314172</cdr:y>
    </cdr:from>
    <cdr:to>
      <cdr:x>0.768479457079971</cdr:x>
      <cdr:y>0.142714854866249</cdr:y>
    </cdr:to>
    <cdr:sp>
      <cdr:nvSpPr>
        <cdr:cNvPr id="5" name="Text Box 1"/>
        <cdr:cNvSpPr/>
      </cdr:nvSpPr>
      <cdr:spPr>
        <a:xfrm>
          <a:off x="2019600" y="440280"/>
          <a:ext cx="401364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4233560589</cdr:x>
      <cdr:y>0.0985344336937963</cdr:y>
    </cdr:from>
    <cdr:to>
      <cdr:x>0.752979986804487</cdr:x>
      <cdr:y>0.149260102447353</cdr:y>
    </cdr:to>
    <cdr:sp>
      <cdr:nvSpPr>
        <cdr:cNvPr id="7" name="Text Box 1"/>
        <cdr:cNvSpPr/>
      </cdr:nvSpPr>
      <cdr:spPr>
        <a:xfrm>
          <a:off x="2064600" y="498600"/>
          <a:ext cx="4098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1.8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54</f>
        <v>#VALUE!</v>
      </c>
      <c r="D4" s="12" t="e">
        <f aca="false">'AI HEVC 2x'!P54</f>
        <v>#VALUE!</v>
      </c>
      <c r="E4" s="13" t="e">
        <f aca="false">'AI HEVC 2x'!Q54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55</f>
        <v>#VALUE!</v>
      </c>
      <c r="D5" s="14" t="e">
        <f aca="false">'AI HEVC 2x'!P55</f>
        <v>#VALUE!</v>
      </c>
      <c r="E5" s="14" t="e">
        <f aca="false">'AI HEVC 2x'!Q55</f>
        <v>#VALUE!</v>
      </c>
      <c r="F5" s="16" t="e">
        <f aca="false">'AI HEVC 1.5x'!$O51</f>
        <v>#VALUE!</v>
      </c>
      <c r="G5" s="14" t="e">
        <f aca="false">'AI HEVC 1.5x'!$P51</f>
        <v>#VALUE!</v>
      </c>
      <c r="H5" s="17" t="e">
        <f aca="false">'AI HEVC 1.5x'!$Q51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56</f>
        <v>#VALUE!</v>
      </c>
      <c r="D6" s="12" t="e">
        <f aca="false">'AI HEVC 2x'!P56</f>
        <v>#VALUE!</v>
      </c>
      <c r="E6" s="12" t="e">
        <f aca="false">'AI HEVC 2x'!Q56</f>
        <v>#VALUE!</v>
      </c>
      <c r="F6" s="11" t="e">
        <f aca="false">'AI HEVC 1.5x'!$O52</f>
        <v>#VALUE!</v>
      </c>
      <c r="G6" s="12" t="e">
        <f aca="false">'AI HEVC 1.5x'!$P52</f>
        <v>#VALUE!</v>
      </c>
      <c r="H6" s="13" t="e">
        <f aca="false">'AI HEVC 1.5x'!$Q52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56</f>
        <v>#VALUE!</v>
      </c>
      <c r="D7" s="20" t="e">
        <f aca="false">'AI HEVC 2x'!S56</f>
        <v>#VALUE!</v>
      </c>
      <c r="E7" s="21" t="e">
        <f aca="false">'AI HEVC 2x'!T56</f>
        <v>#VALUE!</v>
      </c>
      <c r="F7" s="19" t="e">
        <f aca="false">'AI HEVC 1.5x'!R52</f>
        <v>#VALUE!</v>
      </c>
      <c r="G7" s="20" t="e">
        <f aca="false">'AI HEVC 1.5x'!S52</f>
        <v>#VALUE!</v>
      </c>
      <c r="H7" s="21" t="e">
        <f aca="false">'AI HEVC 1.5x'!T52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56</f>
        <v>0</v>
      </c>
      <c r="D8" s="22"/>
      <c r="E8" s="22"/>
      <c r="F8" s="22" t="n">
        <f aca="false">'AI HEVC 1.5x'!$AQ$52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56</f>
        <v>0</v>
      </c>
      <c r="D9" s="25"/>
      <c r="E9" s="25"/>
      <c r="F9" s="25" t="n">
        <f aca="false">'AI HEVC 1.5x'!$AR$52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56</f>
        <v>0</v>
      </c>
      <c r="D10" s="25"/>
      <c r="E10" s="25"/>
      <c r="F10" s="25" t="n">
        <f aca="false">'AI HEVC 1.5x'!$AS$52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56</f>
        <v>Not matched</v>
      </c>
      <c r="D11" s="27"/>
      <c r="E11" s="27"/>
      <c r="F11" s="27" t="str">
        <f aca="false">'AI HEVC 1.5x'!$BA$52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54</f>
        <v>#VALUE!</v>
      </c>
      <c r="D15" s="12" t="e">
        <f aca="false">'RA HEVC 2x'!P54</f>
        <v>#VALUE!</v>
      </c>
      <c r="E15" s="13" t="e">
        <f aca="false">'RA HEVC 2x'!Q54</f>
        <v>#VALUE!</v>
      </c>
      <c r="F15" s="11"/>
      <c r="G15" s="12"/>
      <c r="H15" s="13"/>
      <c r="I15" s="11" t="e">
        <f aca="false">'RA HEVC SNR'!O54</f>
        <v>#VALUE!</v>
      </c>
      <c r="J15" s="12" t="e">
        <f aca="false">'RA HEVC SNR'!P54</f>
        <v>#VALUE!</v>
      </c>
      <c r="K15" s="13" t="e">
        <f aca="false">'RA HEVC SNR'!Q54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55</f>
        <v>#VALUE!</v>
      </c>
      <c r="D16" s="14" t="e">
        <f aca="false">'RA HEVC 2x'!P55</f>
        <v>#VALUE!</v>
      </c>
      <c r="E16" s="14" t="e">
        <f aca="false">'RA HEVC 2x'!Q55</f>
        <v>#VALUE!</v>
      </c>
      <c r="F16" s="16" t="e">
        <f aca="false">'RA HEVC 1.5x'!O51</f>
        <v>#VALUE!</v>
      </c>
      <c r="G16" s="14" t="e">
        <f aca="false">'RA HEVC 1.5x'!P51</f>
        <v>#VALUE!</v>
      </c>
      <c r="H16" s="14" t="e">
        <f aca="false">'RA HEVC 1.5x'!Q51</f>
        <v>#VALUE!</v>
      </c>
      <c r="I16" s="16" t="e">
        <f aca="false">'RA HEVC SNR'!O55</f>
        <v>#VALUE!</v>
      </c>
      <c r="J16" s="14" t="e">
        <f aca="false">'RA HEVC SNR'!P55</f>
        <v>#VALUE!</v>
      </c>
      <c r="K16" s="17" t="e">
        <f aca="false">'RA HEVC SNR'!Q55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56</f>
        <v>#VALUE!</v>
      </c>
      <c r="D17" s="12" t="e">
        <f aca="false">'RA HEVC 2x'!P56</f>
        <v>#VALUE!</v>
      </c>
      <c r="E17" s="12" t="e">
        <f aca="false">'RA HEVC 2x'!Q56</f>
        <v>#VALUE!</v>
      </c>
      <c r="F17" s="11" t="e">
        <f aca="false">'RA HEVC 1.5x'!O52</f>
        <v>#VALUE!</v>
      </c>
      <c r="G17" s="12" t="e">
        <f aca="false">'RA HEVC 1.5x'!P52</f>
        <v>#VALUE!</v>
      </c>
      <c r="H17" s="12" t="e">
        <f aca="false">'RA HEVC 1.5x'!Q52</f>
        <v>#VALUE!</v>
      </c>
      <c r="I17" s="11" t="e">
        <f aca="false">'RA HEVC SNR'!O56</f>
        <v>#VALUE!</v>
      </c>
      <c r="J17" s="12" t="e">
        <f aca="false">'RA HEVC SNR'!P56</f>
        <v>#VALUE!</v>
      </c>
      <c r="K17" s="13" t="e">
        <f aca="false">'RA HEVC SNR'!Q56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56</f>
        <v>#VALUE!</v>
      </c>
      <c r="D18" s="20" t="e">
        <f aca="false">'RA HEVC 2x'!S56</f>
        <v>#VALUE!</v>
      </c>
      <c r="E18" s="21" t="e">
        <f aca="false">'RA HEVC 2x'!T56</f>
        <v>#VALUE!</v>
      </c>
      <c r="F18" s="19" t="e">
        <f aca="false">'RA HEVC 1.5x'!R52</f>
        <v>#VALUE!</v>
      </c>
      <c r="G18" s="20" t="e">
        <f aca="false">'RA HEVC 1.5x'!S52</f>
        <v>#VALUE!</v>
      </c>
      <c r="H18" s="21" t="e">
        <f aca="false">'RA HEVC 1.5x'!T52</f>
        <v>#VALUE!</v>
      </c>
      <c r="I18" s="19" t="e">
        <f aca="false">'RA HEVC SNR'!R56</f>
        <v>#VALUE!</v>
      </c>
      <c r="J18" s="20" t="e">
        <f aca="false">'RA HEVC SNR'!S56</f>
        <v>#VALUE!</v>
      </c>
      <c r="K18" s="21" t="e">
        <f aca="false">'RA HEVC SNR'!T56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56</f>
        <v>0</v>
      </c>
      <c r="D19" s="33"/>
      <c r="E19" s="33"/>
      <c r="F19" s="33" t="n">
        <f aca="false">'RA HEVC 1.5x'!$AQ$52</f>
        <v>0</v>
      </c>
      <c r="G19" s="33"/>
      <c r="H19" s="33"/>
      <c r="I19" s="33" t="n">
        <f aca="false">'RA HEVC SNR'!$AQ$56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56</f>
        <v>0</v>
      </c>
      <c r="D20" s="25"/>
      <c r="E20" s="25"/>
      <c r="F20" s="25" t="n">
        <f aca="false">'RA HEVC 1.5x'!$AR$52</f>
        <v>0</v>
      </c>
      <c r="G20" s="25"/>
      <c r="H20" s="25"/>
      <c r="I20" s="25" t="n">
        <f aca="false">'RA HEVC SNR'!$AR$56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56</f>
        <v>0</v>
      </c>
      <c r="D21" s="25"/>
      <c r="E21" s="25"/>
      <c r="F21" s="25" t="n">
        <f aca="false">'RA HEVC 1.5x'!$AS$52</f>
        <v>0</v>
      </c>
      <c r="G21" s="25"/>
      <c r="H21" s="25"/>
      <c r="I21" s="25" t="n">
        <f aca="false">'RA HEVC SNR'!$AS$56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56</f>
        <v>Not matched</v>
      </c>
      <c r="D22" s="27"/>
      <c r="E22" s="27"/>
      <c r="F22" s="27" t="str">
        <f aca="false">'RA HEVC 1.5x'!$BA$52</f>
        <v>Not matched</v>
      </c>
      <c r="G22" s="27"/>
      <c r="H22" s="27"/>
      <c r="I22" s="27" t="str">
        <f aca="false">'RA HEVC SNR'!$BA$56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54</f>
        <v>#VALUE!</v>
      </c>
      <c r="D26" s="12" t="e">
        <f aca="false">'LD-P HEVC 2x'!P54</f>
        <v>#VALUE!</v>
      </c>
      <c r="E26" s="13" t="e">
        <f aca="false">'LD-P HEVC 2x'!Q54</f>
        <v>#VALUE!</v>
      </c>
      <c r="F26" s="11"/>
      <c r="G26" s="12"/>
      <c r="H26" s="13"/>
      <c r="I26" s="11" t="e">
        <f aca="false">'LD-P HEVC SNR'!O54</f>
        <v>#VALUE!</v>
      </c>
      <c r="J26" s="12" t="e">
        <f aca="false">'LD-P HEVC SNR'!P54</f>
        <v>#VALUE!</v>
      </c>
      <c r="K26" s="13" t="e">
        <f aca="false">'LD-P HEVC SNR'!Q54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55</f>
        <v>#VALUE!</v>
      </c>
      <c r="D27" s="14" t="e">
        <f aca="false">'LD-P HEVC 2x'!P55</f>
        <v>#VALUE!</v>
      </c>
      <c r="E27" s="14" t="e">
        <f aca="false">'LD-P HEVC 2x'!Q55</f>
        <v>#VALUE!</v>
      </c>
      <c r="F27" s="16" t="e">
        <f aca="false">'LD-P HEVC 1.5x'!O51</f>
        <v>#VALUE!</v>
      </c>
      <c r="G27" s="14" t="e">
        <f aca="false">'LD-P HEVC 1.5x'!P51</f>
        <v>#VALUE!</v>
      </c>
      <c r="H27" s="14" t="e">
        <f aca="false">'LD-P HEVC 1.5x'!Q51</f>
        <v>#VALUE!</v>
      </c>
      <c r="I27" s="16" t="e">
        <f aca="false">'LD-P HEVC SNR'!O55</f>
        <v>#VALUE!</v>
      </c>
      <c r="J27" s="14" t="e">
        <f aca="false">'LD-P HEVC SNR'!P55</f>
        <v>#VALUE!</v>
      </c>
      <c r="K27" s="17" t="e">
        <f aca="false">'LD-P HEVC SNR'!Q55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56</f>
        <v>#VALUE!</v>
      </c>
      <c r="D28" s="12" t="e">
        <f aca="false">'LD-P HEVC 2x'!P56</f>
        <v>#VALUE!</v>
      </c>
      <c r="E28" s="12" t="e">
        <f aca="false">'LD-P HEVC 2x'!Q56</f>
        <v>#VALUE!</v>
      </c>
      <c r="F28" s="11" t="e">
        <f aca="false">'LD-P HEVC 1.5x'!O52</f>
        <v>#VALUE!</v>
      </c>
      <c r="G28" s="12" t="e">
        <f aca="false">'LD-P HEVC 1.5x'!P52</f>
        <v>#VALUE!</v>
      </c>
      <c r="H28" s="12" t="e">
        <f aca="false">'LD-P HEVC 1.5x'!Q52</f>
        <v>#VALUE!</v>
      </c>
      <c r="I28" s="11" t="e">
        <f aca="false">'LD-P HEVC SNR'!O56</f>
        <v>#VALUE!</v>
      </c>
      <c r="J28" s="12" t="e">
        <f aca="false">'LD-P HEVC SNR'!P56</f>
        <v>#VALUE!</v>
      </c>
      <c r="K28" s="13" t="e">
        <f aca="false">'LD-P HEVC SNR'!Q56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56</f>
        <v>#VALUE!</v>
      </c>
      <c r="D29" s="20" t="e">
        <f aca="false">'LD-P HEVC 2x'!S56</f>
        <v>#VALUE!</v>
      </c>
      <c r="E29" s="21" t="e">
        <f aca="false">'LD-P HEVC 2x'!T56</f>
        <v>#VALUE!</v>
      </c>
      <c r="F29" s="19" t="e">
        <f aca="false">'LD-P HEVC 1.5x'!R52</f>
        <v>#VALUE!</v>
      </c>
      <c r="G29" s="20" t="e">
        <f aca="false">'LD-P HEVC 1.5x'!S52</f>
        <v>#VALUE!</v>
      </c>
      <c r="H29" s="21" t="e">
        <f aca="false">'LD-P HEVC 1.5x'!T52</f>
        <v>#VALUE!</v>
      </c>
      <c r="I29" s="19" t="e">
        <f aca="false">'LD-P HEVC SNR'!R56</f>
        <v>#VALUE!</v>
      </c>
      <c r="J29" s="20" t="e">
        <f aca="false">'LD-P HEVC SNR'!S56</f>
        <v>#VALUE!</v>
      </c>
      <c r="K29" s="21" t="e">
        <f aca="false">'LD-P HEVC SNR'!T56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56</f>
        <v>0</v>
      </c>
      <c r="D30" s="33"/>
      <c r="E30" s="33"/>
      <c r="F30" s="33" t="n">
        <f aca="false">'LD-P HEVC 1.5x'!$AQ$52</f>
        <v>0</v>
      </c>
      <c r="G30" s="33"/>
      <c r="H30" s="33"/>
      <c r="I30" s="33" t="n">
        <f aca="false">'LD-P HEVC SNR'!$AQ$56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56</f>
        <v>0</v>
      </c>
      <c r="D31" s="25"/>
      <c r="E31" s="25"/>
      <c r="F31" s="25" t="n">
        <f aca="false">'LD-P HEVC 1.5x'!$AR$52</f>
        <v>0</v>
      </c>
      <c r="G31" s="25"/>
      <c r="H31" s="25"/>
      <c r="I31" s="25" t="n">
        <f aca="false">'LD-P HEVC SNR'!$AR$56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56</f>
        <v>0</v>
      </c>
      <c r="D32" s="25"/>
      <c r="E32" s="25"/>
      <c r="F32" s="25" t="n">
        <f aca="false">'LD-P HEVC 1.5x'!$AS$52</f>
        <v>0</v>
      </c>
      <c r="G32" s="25"/>
      <c r="H32" s="25"/>
      <c r="I32" s="25" t="n">
        <f aca="false">'LD-P HEVC SNR'!$AS$56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56</f>
        <v>Not matched</v>
      </c>
      <c r="D33" s="27"/>
      <c r="E33" s="27"/>
      <c r="F33" s="27" t="str">
        <f aca="false">'LD-P HEVC 1.5x'!$BA$52</f>
        <v>Not matched</v>
      </c>
      <c r="G33" s="27"/>
      <c r="H33" s="27"/>
      <c r="I33" s="27" t="str">
        <f aca="false">'LD-P HEVC SNR'!$BA$56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2" activeCellId="0" sqref="A52:IV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09" t="s">
        <v>53</v>
      </c>
      <c r="W2" s="109"/>
      <c r="X2" s="109"/>
      <c r="Y2" s="109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22</v>
      </c>
      <c r="D4" s="60" t="n">
        <v>22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1.4" hidden="false" customHeight="false" outlineLevel="0" collapsed="false">
      <c r="A5" s="71"/>
      <c r="B5" s="72"/>
      <c r="C5" s="40" t="n">
        <v>27</v>
      </c>
      <c r="D5" s="40" t="n">
        <v>27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1.4" hidden="false" customHeight="false" outlineLevel="0" collapsed="false">
      <c r="A6" s="45"/>
      <c r="B6" s="72"/>
      <c r="C6" s="40" t="n">
        <v>32</v>
      </c>
      <c r="D6" s="40" t="n">
        <v>32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" hidden="false" customHeight="false" outlineLevel="0" collapsed="false">
      <c r="A7" s="45"/>
      <c r="B7" s="80"/>
      <c r="C7" s="81" t="n">
        <v>37</v>
      </c>
      <c r="D7" s="81" t="n">
        <v>37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/>
      <c r="W7" s="83"/>
      <c r="X7" s="83"/>
      <c r="Y7" s="83"/>
      <c r="Z7" s="82"/>
      <c r="AA7" s="83"/>
      <c r="AB7" s="83"/>
      <c r="AC7" s="87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e">
        <f aca="false">AJ7/Z7</f>
        <v>#DIV/0!</v>
      </c>
      <c r="AR7" s="89" t="e">
        <f aca="false">AK7/AA7</f>
        <v>#DIV/0!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22</v>
      </c>
      <c r="D8" s="58" t="n">
        <f aca="false">D4</f>
        <v>22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1.4" hidden="false" customHeight="false" outlineLevel="0" collapsed="false">
      <c r="A9" s="45"/>
      <c r="B9" s="72"/>
      <c r="C9" s="40" t="n">
        <f aca="false">C5</f>
        <v>27</v>
      </c>
      <c r="D9" s="45" t="n">
        <f aca="false">D5</f>
        <v>27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1.4" hidden="false" customHeight="false" outlineLevel="0" collapsed="false">
      <c r="A10" s="45"/>
      <c r="B10" s="72"/>
      <c r="C10" s="40" t="n">
        <f aca="false">C6</f>
        <v>32</v>
      </c>
      <c r="D10" s="45" t="n">
        <f aca="false">D6</f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" hidden="false" customHeight="false" outlineLevel="0" collapsed="false">
      <c r="A11" s="45"/>
      <c r="B11" s="80"/>
      <c r="C11" s="81" t="n">
        <f aca="false">C7</f>
        <v>37</v>
      </c>
      <c r="D11" s="85" t="n">
        <f aca="false">D7</f>
        <v>37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/>
      <c r="W11" s="83"/>
      <c r="X11" s="83"/>
      <c r="Y11" s="83"/>
      <c r="Z11" s="82"/>
      <c r="AA11" s="83"/>
      <c r="AB11" s="83"/>
      <c r="AC11" s="87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e">
        <f aca="false">AJ11/Z11</f>
        <v>#DIV/0!</v>
      </c>
      <c r="AR11" s="89" t="e">
        <f aca="false">AK11/AA11</f>
        <v>#DIV/0!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1.4" hidden="false" customHeight="false" outlineLevel="0" collapsed="false">
      <c r="B12" s="59" t="s">
        <v>70</v>
      </c>
      <c r="C12" s="60" t="n">
        <f aca="false">C8</f>
        <v>22</v>
      </c>
      <c r="D12" s="58" t="n">
        <f aca="false">D8</f>
        <v>22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1.4" hidden="false" customHeight="false" outlineLevel="0" collapsed="false">
      <c r="A13" s="45"/>
      <c r="B13" s="72"/>
      <c r="C13" s="40" t="n">
        <f aca="false">C9</f>
        <v>27</v>
      </c>
      <c r="D13" s="45" t="n">
        <f aca="false">D9</f>
        <v>27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1.4" hidden="false" customHeight="false" outlineLevel="0" collapsed="false">
      <c r="A14" s="45"/>
      <c r="B14" s="72"/>
      <c r="C14" s="40" t="n">
        <f aca="false">C10</f>
        <v>32</v>
      </c>
      <c r="D14" s="45" t="n">
        <f aca="false">D10</f>
        <v>32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" hidden="false" customHeight="false" outlineLevel="0" collapsed="false">
      <c r="A15" s="45"/>
      <c r="B15" s="80"/>
      <c r="C15" s="81" t="n">
        <f aca="false">C11</f>
        <v>37</v>
      </c>
      <c r="D15" s="85" t="n">
        <f aca="false">D11</f>
        <v>37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/>
      <c r="W15" s="83"/>
      <c r="X15" s="83"/>
      <c r="Y15" s="83"/>
      <c r="Z15" s="82"/>
      <c r="AA15" s="83"/>
      <c r="AB15" s="83"/>
      <c r="AC15" s="87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e">
        <f aca="false">AJ15/Z15</f>
        <v>#DIV/0!</v>
      </c>
      <c r="AR15" s="89" t="e">
        <f aca="false">AK15/AA15</f>
        <v>#DIV/0!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22</v>
      </c>
      <c r="D16" s="58" t="n">
        <f aca="false">D12</f>
        <v>22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1.4" hidden="false" customHeight="false" outlineLevel="0" collapsed="false">
      <c r="A17" s="45"/>
      <c r="B17" s="72"/>
      <c r="C17" s="40" t="n">
        <f aca="false">C13</f>
        <v>27</v>
      </c>
      <c r="D17" s="45" t="n">
        <f aca="false">D13</f>
        <v>27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1.4" hidden="false" customHeight="false" outlineLevel="0" collapsed="false">
      <c r="A18" s="45"/>
      <c r="B18" s="72"/>
      <c r="C18" s="40" t="n">
        <f aca="false">C14</f>
        <v>32</v>
      </c>
      <c r="D18" s="45" t="n">
        <f aca="false">D14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" hidden="false" customHeight="false" outlineLevel="0" collapsed="false">
      <c r="A19" s="45"/>
      <c r="B19" s="80"/>
      <c r="C19" s="81" t="n">
        <f aca="false">C15</f>
        <v>37</v>
      </c>
      <c r="D19" s="85" t="n">
        <f aca="false">D15</f>
        <v>37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/>
      <c r="W19" s="83"/>
      <c r="X19" s="83"/>
      <c r="Y19" s="83"/>
      <c r="Z19" s="82"/>
      <c r="AA19" s="83"/>
      <c r="AB19" s="83"/>
      <c r="AC19" s="87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e">
        <f aca="false">AJ19/Z19</f>
        <v>#DIV/0!</v>
      </c>
      <c r="AR19" s="89" t="e">
        <f aca="false">AK19/AA19</f>
        <v>#DIV/0!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1.4" hidden="false" customHeight="false" outlineLevel="0" collapsed="false">
      <c r="A20" s="58"/>
      <c r="B20" s="59" t="s">
        <v>72</v>
      </c>
      <c r="C20" s="60" t="n">
        <f aca="false">C16</f>
        <v>22</v>
      </c>
      <c r="D20" s="58" t="n">
        <f aca="false">D16</f>
        <v>22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1.4" hidden="false" customHeight="false" outlineLevel="0" collapsed="false">
      <c r="A21" s="45"/>
      <c r="B21" s="72"/>
      <c r="C21" s="40" t="n">
        <f aca="false">C17</f>
        <v>27</v>
      </c>
      <c r="D21" s="45" t="n">
        <f aca="false">D17</f>
        <v>27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1.4" hidden="false" customHeight="false" outlineLevel="0" collapsed="false">
      <c r="A22" s="45"/>
      <c r="B22" s="72"/>
      <c r="C22" s="40" t="n">
        <f aca="false">C18</f>
        <v>32</v>
      </c>
      <c r="D22" s="45" t="n">
        <f aca="false">D18</f>
        <v>32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" hidden="false" customHeight="false" outlineLevel="0" collapsed="false">
      <c r="A23" s="45"/>
      <c r="B23" s="80"/>
      <c r="C23" s="81" t="n">
        <f aca="false">C19</f>
        <v>37</v>
      </c>
      <c r="D23" s="85" t="n">
        <f aca="false">D19</f>
        <v>37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/>
      <c r="W23" s="83"/>
      <c r="X23" s="83"/>
      <c r="Y23" s="83"/>
      <c r="Z23" s="82"/>
      <c r="AA23" s="83"/>
      <c r="AB23" s="83"/>
      <c r="AC23" s="87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e">
        <f aca="false">AJ23/Z23</f>
        <v>#DIV/0!</v>
      </c>
      <c r="AR23" s="89" t="e">
        <f aca="false">AK23/AA23</f>
        <v>#DIV/0!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22</v>
      </c>
      <c r="D24" s="58" t="n">
        <f aca="false">D20</f>
        <v>22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1.4" hidden="false" customHeight="false" outlineLevel="0" collapsed="false">
      <c r="A25" s="45"/>
      <c r="B25" s="72"/>
      <c r="C25" s="40" t="n">
        <f aca="false">C21</f>
        <v>27</v>
      </c>
      <c r="D25" s="45" t="n">
        <f aca="false">D21</f>
        <v>27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1.4" hidden="false" customHeight="false" outlineLevel="0" collapsed="false">
      <c r="A26" s="45"/>
      <c r="B26" s="72"/>
      <c r="C26" s="40" t="n">
        <f aca="false">C22</f>
        <v>32</v>
      </c>
      <c r="D26" s="45" t="n">
        <f aca="false">D22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" hidden="false" customHeight="false" outlineLevel="0" collapsed="false">
      <c r="A27" s="45"/>
      <c r="B27" s="80"/>
      <c r="C27" s="81" t="n">
        <f aca="false">C23</f>
        <v>37</v>
      </c>
      <c r="D27" s="85" t="n">
        <f aca="false">D23</f>
        <v>37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/>
      <c r="W27" s="83"/>
      <c r="X27" s="83"/>
      <c r="Y27" s="83"/>
      <c r="Z27" s="82"/>
      <c r="AA27" s="83"/>
      <c r="AB27" s="83"/>
      <c r="AC27" s="87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e">
        <f aca="false">AJ27/Z27</f>
        <v>#DIV/0!</v>
      </c>
      <c r="AR27" s="89" t="e">
        <f aca="false">AK27/AA27</f>
        <v>#DIV/0!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22</v>
      </c>
      <c r="D28" s="58" t="n">
        <f aca="false">D24</f>
        <v>22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1.4" hidden="false" customHeight="false" outlineLevel="0" collapsed="false">
      <c r="A29" s="45"/>
      <c r="B29" s="72"/>
      <c r="C29" s="40" t="n">
        <f aca="false">C25</f>
        <v>27</v>
      </c>
      <c r="D29" s="45" t="n">
        <f aca="false">D25</f>
        <v>27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1.4" hidden="false" customHeight="false" outlineLevel="0" collapsed="false">
      <c r="A30" s="45"/>
      <c r="B30" s="72"/>
      <c r="C30" s="40" t="n">
        <f aca="false">C26</f>
        <v>32</v>
      </c>
      <c r="D30" s="45" t="n">
        <f aca="false">D26</f>
        <v>32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" hidden="false" customHeight="false" outlineLevel="0" collapsed="false">
      <c r="A31" s="45"/>
      <c r="B31" s="80"/>
      <c r="C31" s="81" t="n">
        <f aca="false">C27</f>
        <v>37</v>
      </c>
      <c r="D31" s="85" t="n">
        <f aca="false">D27</f>
        <v>37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/>
      <c r="W31" s="83"/>
      <c r="X31" s="83"/>
      <c r="Y31" s="83"/>
      <c r="Z31" s="82"/>
      <c r="AA31" s="83"/>
      <c r="AB31" s="83"/>
      <c r="AC31" s="87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e">
        <f aca="false">AJ31/Z31</f>
        <v>#DIV/0!</v>
      </c>
      <c r="AR31" s="89" t="e">
        <f aca="false">AK31/AA31</f>
        <v>#DIV/0!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22</v>
      </c>
      <c r="D32" s="58" t="n">
        <f aca="false">D28</f>
        <v>22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1.4" hidden="false" customHeight="false" outlineLevel="0" collapsed="false">
      <c r="A33" s="45"/>
      <c r="B33" s="72"/>
      <c r="C33" s="40" t="n">
        <f aca="false">C29</f>
        <v>27</v>
      </c>
      <c r="D33" s="45" t="n">
        <f aca="false">D29</f>
        <v>27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1.4" hidden="false" customHeight="false" outlineLevel="0" collapsed="false">
      <c r="A34" s="45"/>
      <c r="B34" s="72"/>
      <c r="C34" s="40" t="n">
        <f aca="false">C30</f>
        <v>32</v>
      </c>
      <c r="D34" s="45" t="n">
        <f aca="false">D30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" hidden="false" customHeight="false" outlineLevel="0" collapsed="false">
      <c r="A35" s="45"/>
      <c r="B35" s="80"/>
      <c r="C35" s="81" t="n">
        <f aca="false">C31</f>
        <v>37</v>
      </c>
      <c r="D35" s="85" t="n">
        <f aca="false">D31</f>
        <v>37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/>
      <c r="W35" s="83"/>
      <c r="X35" s="83"/>
      <c r="Y35" s="83"/>
      <c r="Z35" s="82"/>
      <c r="AA35" s="83"/>
      <c r="AB35" s="83"/>
      <c r="AC35" s="87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e">
        <f aca="false">AJ35/Z35</f>
        <v>#DIV/0!</v>
      </c>
      <c r="AR35" s="89" t="e">
        <f aca="false">AK35/AA35</f>
        <v>#DIV/0!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22</v>
      </c>
      <c r="D36" s="58" t="n">
        <f aca="false">D32</f>
        <v>22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1.4" hidden="false" customHeight="false" outlineLevel="0" collapsed="false">
      <c r="A37" s="45"/>
      <c r="B37" s="72"/>
      <c r="C37" s="40" t="n">
        <f aca="false">C33</f>
        <v>27</v>
      </c>
      <c r="D37" s="45" t="n">
        <f aca="false">D33</f>
        <v>27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1.4" hidden="false" customHeight="false" outlineLevel="0" collapsed="false">
      <c r="A38" s="45"/>
      <c r="B38" s="72"/>
      <c r="C38" s="40" t="n">
        <f aca="false">C34</f>
        <v>32</v>
      </c>
      <c r="D38" s="45" t="n">
        <f aca="false">D34</f>
        <v>32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" hidden="false" customHeight="false" outlineLevel="0" collapsed="false">
      <c r="A39" s="45"/>
      <c r="B39" s="80"/>
      <c r="C39" s="81" t="n">
        <f aca="false">C35</f>
        <v>37</v>
      </c>
      <c r="D39" s="85" t="n">
        <f aca="false">D35</f>
        <v>37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/>
      <c r="W39" s="83"/>
      <c r="X39" s="83"/>
      <c r="Y39" s="83"/>
      <c r="Z39" s="82"/>
      <c r="AA39" s="83"/>
      <c r="AB39" s="83"/>
      <c r="AC39" s="87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e">
        <f aca="false">AJ39/Z39</f>
        <v>#DIV/0!</v>
      </c>
      <c r="AR39" s="89" t="e">
        <f aca="false">AK39/AA39</f>
        <v>#DIV/0!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22</v>
      </c>
      <c r="D40" s="58" t="n">
        <f aca="false">D36</f>
        <v>22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1.4" hidden="false" customHeight="false" outlineLevel="0" collapsed="false">
      <c r="A41" s="45"/>
      <c r="B41" s="72"/>
      <c r="C41" s="40" t="n">
        <f aca="false">C37</f>
        <v>27</v>
      </c>
      <c r="D41" s="45" t="n">
        <f aca="false">D37</f>
        <v>27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1.4" hidden="false" customHeight="false" outlineLevel="0" collapsed="false">
      <c r="A42" s="45"/>
      <c r="B42" s="72"/>
      <c r="C42" s="40" t="n">
        <f aca="false">C38</f>
        <v>32</v>
      </c>
      <c r="D42" s="45" t="n">
        <f aca="false">D38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" hidden="false" customHeight="false" outlineLevel="0" collapsed="false">
      <c r="A43" s="45"/>
      <c r="B43" s="80"/>
      <c r="C43" s="81" t="n">
        <f aca="false">C39</f>
        <v>37</v>
      </c>
      <c r="D43" s="85" t="n">
        <f aca="false">D39</f>
        <v>37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/>
      <c r="W43" s="83"/>
      <c r="X43" s="83"/>
      <c r="Y43" s="83"/>
      <c r="Z43" s="82"/>
      <c r="AA43" s="83"/>
      <c r="AB43" s="83"/>
      <c r="AC43" s="87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77" t="n">
        <f aca="false">J43+AF43</f>
        <v>0</v>
      </c>
      <c r="AO43" s="65"/>
      <c r="AP43" s="65"/>
      <c r="AQ43" s="88" t="e">
        <f aca="false">AJ43/Z43</f>
        <v>#DIV/0!</v>
      </c>
      <c r="AR43" s="89" t="e">
        <f aca="false">AK43/AA43</f>
        <v>#DIV/0!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1.4" hidden="false" customHeight="false" outlineLevel="0" collapsed="false">
      <c r="A44" s="45"/>
      <c r="B44" s="59" t="s">
        <v>78</v>
      </c>
      <c r="C44" s="60" t="n">
        <f aca="false">C40</f>
        <v>22</v>
      </c>
      <c r="D44" s="58" t="n">
        <f aca="false">D40</f>
        <v>22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1.4" hidden="false" customHeight="false" outlineLevel="0" collapsed="false">
      <c r="A45" s="45"/>
      <c r="B45" s="72"/>
      <c r="C45" s="40" t="n">
        <f aca="false">C41</f>
        <v>27</v>
      </c>
      <c r="D45" s="45" t="n">
        <f aca="false">D41</f>
        <v>27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1.4" hidden="false" customHeight="false" outlineLevel="0" collapsed="false">
      <c r="A46" s="45"/>
      <c r="B46" s="72"/>
      <c r="C46" s="40" t="n">
        <f aca="false">C42</f>
        <v>32</v>
      </c>
      <c r="D46" s="45" t="n">
        <f aca="false">D42</f>
        <v>32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" hidden="false" customHeight="false" outlineLevel="0" collapsed="false">
      <c r="A47" s="45"/>
      <c r="B47" s="80"/>
      <c r="C47" s="81" t="n">
        <f aca="false">C43</f>
        <v>37</v>
      </c>
      <c r="D47" s="85" t="n">
        <f aca="false">D43</f>
        <v>37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/>
      <c r="W47" s="83"/>
      <c r="X47" s="83"/>
      <c r="Y47" s="83"/>
      <c r="Z47" s="82"/>
      <c r="AA47" s="83"/>
      <c r="AB47" s="83"/>
      <c r="AC47" s="87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e">
        <f aca="false">AJ47/Z47</f>
        <v>#DIV/0!</v>
      </c>
      <c r="AR47" s="89" t="e">
        <f aca="false">AK47/AA47</f>
        <v>#DIV/0!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1.4" hidden="false" customHeight="false" outlineLevel="0" collapsed="false">
      <c r="A48" s="45"/>
      <c r="B48" s="59" t="s">
        <v>79</v>
      </c>
      <c r="C48" s="60" t="n">
        <f aca="false">C44</f>
        <v>22</v>
      </c>
      <c r="D48" s="58" t="n">
        <f aca="false">D44</f>
        <v>22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1.4" hidden="false" customHeight="false" outlineLevel="0" collapsed="false">
      <c r="A49" s="45"/>
      <c r="B49" s="72"/>
      <c r="C49" s="40" t="n">
        <f aca="false">C45</f>
        <v>27</v>
      </c>
      <c r="D49" s="45" t="n">
        <f aca="false">D45</f>
        <v>27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1.4" hidden="false" customHeight="false" outlineLevel="0" collapsed="false">
      <c r="A50" s="45"/>
      <c r="B50" s="72"/>
      <c r="C50" s="40" t="n">
        <f aca="false">C46</f>
        <v>32</v>
      </c>
      <c r="D50" s="45" t="n">
        <f aca="false">D46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" hidden="false" customHeight="false" outlineLevel="0" collapsed="false">
      <c r="A51" s="45"/>
      <c r="B51" s="80"/>
      <c r="C51" s="81" t="n">
        <f aca="false">C47</f>
        <v>37</v>
      </c>
      <c r="D51" s="85" t="n">
        <f aca="false">D47</f>
        <v>37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5"/>
      <c r="P51" s="86"/>
      <c r="Q51" s="81"/>
      <c r="R51" s="85"/>
      <c r="S51" s="86"/>
      <c r="T51" s="81"/>
      <c r="U51" s="65"/>
      <c r="V51" s="82"/>
      <c r="W51" s="83"/>
      <c r="X51" s="83"/>
      <c r="Y51" s="83"/>
      <c r="Z51" s="82"/>
      <c r="AA51" s="83"/>
      <c r="AB51" s="83"/>
      <c r="AC51" s="87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7" t="n">
        <f aca="false">AJ51/3600</f>
        <v>0</v>
      </c>
      <c r="AN51" s="77" t="n">
        <f aca="false">J51+AF51</f>
        <v>0</v>
      </c>
      <c r="AO51" s="65"/>
      <c r="AP51" s="65"/>
      <c r="AQ51" s="88" t="e">
        <f aca="false">AJ51/Z51</f>
        <v>#DIV/0!</v>
      </c>
      <c r="AR51" s="89" t="e">
        <f aca="false">AK51/AA51</f>
        <v>#DIV/0!</v>
      </c>
      <c r="AS51" s="90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5"/>
      <c r="N52" s="65"/>
      <c r="O52" s="45"/>
      <c r="P52" s="8"/>
      <c r="Q52" s="8"/>
      <c r="R52" s="45"/>
      <c r="S52" s="8"/>
      <c r="T52" s="40"/>
      <c r="U52" s="65"/>
      <c r="AE52" s="65"/>
      <c r="AO52" s="65"/>
      <c r="AP52" s="65"/>
      <c r="AW52" s="65"/>
    </row>
    <row r="53" customFormat="false" ht="12" hidden="false" customHeight="false" outlineLevel="0" collapsed="false">
      <c r="A53" s="8"/>
      <c r="B53" s="8"/>
      <c r="C53" s="8"/>
      <c r="D53" s="8"/>
      <c r="I53" s="65"/>
      <c r="N53" s="65"/>
      <c r="O53" s="45"/>
      <c r="P53" s="8"/>
      <c r="Q53" s="8"/>
      <c r="R53" s="45"/>
      <c r="S53" s="8"/>
      <c r="T53" s="40"/>
      <c r="U53" s="65"/>
      <c r="AE53" s="65"/>
      <c r="AO53" s="65"/>
      <c r="AP53" s="65"/>
      <c r="AW53" s="65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0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91" t="e">
        <f aca="false">AVERAGE(O4:O51)</f>
        <v>#VALUE!</v>
      </c>
      <c r="P56" s="92" t="e">
        <f aca="false">AVERAGE(P4:P51)</f>
        <v>#VALUE!</v>
      </c>
      <c r="Q56" s="93" t="e">
        <f aca="false">AVERAGE(Q4:Q51)</f>
        <v>#VALUE!</v>
      </c>
      <c r="R56" s="91" t="e">
        <f aca="false">AVERAGE(R4:R51)</f>
        <v>#VALUE!</v>
      </c>
      <c r="S56" s="92" t="e">
        <f aca="false">AVERAGE(S4:S51)</f>
        <v>#VALUE!</v>
      </c>
      <c r="T56" s="93" t="e">
        <f aca="false">AVERAGE(T4:T51)</f>
        <v>#VALUE!</v>
      </c>
      <c r="U56" s="52"/>
      <c r="V56" s="52"/>
      <c r="W56" s="52"/>
      <c r="X56" s="52"/>
      <c r="Y56" s="52"/>
      <c r="Z56" s="52"/>
      <c r="AA56" s="52"/>
      <c r="AB56" s="52"/>
      <c r="AC56" s="51"/>
      <c r="AD56" s="52"/>
      <c r="AE56" s="52"/>
      <c r="AF56" s="94"/>
      <c r="AG56" s="52"/>
      <c r="AH56" s="52"/>
      <c r="AI56" s="52"/>
      <c r="AJ56" s="52"/>
      <c r="AK56" s="52"/>
      <c r="AL56" s="52"/>
      <c r="AM56" s="51"/>
      <c r="AN56" s="52"/>
      <c r="AO56" s="52"/>
      <c r="AP56" s="52"/>
      <c r="AQ56" s="95" t="n">
        <f aca="false">GEOMEAN(AQ4:AQ51)</f>
        <v>0</v>
      </c>
      <c r="AR56" s="96" t="n">
        <f aca="false">GEOMEAN(AR4:AR51)</f>
        <v>0</v>
      </c>
      <c r="AS56" s="96" t="n">
        <f aca="false">GEOMEAN(AS4:AS51)</f>
        <v>0</v>
      </c>
      <c r="AT56" s="8"/>
      <c r="AU56" s="8"/>
      <c r="AV56" s="8"/>
      <c r="AW56" s="8"/>
      <c r="BA56" s="70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7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1"/>
      <c r="O64" s="98" t="e">
        <f aca="false">AVERAGE(#REF!)</f>
        <v>#REF!</v>
      </c>
      <c r="P64" s="99" t="e">
        <f aca="false">AVERAGE(#REF!)</f>
        <v>#REF!</v>
      </c>
      <c r="Q64" s="100" t="e">
        <f aca="false">AVERAGE(#REF!)</f>
        <v>#REF!</v>
      </c>
      <c r="R64" s="98" t="e">
        <f aca="false">AVERAGE(#REF!)</f>
        <v>#REF!</v>
      </c>
      <c r="S64" s="99" t="e">
        <f aca="false">AVERAGE(#REF!)</f>
        <v>#REF!</v>
      </c>
      <c r="T64" s="100" t="e">
        <f aca="false">AVERAGE(#REF!)</f>
        <v>#REF!</v>
      </c>
      <c r="U64" s="86"/>
      <c r="V64" s="86"/>
      <c r="W64" s="86"/>
      <c r="X64" s="86"/>
      <c r="Y64" s="86"/>
      <c r="Z64" s="86"/>
      <c r="AA64" s="86"/>
      <c r="AB64" s="86"/>
      <c r="AC64" s="81"/>
      <c r="AD64" s="86"/>
      <c r="AE64" s="86"/>
      <c r="AF64" s="86"/>
      <c r="AG64" s="86"/>
      <c r="AH64" s="86"/>
      <c r="AI64" s="86"/>
      <c r="AJ64" s="86"/>
      <c r="AK64" s="86"/>
      <c r="AL64" s="86"/>
      <c r="AM64" s="81"/>
      <c r="AN64" s="86"/>
      <c r="AO64" s="86"/>
      <c r="AP64" s="86"/>
      <c r="AQ64" s="101"/>
      <c r="AR64" s="86"/>
      <c r="AS64" s="86"/>
      <c r="AT64" s="8"/>
      <c r="AU64" s="8"/>
      <c r="AV64" s="8"/>
      <c r="AW64" s="8"/>
    </row>
    <row r="66" customFormat="false" ht="11.4" hidden="false" customHeight="false" outlineLevel="0" collapsed="false">
      <c r="O66" s="102"/>
      <c r="P66" s="102"/>
      <c r="Q66" s="102"/>
      <c r="R66" s="102"/>
      <c r="S66" s="102"/>
      <c r="T66" s="102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2"/>
      <c r="P67" s="102"/>
      <c r="Q67" s="102"/>
      <c r="R67" s="102"/>
      <c r="S67" s="102"/>
      <c r="T67" s="102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2"/>
      <c r="P68" s="102"/>
      <c r="Q68" s="102"/>
      <c r="R68" s="102"/>
      <c r="S68" s="102"/>
      <c r="T68" s="102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2"/>
      <c r="P69" s="102"/>
      <c r="Q69" s="102"/>
      <c r="R69" s="102"/>
      <c r="S69" s="102"/>
      <c r="T69" s="102"/>
      <c r="U69" s="103"/>
      <c r="V69" s="103"/>
      <c r="W69" s="103"/>
      <c r="X69" s="103"/>
      <c r="Y69" s="103"/>
      <c r="Z69" s="103"/>
      <c r="AA69" s="103"/>
      <c r="AB69" s="103"/>
      <c r="AC69" s="104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5"/>
      <c r="I72" s="105"/>
      <c r="N72" s="105"/>
      <c r="O72" s="8"/>
      <c r="P72" s="8"/>
      <c r="Q72" s="8"/>
      <c r="R72" s="8"/>
      <c r="S72" s="8"/>
      <c r="T72" s="8"/>
      <c r="U72" s="105"/>
      <c r="Y72" s="105"/>
      <c r="Z72" s="105" t="e">
        <f aca="false">GEOMEAN(Z4:Z51)</f>
        <v>#NUM!</v>
      </c>
      <c r="AA72" s="105" t="e">
        <f aca="false">GEOMEAN(AA4:AA51)</f>
        <v>#NUM!</v>
      </c>
      <c r="AB72" s="105"/>
      <c r="AC72" s="40" t="n">
        <f aca="false">GEOMEAN(AC4:AC51)</f>
        <v>0</v>
      </c>
      <c r="AE72" s="105"/>
      <c r="AI72" s="105"/>
      <c r="AJ72" s="105" t="e">
        <f aca="false">GEOMEAN(AJ4:AJ51)</f>
        <v>#NUM!</v>
      </c>
      <c r="AK72" s="105" t="e">
        <f aca="false">GEOMEAN(AK4:AK51)</f>
        <v>#NUM!</v>
      </c>
      <c r="AL72" s="105"/>
      <c r="AM72" s="40" t="n">
        <f aca="false">GEOMEAN(AM4:AM51)</f>
        <v>0</v>
      </c>
      <c r="AN72" s="8"/>
      <c r="AO72" s="105"/>
      <c r="AV72" s="8"/>
      <c r="AW72" s="106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0</v>
      </c>
      <c r="AA73" s="1" t="n">
        <f aca="false">SUM(AA4:AA51)/3600</f>
        <v>0</v>
      </c>
      <c r="AC73" s="107" t="n">
        <f aca="false">SUM(AC4:AC51)</f>
        <v>0</v>
      </c>
      <c r="AJ73" s="1" t="n">
        <f aca="false">SUM(AJ4:AJ51)/3600</f>
        <v>0</v>
      </c>
      <c r="AK73" s="1" t="n">
        <f aca="false">SUM(AK4:AK51)/3600</f>
        <v>0</v>
      </c>
      <c r="AM73" s="107" t="n">
        <f aca="false">SUM(AM4:AM51)</f>
        <v>0</v>
      </c>
      <c r="AO73" s="108"/>
      <c r="AW73" s="108"/>
    </row>
    <row r="74" customFormat="false" ht="11.4" hidden="false" customHeight="false" outlineLevel="0" collapsed="false">
      <c r="H74" s="105"/>
      <c r="I74" s="105"/>
      <c r="N74" s="105"/>
      <c r="U74" s="105"/>
      <c r="Y74" s="105"/>
      <c r="AE74" s="105"/>
      <c r="AI74" s="105"/>
      <c r="AO74" s="105"/>
      <c r="AW74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2.39"/>
    <col collapsed="false" customWidth="true" hidden="false" outlineLevel="0" max="27" min="27" style="34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6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6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6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6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6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6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6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6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6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6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6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6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6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6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6" hidden="false" customHeight="false" outlineLevel="0" collapsed="false">
      <c r="AA17" s="8"/>
    </row>
    <row r="18" customFormat="false" ht="15.6" hidden="false" customHeight="false" outlineLevel="0" collapsed="false">
      <c r="AA18" s="8"/>
    </row>
    <row r="19" customFormat="false" ht="15.6" hidden="false" customHeight="false" outlineLevel="0" collapsed="false">
      <c r="AA19" s="8"/>
    </row>
    <row r="20" customFormat="false" ht="15.6" hidden="false" customHeight="false" outlineLevel="0" collapsed="false">
      <c r="AA20" s="8"/>
    </row>
    <row r="21" customFormat="false" ht="15.6" hidden="false" customHeight="false" outlineLevel="0" collapsed="false">
      <c r="AA21" s="8"/>
    </row>
    <row r="22" customFormat="false" ht="15.6" hidden="false" customHeight="false" outlineLevel="0" collapsed="false">
      <c r="AA22" s="8"/>
    </row>
    <row r="23" customFormat="false" ht="15.6" hidden="false" customHeight="false" outlineLevel="0" collapsed="false">
      <c r="AA23" s="8"/>
    </row>
    <row r="24" customFormat="false" ht="15.6" hidden="false" customHeight="false" outlineLevel="0" collapsed="false">
      <c r="AA24" s="8"/>
    </row>
    <row r="25" customFormat="false" ht="15.6" hidden="false" customHeight="false" outlineLevel="0" collapsed="false">
      <c r="AA25" s="8"/>
    </row>
    <row r="26" customFormat="false" ht="15.6" hidden="false" customHeight="false" outlineLevel="0" collapsed="false">
      <c r="AA26" s="8"/>
    </row>
    <row r="27" customFormat="false" ht="15.6" hidden="false" customHeight="false" outlineLevel="0" collapsed="false">
      <c r="AA27" s="8"/>
    </row>
    <row r="28" customFormat="false" ht="15.6" hidden="false" customHeight="false" outlineLevel="0" collapsed="false">
      <c r="AA28" s="8"/>
    </row>
    <row r="29" customFormat="false" ht="15.6" hidden="false" customHeight="false" outlineLevel="0" collapsed="false">
      <c r="AA29" s="8"/>
    </row>
    <row r="30" customFormat="false" ht="15.6" hidden="false" customHeight="false" outlineLevel="0" collapsed="false">
      <c r="AA30" s="8"/>
    </row>
    <row r="31" customFormat="false" ht="15.6" hidden="false" customHeight="false" outlineLevel="0" collapsed="false">
      <c r="AA31" s="8"/>
    </row>
    <row r="32" customFormat="false" ht="15.6" hidden="false" customHeight="false" outlineLevel="0" collapsed="false">
      <c r="AA32" s="8"/>
    </row>
    <row r="33" customFormat="false" ht="15.6" hidden="false" customHeight="false" outlineLevel="0" collapsed="false">
      <c r="AA33" s="8"/>
    </row>
    <row r="34" customFormat="false" ht="15.6" hidden="false" customHeight="false" outlineLevel="0" collapsed="false">
      <c r="AA34" s="8"/>
    </row>
    <row r="35" customFormat="false" ht="15.6" hidden="false" customHeight="false" outlineLevel="0" collapsed="false">
      <c r="AA35" s="8"/>
    </row>
    <row r="36" customFormat="false" ht="15.6" hidden="false" customHeight="false" outlineLevel="0" collapsed="false">
      <c r="AA36" s="8"/>
    </row>
    <row r="37" customFormat="false" ht="15.6" hidden="false" customHeight="false" outlineLevel="0" collapsed="false">
      <c r="AA37" s="8"/>
    </row>
    <row r="38" customFormat="false" ht="15.6" hidden="false" customHeight="false" outlineLevel="0" collapsed="false">
      <c r="AA38" s="8"/>
    </row>
    <row r="39" customFormat="false" ht="15.6" hidden="false" customHeight="false" outlineLevel="0" collapsed="false">
      <c r="AA39" s="8"/>
    </row>
    <row r="40" customFormat="false" ht="15.6" hidden="false" customHeight="false" outlineLevel="0" collapsed="false">
      <c r="AA40" s="8"/>
    </row>
    <row r="41" customFormat="false" ht="15.6" hidden="false" customHeight="false" outlineLevel="0" collapsed="false">
      <c r="AA41" s="8"/>
    </row>
    <row r="42" customFormat="false" ht="15.6" hidden="false" customHeight="false" outlineLevel="0" collapsed="false">
      <c r="AA42" s="8"/>
    </row>
    <row r="43" customFormat="false" ht="15.6" hidden="false" customHeight="false" outlineLevel="0" collapsed="false">
      <c r="AA43" s="8"/>
    </row>
    <row r="44" customFormat="false" ht="15.6" hidden="false" customHeight="false" outlineLevel="0" collapsed="false">
      <c r="AA44" s="8"/>
    </row>
    <row r="45" customFormat="false" ht="15.6" hidden="false" customHeight="false" outlineLevel="0" collapsed="false">
      <c r="AA45" s="8"/>
    </row>
    <row r="46" customFormat="false" ht="15.6" hidden="false" customHeight="false" outlineLevel="0" collapsed="false">
      <c r="AA46" s="8"/>
    </row>
    <row r="47" customFormat="false" ht="15.6" hidden="false" customHeight="false" outlineLevel="0" collapsed="false">
      <c r="AA47" s="8"/>
    </row>
    <row r="48" customFormat="false" ht="15.6" hidden="false" customHeight="false" outlineLevel="0" collapsed="false">
      <c r="AA48" s="8"/>
    </row>
    <row r="49" customFormat="false" ht="15.6" hidden="false" customHeight="false" outlineLevel="0" collapsed="false">
      <c r="AA49" s="8"/>
    </row>
    <row r="50" customFormat="false" ht="15.6" hidden="false" customHeight="false" outlineLevel="0" collapsed="false">
      <c r="AA50" s="8"/>
    </row>
    <row r="51" customFormat="false" ht="15.6" hidden="false" customHeight="false" outlineLevel="0" collapsed="false">
      <c r="AA51" s="8"/>
    </row>
    <row r="52" customFormat="false" ht="15.6" hidden="false" customHeight="false" outlineLevel="0" collapsed="false">
      <c r="AA52" s="8"/>
    </row>
    <row r="53" customFormat="false" ht="15.6" hidden="false" customHeight="false" outlineLevel="0" collapsed="false">
      <c r="AA53" s="8"/>
    </row>
    <row r="54" customFormat="false" ht="15.6" hidden="false" customHeight="false" outlineLevel="0" collapsed="false">
      <c r="AA54" s="8"/>
    </row>
    <row r="55" customFormat="false" ht="15.6" hidden="false" customHeight="false" outlineLevel="0" collapsed="false">
      <c r="AA55" s="8"/>
    </row>
    <row r="56" customFormat="false" ht="15.6" hidden="false" customHeight="false" outlineLevel="0" collapsed="false">
      <c r="AA56" s="8"/>
    </row>
    <row r="57" customFormat="false" ht="15.6" hidden="false" customHeight="false" outlineLevel="0" collapsed="false">
      <c r="AA57" s="8"/>
    </row>
    <row r="58" customFormat="false" ht="15.6" hidden="false" customHeight="false" outlineLevel="0" collapsed="false">
      <c r="AA58" s="8"/>
    </row>
    <row r="59" customFormat="false" ht="15.6" hidden="false" customHeight="false" outlineLevel="0" collapsed="false">
      <c r="AA59" s="8"/>
    </row>
    <row r="60" customFormat="false" ht="15.6" hidden="false" customHeight="false" outlineLevel="0" collapsed="false">
      <c r="AA60" s="8"/>
    </row>
    <row r="61" customFormat="false" ht="15.6" hidden="false" customHeight="false" outlineLevel="0" collapsed="false">
      <c r="AA61" s="8"/>
    </row>
    <row r="62" customFormat="false" ht="15.6" hidden="false" customHeight="false" outlineLevel="0" collapsed="false">
      <c r="AA62" s="8"/>
    </row>
    <row r="63" customFormat="false" ht="15.6" hidden="false" customHeight="false" outlineLevel="0" collapsed="false">
      <c r="AA63" s="8"/>
    </row>
    <row r="64" customFormat="false" ht="15.6" hidden="false" customHeight="false" outlineLevel="0" collapsed="false">
      <c r="AA64" s="8"/>
    </row>
    <row r="65" customFormat="false" ht="15.6" hidden="false" customHeight="false" outlineLevel="0" collapsed="false">
      <c r="AA65" s="8"/>
    </row>
    <row r="66" customFormat="false" ht="15.6" hidden="false" customHeight="false" outlineLevel="0" collapsed="false">
      <c r="AA66" s="8"/>
    </row>
    <row r="67" customFormat="false" ht="15.6" hidden="false" customHeight="false" outlineLevel="0" collapsed="false">
      <c r="AA67" s="8"/>
    </row>
    <row r="68" customFormat="false" ht="15.6" hidden="false" customHeight="false" outlineLevel="0" collapsed="false">
      <c r="AA68" s="8"/>
    </row>
    <row r="69" customFormat="false" ht="15.6" hidden="false" customHeight="false" outlineLevel="0" collapsed="false">
      <c r="AA69" s="8"/>
    </row>
    <row r="70" customFormat="false" ht="15.6" hidden="false" customHeight="false" outlineLevel="0" collapsed="false">
      <c r="AA70" s="8"/>
    </row>
    <row r="71" customFormat="false" ht="15.6" hidden="false" customHeight="false" outlineLevel="0" collapsed="false">
      <c r="AA71" s="8"/>
    </row>
    <row r="72" customFormat="false" ht="15.6" hidden="false" customHeight="false" outlineLevel="0" collapsed="false">
      <c r="AA72" s="8"/>
    </row>
    <row r="73" customFormat="false" ht="15.6" hidden="false" customHeight="false" outlineLevel="0" collapsed="false">
      <c r="AA73" s="8"/>
    </row>
    <row r="74" customFormat="false" ht="15.6" hidden="false" customHeight="false" outlineLevel="0" collapsed="false">
      <c r="AA74" s="8"/>
    </row>
    <row r="75" customFormat="false" ht="15.6" hidden="false" customHeight="false" outlineLevel="0" collapsed="false">
      <c r="AA75" s="8"/>
    </row>
    <row r="76" customFormat="false" ht="15.6" hidden="false" customHeight="false" outlineLevel="0" collapsed="false">
      <c r="AA76" s="8"/>
    </row>
    <row r="77" customFormat="false" ht="15.6" hidden="false" customHeight="false" outlineLevel="0" collapsed="false">
      <c r="AA77" s="8"/>
    </row>
    <row r="78" customFormat="false" ht="15.6" hidden="false" customHeight="false" outlineLevel="0" collapsed="false">
      <c r="AA78" s="8"/>
    </row>
    <row r="79" customFormat="false" ht="15.6" hidden="false" customHeight="false" outlineLevel="0" collapsed="false">
      <c r="AA79" s="8"/>
    </row>
    <row r="80" customFormat="false" ht="15.6" hidden="false" customHeight="false" outlineLevel="0" collapsed="false">
      <c r="AA80" s="8"/>
    </row>
    <row r="81" customFormat="false" ht="15.6" hidden="false" customHeight="false" outlineLevel="0" collapsed="false">
      <c r="AA81" s="8"/>
    </row>
    <row r="82" customFormat="false" ht="15.6" hidden="false" customHeight="false" outlineLevel="0" collapsed="false">
      <c r="AA82" s="8"/>
    </row>
    <row r="83" customFormat="false" ht="15.6" hidden="false" customHeight="false" outlineLevel="0" collapsed="false">
      <c r="AA83" s="8"/>
    </row>
    <row r="84" customFormat="false" ht="15.6" hidden="false" customHeight="false" outlineLevel="0" collapsed="false">
      <c r="AA84" s="8"/>
    </row>
    <row r="85" customFormat="false" ht="15.6" hidden="false" customHeight="false" outlineLevel="0" collapsed="false">
      <c r="AA85" s="8"/>
    </row>
    <row r="86" customFormat="false" ht="15.6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22</v>
      </c>
      <c r="D4" s="60" t="n">
        <v>22</v>
      </c>
      <c r="E4" s="61" t="n">
        <v>43878.7592</v>
      </c>
      <c r="F4" s="62" t="n">
        <v>43.8166</v>
      </c>
      <c r="G4" s="62" t="n">
        <v>41.1091</v>
      </c>
      <c r="H4" s="63" t="n">
        <v>44.3125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14557.2688</v>
      </c>
      <c r="W4" s="62" t="n">
        <v>45.3657</v>
      </c>
      <c r="X4" s="62" t="n">
        <v>44.0211</v>
      </c>
      <c r="Y4" s="62" t="n">
        <v>46.716</v>
      </c>
      <c r="Z4" s="61" t="n">
        <v>17175.06</v>
      </c>
      <c r="AA4" s="62" t="n">
        <v>146.92</v>
      </c>
      <c r="AB4" s="62"/>
      <c r="AC4" s="66" t="n">
        <f aca="false">Z4/3600</f>
        <v>4.77085</v>
      </c>
      <c r="AD4" s="67" t="n">
        <f aca="false">E4+V4</f>
        <v>58436.028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14693.3716</v>
      </c>
    </row>
    <row r="5" customFormat="false" ht="11.4" hidden="false" customHeight="false" outlineLevel="0" collapsed="false">
      <c r="A5" s="71"/>
      <c r="B5" s="72"/>
      <c r="C5" s="40" t="n">
        <v>27</v>
      </c>
      <c r="D5" s="40" t="n">
        <v>27</v>
      </c>
      <c r="E5" s="73" t="n">
        <v>15161.3648</v>
      </c>
      <c r="F5" s="74" t="n">
        <v>41.682</v>
      </c>
      <c r="G5" s="74" t="n">
        <v>38.4567</v>
      </c>
      <c r="H5" s="75" t="n">
        <v>42.603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8067.8536</v>
      </c>
      <c r="W5" s="74" t="n">
        <v>42.4378</v>
      </c>
      <c r="X5" s="74" t="n">
        <v>42.1213</v>
      </c>
      <c r="Y5" s="74" t="n">
        <v>44.4885</v>
      </c>
      <c r="Z5" s="73" t="n">
        <v>14278.28</v>
      </c>
      <c r="AA5" s="74" t="n">
        <v>126.27</v>
      </c>
      <c r="AB5" s="74"/>
      <c r="AC5" s="76" t="n">
        <f aca="false">Z5/3600</f>
        <v>3.96618888888889</v>
      </c>
      <c r="AD5" s="77" t="n">
        <f aca="false">E5+V5</f>
        <v>23229.2184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8196.9012</v>
      </c>
    </row>
    <row r="6" customFormat="false" ht="11.4" hidden="false" customHeight="false" outlineLevel="0" collapsed="false">
      <c r="A6" s="45"/>
      <c r="B6" s="72"/>
      <c r="C6" s="40" t="n">
        <v>32</v>
      </c>
      <c r="D6" s="40" t="n">
        <v>32</v>
      </c>
      <c r="E6" s="73" t="n">
        <v>6139.2744</v>
      </c>
      <c r="F6" s="74" t="n">
        <v>39.8917</v>
      </c>
      <c r="G6" s="74" t="n">
        <v>37.1034</v>
      </c>
      <c r="H6" s="75" t="n">
        <v>41.5169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4498.1464</v>
      </c>
      <c r="W6" s="74" t="n">
        <v>39.563</v>
      </c>
      <c r="X6" s="74" t="n">
        <v>40.7158</v>
      </c>
      <c r="Y6" s="74" t="n">
        <v>42.6315</v>
      </c>
      <c r="Z6" s="73" t="n">
        <v>12874.08</v>
      </c>
      <c r="AA6" s="74" t="n">
        <v>113</v>
      </c>
      <c r="AB6" s="74"/>
      <c r="AC6" s="76" t="n">
        <f aca="false">Z6/3600</f>
        <v>3.57613333333333</v>
      </c>
      <c r="AD6" s="77" t="n">
        <f aca="false">E6+V6</f>
        <v>10637.4208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4621.0567</v>
      </c>
    </row>
    <row r="7" customFormat="false" ht="12" hidden="false" customHeight="false" outlineLevel="0" collapsed="false">
      <c r="A7" s="45"/>
      <c r="B7" s="80"/>
      <c r="C7" s="81" t="n">
        <v>37</v>
      </c>
      <c r="D7" s="81" t="n">
        <v>37</v>
      </c>
      <c r="E7" s="82" t="n">
        <v>3285.4056</v>
      </c>
      <c r="F7" s="83" t="n">
        <v>37.9452</v>
      </c>
      <c r="G7" s="83" t="n">
        <v>36.6945</v>
      </c>
      <c r="H7" s="84" t="n">
        <v>40.6958</v>
      </c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 t="n">
        <v>2530.2392</v>
      </c>
      <c r="W7" s="83" t="n">
        <v>36.8189</v>
      </c>
      <c r="X7" s="83" t="n">
        <v>39.6504</v>
      </c>
      <c r="Y7" s="83" t="n">
        <v>41.2261</v>
      </c>
      <c r="Z7" s="82" t="n">
        <v>12216.94</v>
      </c>
      <c r="AA7" s="83" t="n">
        <v>109.77</v>
      </c>
      <c r="AB7" s="83"/>
      <c r="AC7" s="87" t="n">
        <f aca="false">Z7/3600</f>
        <v>3.39359444444444</v>
      </c>
      <c r="AD7" s="77" t="n">
        <f aca="false">E7+V7</f>
        <v>5815.6448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2647.9346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22</v>
      </c>
      <c r="D8" s="58" t="n">
        <f aca="false">D4</f>
        <v>22</v>
      </c>
      <c r="E8" s="61" t="n">
        <v>186588.1024</v>
      </c>
      <c r="F8" s="62" t="n">
        <v>40.9924</v>
      </c>
      <c r="G8" s="62" t="n">
        <v>40.3149</v>
      </c>
      <c r="H8" s="63" t="n">
        <v>40.5152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61395.4504</v>
      </c>
      <c r="W8" s="62" t="n">
        <v>41.4473</v>
      </c>
      <c r="X8" s="62" t="n">
        <v>42.0288</v>
      </c>
      <c r="Y8" s="62" t="n">
        <v>42.4713</v>
      </c>
      <c r="Z8" s="61" t="n">
        <v>25906.69</v>
      </c>
      <c r="AA8" s="62" t="n">
        <v>218.79</v>
      </c>
      <c r="AB8" s="62"/>
      <c r="AC8" s="66" t="n">
        <f aca="false">Z8/3600</f>
        <v>7.19630277777778</v>
      </c>
      <c r="AD8" s="67" t="n">
        <f aca="false">E8+V8</f>
        <v>247983.5528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61521.3978</v>
      </c>
    </row>
    <row r="9" customFormat="false" ht="11.4" hidden="false" customHeight="false" outlineLevel="0" collapsed="false">
      <c r="A9" s="45"/>
      <c r="B9" s="72"/>
      <c r="C9" s="40" t="n">
        <f aca="false">C5</f>
        <v>27</v>
      </c>
      <c r="D9" s="45" t="n">
        <f aca="false">D5</f>
        <v>27</v>
      </c>
      <c r="E9" s="73" t="n">
        <v>98560.6096</v>
      </c>
      <c r="F9" s="74" t="n">
        <v>37.1763</v>
      </c>
      <c r="G9" s="74" t="n">
        <v>36.6255</v>
      </c>
      <c r="H9" s="75" t="n">
        <v>37.1847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39266.2184</v>
      </c>
      <c r="W9" s="74" t="n">
        <v>37.0006</v>
      </c>
      <c r="X9" s="74" t="n">
        <v>38.7113</v>
      </c>
      <c r="Y9" s="74" t="n">
        <v>39.2515</v>
      </c>
      <c r="Z9" s="73" t="n">
        <v>21254.13</v>
      </c>
      <c r="AA9" s="74" t="n">
        <v>171.42</v>
      </c>
      <c r="AB9" s="74"/>
      <c r="AC9" s="76" t="n">
        <f aca="false">Z9/3600</f>
        <v>5.903925</v>
      </c>
      <c r="AD9" s="77" t="n">
        <f aca="false">E9+V9</f>
        <v>137826.828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39381.1818</v>
      </c>
    </row>
    <row r="10" customFormat="false" ht="11.4" hidden="false" customHeight="false" outlineLevel="0" collapsed="false">
      <c r="A10" s="45"/>
      <c r="B10" s="72"/>
      <c r="C10" s="40" t="n">
        <f aca="false">C6</f>
        <v>32</v>
      </c>
      <c r="D10" s="45" t="n">
        <f aca="false">D6</f>
        <v>32</v>
      </c>
      <c r="E10" s="73" t="n">
        <v>52022.4296</v>
      </c>
      <c r="F10" s="74" t="n">
        <v>33.665</v>
      </c>
      <c r="G10" s="74" t="n">
        <v>34.5608</v>
      </c>
      <c r="H10" s="75" t="n">
        <v>35.3027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23229.8464</v>
      </c>
      <c r="W10" s="74" t="n">
        <v>32.8402</v>
      </c>
      <c r="X10" s="74" t="n">
        <v>36.3853</v>
      </c>
      <c r="Y10" s="74" t="n">
        <v>36.9197</v>
      </c>
      <c r="Z10" s="73" t="n">
        <v>17584.07</v>
      </c>
      <c r="AA10" s="74" t="n">
        <v>147.25</v>
      </c>
      <c r="AB10" s="74"/>
      <c r="AC10" s="76" t="n">
        <f aca="false">Z10/3600</f>
        <v>4.88446388888889</v>
      </c>
      <c r="AD10" s="77" t="n">
        <f aca="false">E10+V10</f>
        <v>75252.276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23335.9916</v>
      </c>
    </row>
    <row r="11" customFormat="false" ht="12" hidden="false" customHeight="false" outlineLevel="0" collapsed="false">
      <c r="A11" s="45"/>
      <c r="B11" s="80"/>
      <c r="C11" s="81" t="n">
        <f aca="false">C7</f>
        <v>37</v>
      </c>
      <c r="D11" s="85" t="n">
        <f aca="false">D7</f>
        <v>37</v>
      </c>
      <c r="E11" s="82" t="n">
        <v>26094.1744</v>
      </c>
      <c r="F11" s="83" t="n">
        <v>30.4069</v>
      </c>
      <c r="G11" s="83" t="n">
        <v>33.294</v>
      </c>
      <c r="H11" s="84" t="n">
        <v>34.1157</v>
      </c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 t="n">
        <v>12637.948</v>
      </c>
      <c r="W11" s="83" t="n">
        <v>29.1775</v>
      </c>
      <c r="X11" s="83" t="n">
        <v>34.7863</v>
      </c>
      <c r="Y11" s="83" t="n">
        <v>35.2896</v>
      </c>
      <c r="Z11" s="82" t="n">
        <v>12982.69</v>
      </c>
      <c r="AA11" s="83" t="n">
        <v>127.17</v>
      </c>
      <c r="AB11" s="83"/>
      <c r="AC11" s="87" t="n">
        <f aca="false">Z11/3600</f>
        <v>3.60630277777778</v>
      </c>
      <c r="AD11" s="77" t="n">
        <f aca="false">E11+V11</f>
        <v>38732.1224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12737.2014</v>
      </c>
    </row>
    <row r="12" customFormat="false" ht="11.4" hidden="false" customHeight="false" outlineLevel="0" collapsed="false">
      <c r="B12" s="59" t="s">
        <v>70</v>
      </c>
      <c r="C12" s="60" t="n">
        <f aca="false">C8</f>
        <v>22</v>
      </c>
      <c r="D12" s="58" t="n">
        <f aca="false">D8</f>
        <v>22</v>
      </c>
      <c r="E12" s="61" t="n">
        <v>178513.0424</v>
      </c>
      <c r="F12" s="62" t="n">
        <v>41.4865</v>
      </c>
      <c r="G12" s="62" t="n">
        <v>41.3465</v>
      </c>
      <c r="H12" s="63" t="n">
        <v>41.8604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58380.6648</v>
      </c>
      <c r="W12" s="62" t="n">
        <v>41.846</v>
      </c>
      <c r="X12" s="62" t="n">
        <v>41.603</v>
      </c>
      <c r="Y12" s="62" t="n">
        <v>42.3173</v>
      </c>
      <c r="Z12" s="61" t="n">
        <v>22564.94</v>
      </c>
      <c r="AA12" s="62" t="n">
        <v>250.67</v>
      </c>
      <c r="AB12" s="62"/>
      <c r="AC12" s="66" t="n">
        <f aca="false">Z12/3600</f>
        <v>6.26803888888889</v>
      </c>
      <c r="AD12" s="67" t="n">
        <f aca="false">E12+V12</f>
        <v>236893.7072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58506.4311</v>
      </c>
    </row>
    <row r="13" customFormat="false" ht="11.4" hidden="false" customHeight="false" outlineLevel="0" collapsed="false">
      <c r="A13" s="45"/>
      <c r="B13" s="72"/>
      <c r="C13" s="40" t="n">
        <f aca="false">C9</f>
        <v>27</v>
      </c>
      <c r="D13" s="45" t="n">
        <f aca="false">D9</f>
        <v>27</v>
      </c>
      <c r="E13" s="73" t="n">
        <v>90022.9264</v>
      </c>
      <c r="F13" s="74" t="n">
        <v>37.2384</v>
      </c>
      <c r="G13" s="74" t="n">
        <v>37.1168</v>
      </c>
      <c r="H13" s="75" t="n">
        <v>38.5085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38046.6504</v>
      </c>
      <c r="W13" s="74" t="n">
        <v>37.603</v>
      </c>
      <c r="X13" s="74" t="n">
        <v>38.1814</v>
      </c>
      <c r="Y13" s="74" t="n">
        <v>38.8713</v>
      </c>
      <c r="Z13" s="73" t="n">
        <v>18421.64</v>
      </c>
      <c r="AA13" s="74" t="n">
        <v>182.51</v>
      </c>
      <c r="AB13" s="74"/>
      <c r="AC13" s="76" t="n">
        <f aca="false">Z13/3600</f>
        <v>5.11712222222222</v>
      </c>
      <c r="AD13" s="77" t="n">
        <f aca="false">E13+V13</f>
        <v>128069.5768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38161.3061</v>
      </c>
    </row>
    <row r="14" customFormat="false" ht="11.4" hidden="false" customHeight="false" outlineLevel="0" collapsed="false">
      <c r="A14" s="45"/>
      <c r="B14" s="72"/>
      <c r="C14" s="40" t="n">
        <f aca="false">C10</f>
        <v>32</v>
      </c>
      <c r="D14" s="45" t="n">
        <f aca="false">D10</f>
        <v>32</v>
      </c>
      <c r="E14" s="73" t="n">
        <v>49247.9968</v>
      </c>
      <c r="F14" s="74" t="n">
        <v>34.1278</v>
      </c>
      <c r="G14" s="74" t="n">
        <v>35.0172</v>
      </c>
      <c r="H14" s="75" t="n">
        <v>36.4347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23735.1928</v>
      </c>
      <c r="W14" s="74" t="n">
        <v>33.5659</v>
      </c>
      <c r="X14" s="74" t="n">
        <v>35.6971</v>
      </c>
      <c r="Y14" s="74" t="n">
        <v>36.2751</v>
      </c>
      <c r="Z14" s="73" t="n">
        <v>15354.46</v>
      </c>
      <c r="AA14" s="74" t="n">
        <v>157.21</v>
      </c>
      <c r="AB14" s="74"/>
      <c r="AC14" s="76" t="n">
        <f aca="false">Z14/3600</f>
        <v>4.26512777777778</v>
      </c>
      <c r="AD14" s="77" t="n">
        <f aca="false">E14+V14</f>
        <v>72983.189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23840.7309</v>
      </c>
    </row>
    <row r="15" customFormat="false" ht="12" hidden="false" customHeight="false" outlineLevel="0" collapsed="false">
      <c r="A15" s="45"/>
      <c r="B15" s="80"/>
      <c r="C15" s="81" t="n">
        <f aca="false">C11</f>
        <v>37</v>
      </c>
      <c r="D15" s="85" t="n">
        <f aca="false">D11</f>
        <v>37</v>
      </c>
      <c r="E15" s="82" t="n">
        <v>27594.5528</v>
      </c>
      <c r="F15" s="83" t="n">
        <v>31.1061</v>
      </c>
      <c r="G15" s="83" t="n">
        <v>33.6947</v>
      </c>
      <c r="H15" s="84" t="n">
        <v>34.8964</v>
      </c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 t="n">
        <v>14048.268</v>
      </c>
      <c r="W15" s="83" t="n">
        <v>29.8291</v>
      </c>
      <c r="X15" s="83" t="n">
        <v>33.9138</v>
      </c>
      <c r="Y15" s="83" t="n">
        <v>34.3322</v>
      </c>
      <c r="Z15" s="82" t="n">
        <v>13195.55</v>
      </c>
      <c r="AA15" s="83" t="n">
        <v>138.05</v>
      </c>
      <c r="AB15" s="83"/>
      <c r="AC15" s="87" t="n">
        <f aca="false">Z15/3600</f>
        <v>3.66543055555556</v>
      </c>
      <c r="AD15" s="77" t="n">
        <f aca="false">E15+V15</f>
        <v>41642.8208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14146.3431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22</v>
      </c>
      <c r="D16" s="58" t="n">
        <f aca="false">D12</f>
        <v>22</v>
      </c>
      <c r="E16" s="61" t="n">
        <v>179867.3048</v>
      </c>
      <c r="F16" s="62" t="n">
        <v>40.459</v>
      </c>
      <c r="G16" s="62" t="n">
        <v>40.7685</v>
      </c>
      <c r="H16" s="63" t="n">
        <v>42.7317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3091.1728</v>
      </c>
      <c r="W16" s="62" t="n">
        <v>41.7413</v>
      </c>
      <c r="X16" s="62" t="n">
        <v>42.3017</v>
      </c>
      <c r="Y16" s="62" t="n">
        <v>43.4219</v>
      </c>
      <c r="Z16" s="61" t="n">
        <v>22145.17</v>
      </c>
      <c r="AA16" s="62" t="n">
        <v>198.42</v>
      </c>
      <c r="AB16" s="62"/>
      <c r="AC16" s="66" t="n">
        <f aca="false">Z16/3600</f>
        <v>6.15143611111111</v>
      </c>
      <c r="AD16" s="67" t="n">
        <f aca="false">E16+V16</f>
        <v>232958.4776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53218.6377</v>
      </c>
    </row>
    <row r="17" customFormat="false" ht="11.4" hidden="false" customHeight="false" outlineLevel="0" collapsed="false">
      <c r="A17" s="45"/>
      <c r="B17" s="72"/>
      <c r="C17" s="40" t="n">
        <f aca="false">C13</f>
        <v>27</v>
      </c>
      <c r="D17" s="45" t="n">
        <f aca="false">D13</f>
        <v>27</v>
      </c>
      <c r="E17" s="73" t="n">
        <v>98134.164</v>
      </c>
      <c r="F17" s="74" t="n">
        <v>36.7566</v>
      </c>
      <c r="G17" s="74" t="n">
        <v>37.3249</v>
      </c>
      <c r="H17" s="75" t="n">
        <v>40.1042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33762.7416</v>
      </c>
      <c r="W17" s="74" t="n">
        <v>37.3851</v>
      </c>
      <c r="X17" s="74" t="n">
        <v>39.2296</v>
      </c>
      <c r="Y17" s="74" t="n">
        <v>40.2115</v>
      </c>
      <c r="Z17" s="73" t="n">
        <v>18008.84</v>
      </c>
      <c r="AA17" s="74" t="n">
        <v>159.9</v>
      </c>
      <c r="AB17" s="74"/>
      <c r="AC17" s="76" t="n">
        <f aca="false">Z17/3600</f>
        <v>5.00245555555556</v>
      </c>
      <c r="AD17" s="77" t="n">
        <f aca="false">E17+V17</f>
        <v>131896.9056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33879.5678</v>
      </c>
    </row>
    <row r="18" customFormat="false" ht="11.4" hidden="false" customHeight="false" outlineLevel="0" collapsed="false">
      <c r="A18" s="45"/>
      <c r="B18" s="72"/>
      <c r="C18" s="40" t="n">
        <f aca="false">C14</f>
        <v>32</v>
      </c>
      <c r="D18" s="45" t="n">
        <f aca="false">D14</f>
        <v>32</v>
      </c>
      <c r="E18" s="73" t="n">
        <v>54671.3656</v>
      </c>
      <c r="F18" s="74" t="n">
        <v>33.3304</v>
      </c>
      <c r="G18" s="74" t="n">
        <v>35.7431</v>
      </c>
      <c r="H18" s="75" t="n">
        <v>38.1606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19334.3248</v>
      </c>
      <c r="W18" s="74" t="n">
        <v>33.2077</v>
      </c>
      <c r="X18" s="74" t="n">
        <v>37.0204</v>
      </c>
      <c r="Y18" s="74" t="n">
        <v>37.8919</v>
      </c>
      <c r="Z18" s="73" t="n">
        <v>15113.88</v>
      </c>
      <c r="AA18" s="74" t="n">
        <v>161.98</v>
      </c>
      <c r="AB18" s="74"/>
      <c r="AC18" s="76" t="n">
        <f aca="false">Z18/3600</f>
        <v>4.1983</v>
      </c>
      <c r="AD18" s="77" t="n">
        <f aca="false">E18+V18</f>
        <v>74005.6904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19442.4448</v>
      </c>
    </row>
    <row r="19" customFormat="false" ht="12" hidden="false" customHeight="false" outlineLevel="0" collapsed="false">
      <c r="A19" s="45"/>
      <c r="B19" s="80"/>
      <c r="C19" s="81" t="n">
        <f aca="false">C15</f>
        <v>37</v>
      </c>
      <c r="D19" s="85" t="n">
        <f aca="false">D15</f>
        <v>37</v>
      </c>
      <c r="E19" s="82" t="n">
        <v>27435.5552</v>
      </c>
      <c r="F19" s="83" t="n">
        <v>29.9614</v>
      </c>
      <c r="G19" s="83" t="n">
        <v>34.7138</v>
      </c>
      <c r="H19" s="84" t="n">
        <v>36.8102</v>
      </c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 t="n">
        <v>9754.8736</v>
      </c>
      <c r="W19" s="83" t="n">
        <v>29.5137</v>
      </c>
      <c r="X19" s="83" t="n">
        <v>35.4497</v>
      </c>
      <c r="Y19" s="83" t="n">
        <v>36.4313</v>
      </c>
      <c r="Z19" s="82" t="n">
        <v>18033.66</v>
      </c>
      <c r="AA19" s="83" t="n">
        <v>119.24</v>
      </c>
      <c r="AB19" s="83"/>
      <c r="AC19" s="87" t="n">
        <f aca="false">Z19/3600</f>
        <v>5.00935</v>
      </c>
      <c r="AD19" s="77" t="n">
        <f aca="false">E19+V19</f>
        <v>37190.4288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9856.2683</v>
      </c>
    </row>
    <row r="20" customFormat="false" ht="11.4" hidden="false" customHeight="false" outlineLevel="0" collapsed="false">
      <c r="A20" s="58"/>
      <c r="B20" s="59" t="s">
        <v>72</v>
      </c>
      <c r="C20" s="60" t="n">
        <f aca="false">C16</f>
        <v>22</v>
      </c>
      <c r="D20" s="58" t="n">
        <f aca="false">D16</f>
        <v>22</v>
      </c>
      <c r="E20" s="61" t="n">
        <v>241079.7312</v>
      </c>
      <c r="F20" s="62" t="n">
        <v>40.7724</v>
      </c>
      <c r="G20" s="62" t="n">
        <v>41.1889</v>
      </c>
      <c r="H20" s="63" t="n">
        <v>41.0236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54735.4336</v>
      </c>
      <c r="W20" s="62" t="n">
        <v>41.1534</v>
      </c>
      <c r="X20" s="62" t="n">
        <v>43.178</v>
      </c>
      <c r="Y20" s="62" t="n">
        <v>43.1057</v>
      </c>
      <c r="Z20" s="61" t="n">
        <v>33697</v>
      </c>
      <c r="AA20" s="62" t="n">
        <v>231.07</v>
      </c>
      <c r="AB20" s="62"/>
      <c r="AC20" s="66" t="n">
        <f aca="false">Z20/3600</f>
        <v>9.36027777777778</v>
      </c>
      <c r="AD20" s="67" t="n">
        <f aca="false">E20+V20</f>
        <v>295815.1648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54862.8707</v>
      </c>
    </row>
    <row r="21" customFormat="false" ht="11.4" hidden="false" customHeight="false" outlineLevel="0" collapsed="false">
      <c r="A21" s="45"/>
      <c r="B21" s="72"/>
      <c r="C21" s="40" t="n">
        <f aca="false">C17</f>
        <v>27</v>
      </c>
      <c r="D21" s="45" t="n">
        <f aca="false">D17</f>
        <v>27</v>
      </c>
      <c r="E21" s="73" t="n">
        <v>139523.6944</v>
      </c>
      <c r="F21" s="74" t="n">
        <v>35.8598</v>
      </c>
      <c r="G21" s="74" t="n">
        <v>38.9177</v>
      </c>
      <c r="H21" s="75" t="n">
        <v>38.8457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32282.1224</v>
      </c>
      <c r="W21" s="74" t="n">
        <v>36.4265</v>
      </c>
      <c r="X21" s="74" t="n">
        <v>40.984</v>
      </c>
      <c r="Y21" s="74" t="n">
        <v>40.9894</v>
      </c>
      <c r="Z21" s="73" t="n">
        <v>20506.3</v>
      </c>
      <c r="AA21" s="74" t="n">
        <v>189.58</v>
      </c>
      <c r="AB21" s="74"/>
      <c r="AC21" s="76" t="n">
        <f aca="false">Z21/3600</f>
        <v>5.69619444444444</v>
      </c>
      <c r="AD21" s="77" t="n">
        <f aca="false">E21+V21</f>
        <v>171805.8168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32400.5223</v>
      </c>
    </row>
    <row r="22" customFormat="false" ht="11.4" hidden="false" customHeight="false" outlineLevel="0" collapsed="false">
      <c r="A22" s="45"/>
      <c r="B22" s="72"/>
      <c r="C22" s="40" t="n">
        <f aca="false">C18</f>
        <v>32</v>
      </c>
      <c r="D22" s="45" t="n">
        <f aca="false">D18</f>
        <v>32</v>
      </c>
      <c r="E22" s="73" t="n">
        <v>67329.74</v>
      </c>
      <c r="F22" s="74" t="n">
        <v>31.5829</v>
      </c>
      <c r="G22" s="74" t="n">
        <v>37.7662</v>
      </c>
      <c r="H22" s="75" t="n">
        <v>37.7487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6238.2584</v>
      </c>
      <c r="W22" s="74" t="n">
        <v>32.3423</v>
      </c>
      <c r="X22" s="74" t="n">
        <v>39.3635</v>
      </c>
      <c r="Y22" s="74" t="n">
        <v>39.4832</v>
      </c>
      <c r="Z22" s="73" t="n">
        <v>16455.94</v>
      </c>
      <c r="AA22" s="74" t="n">
        <v>159.93</v>
      </c>
      <c r="AB22" s="74"/>
      <c r="AC22" s="76" t="n">
        <f aca="false">Z22/3600</f>
        <v>4.57109444444444</v>
      </c>
      <c r="AD22" s="77" t="n">
        <f aca="false">E22+V22</f>
        <v>83567.9984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6349.4474</v>
      </c>
    </row>
    <row r="23" customFormat="false" ht="12" hidden="false" customHeight="false" outlineLevel="0" collapsed="false">
      <c r="A23" s="45"/>
      <c r="B23" s="80"/>
      <c r="C23" s="81" t="n">
        <f aca="false">C19</f>
        <v>37</v>
      </c>
      <c r="D23" s="85" t="n">
        <f aca="false">D19</f>
        <v>37</v>
      </c>
      <c r="E23" s="82" t="n">
        <v>27237.732</v>
      </c>
      <c r="F23" s="83" t="n">
        <v>28.3245</v>
      </c>
      <c r="G23" s="83" t="n">
        <v>37.0158</v>
      </c>
      <c r="H23" s="84" t="n">
        <v>37.0598</v>
      </c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 t="n">
        <v>6542.0504</v>
      </c>
      <c r="W23" s="83" t="n">
        <v>29.0041</v>
      </c>
      <c r="X23" s="83" t="n">
        <v>38.2601</v>
      </c>
      <c r="Y23" s="83" t="n">
        <v>38.4683</v>
      </c>
      <c r="Z23" s="82" t="n">
        <v>18288.45</v>
      </c>
      <c r="AA23" s="83" t="n">
        <v>132.24</v>
      </c>
      <c r="AB23" s="83"/>
      <c r="AC23" s="87" t="n">
        <f aca="false">Z23/3600</f>
        <v>5.080125</v>
      </c>
      <c r="AD23" s="77" t="n">
        <f aca="false">E23+V23</f>
        <v>33779.7824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6647.7829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22</v>
      </c>
      <c r="D24" s="58" t="n">
        <f aca="false">D20</f>
        <v>22</v>
      </c>
      <c r="E24" s="61" t="n">
        <v>33507.4056</v>
      </c>
      <c r="F24" s="62" t="n">
        <v>43.3113</v>
      </c>
      <c r="G24" s="62" t="n">
        <v>44.9863</v>
      </c>
      <c r="H24" s="63" t="n">
        <v>48.5276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16071.7024</v>
      </c>
      <c r="W24" s="62" t="n">
        <v>44.6881</v>
      </c>
      <c r="X24" s="62" t="n">
        <v>46.3899</v>
      </c>
      <c r="Y24" s="62" t="n">
        <v>48.1356</v>
      </c>
      <c r="Z24" s="61" t="n">
        <v>14034.04</v>
      </c>
      <c r="AA24" s="62" t="n">
        <v>133.97</v>
      </c>
      <c r="AB24" s="62"/>
      <c r="AC24" s="66" t="n">
        <f aca="false">Z24/3600</f>
        <v>3.89834444444444</v>
      </c>
      <c r="AD24" s="67" t="n">
        <f aca="false">E24+V24</f>
        <v>49579.108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16210.916</v>
      </c>
    </row>
    <row r="25" customFormat="false" ht="11.4" hidden="false" customHeight="false" outlineLevel="0" collapsed="false">
      <c r="A25" s="45"/>
      <c r="B25" s="72"/>
      <c r="C25" s="40" t="n">
        <f aca="false">C21</f>
        <v>27</v>
      </c>
      <c r="D25" s="45" t="n">
        <f aca="false">D21</f>
        <v>27</v>
      </c>
      <c r="E25" s="73" t="n">
        <v>17702.736</v>
      </c>
      <c r="F25" s="74" t="n">
        <v>41.1788</v>
      </c>
      <c r="G25" s="74" t="n">
        <v>43.6094</v>
      </c>
      <c r="H25" s="75" t="n">
        <v>46.5284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9477.8232</v>
      </c>
      <c r="W25" s="74" t="n">
        <v>41.298</v>
      </c>
      <c r="X25" s="74" t="n">
        <v>44.1064</v>
      </c>
      <c r="Y25" s="74" t="n">
        <v>45.5718</v>
      </c>
      <c r="Z25" s="73" t="n">
        <v>12026.27</v>
      </c>
      <c r="AA25" s="74" t="n">
        <v>137.92</v>
      </c>
      <c r="AB25" s="74"/>
      <c r="AC25" s="76" t="n">
        <f aca="false">Z25/3600</f>
        <v>3.34063055555556</v>
      </c>
      <c r="AD25" s="77" t="n">
        <f aca="false">E25+V25</f>
        <v>27180.5592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9608.7994</v>
      </c>
    </row>
    <row r="26" customFormat="false" ht="11.4" hidden="false" customHeight="false" outlineLevel="0" collapsed="false">
      <c r="A26" s="45"/>
      <c r="B26" s="72"/>
      <c r="C26" s="40" t="n">
        <f aca="false">C22</f>
        <v>32</v>
      </c>
      <c r="D26" s="45" t="n">
        <f aca="false">D22</f>
        <v>32</v>
      </c>
      <c r="E26" s="73" t="n">
        <v>8953.652</v>
      </c>
      <c r="F26" s="74" t="n">
        <v>38.6936</v>
      </c>
      <c r="G26" s="74" t="n">
        <v>42.3908</v>
      </c>
      <c r="H26" s="75" t="n">
        <v>44.7872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5258.052</v>
      </c>
      <c r="W26" s="74" t="n">
        <v>37.9567</v>
      </c>
      <c r="X26" s="74" t="n">
        <v>42.1845</v>
      </c>
      <c r="Y26" s="74" t="n">
        <v>43.4821</v>
      </c>
      <c r="Z26" s="73" t="n">
        <v>11043.1</v>
      </c>
      <c r="AA26" s="74" t="n">
        <v>100.93</v>
      </c>
      <c r="AB26" s="74"/>
      <c r="AC26" s="76" t="n">
        <f aca="false">Z26/3600</f>
        <v>3.06752777777778</v>
      </c>
      <c r="AD26" s="77" t="n">
        <f aca="false">E26+V26</f>
        <v>14211.704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5381.6753</v>
      </c>
    </row>
    <row r="27" customFormat="false" ht="12" hidden="false" customHeight="false" outlineLevel="0" collapsed="false">
      <c r="A27" s="45"/>
      <c r="B27" s="80"/>
      <c r="C27" s="81" t="n">
        <f aca="false">C23</f>
        <v>37</v>
      </c>
      <c r="D27" s="85" t="n">
        <f aca="false">D23</f>
        <v>37</v>
      </c>
      <c r="E27" s="82" t="n">
        <v>4498.8888</v>
      </c>
      <c r="F27" s="83" t="n">
        <v>36.1829</v>
      </c>
      <c r="G27" s="83" t="n">
        <v>41.4262</v>
      </c>
      <c r="H27" s="84" t="n">
        <v>43.4921</v>
      </c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 t="n">
        <v>2694.0008</v>
      </c>
      <c r="W27" s="83" t="n">
        <v>34.8485</v>
      </c>
      <c r="X27" s="83" t="n">
        <v>40.7486</v>
      </c>
      <c r="Y27" s="83" t="n">
        <v>41.9938</v>
      </c>
      <c r="Z27" s="82" t="n">
        <v>10287.26</v>
      </c>
      <c r="AA27" s="83" t="n">
        <v>96.34</v>
      </c>
      <c r="AB27" s="83"/>
      <c r="AC27" s="87" t="n">
        <f aca="false">Z27/3600</f>
        <v>2.85757222222222</v>
      </c>
      <c r="AD27" s="77" t="n">
        <f aca="false">E27+V27</f>
        <v>7192.8896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2811.5917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22</v>
      </c>
      <c r="D28" s="58" t="n">
        <f aca="false">D24</f>
        <v>22</v>
      </c>
      <c r="E28" s="61" t="n">
        <v>61304.0144</v>
      </c>
      <c r="F28" s="62" t="n">
        <v>43.7034</v>
      </c>
      <c r="G28" s="62" t="n">
        <v>45.2365</v>
      </c>
      <c r="H28" s="63" t="n">
        <v>46.0963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31663.2688</v>
      </c>
      <c r="W28" s="62" t="n">
        <v>43.0009</v>
      </c>
      <c r="X28" s="62" t="n">
        <v>44.9289</v>
      </c>
      <c r="Y28" s="62" t="n">
        <v>45.2118</v>
      </c>
      <c r="Z28" s="61" t="n">
        <v>16100.94</v>
      </c>
      <c r="AA28" s="62" t="n">
        <v>156.46</v>
      </c>
      <c r="AB28" s="62"/>
      <c r="AC28" s="66" t="n">
        <f aca="false">Z28/3600</f>
        <v>4.47248333333333</v>
      </c>
      <c r="AD28" s="67" t="n">
        <f aca="false">E28+V28</f>
        <v>92967.2832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31796.4104</v>
      </c>
    </row>
    <row r="29" customFormat="false" ht="11.4" hidden="false" customHeight="false" outlineLevel="0" collapsed="false">
      <c r="A29" s="45"/>
      <c r="B29" s="72"/>
      <c r="C29" s="40" t="n">
        <f aca="false">C25</f>
        <v>27</v>
      </c>
      <c r="D29" s="45" t="n">
        <f aca="false">D25</f>
        <v>27</v>
      </c>
      <c r="E29" s="73" t="n">
        <v>35038.0552</v>
      </c>
      <c r="F29" s="74" t="n">
        <v>40.4841</v>
      </c>
      <c r="G29" s="74" t="n">
        <v>42.9854</v>
      </c>
      <c r="H29" s="75" t="n">
        <v>43.4289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9687.8912</v>
      </c>
      <c r="W29" s="74" t="n">
        <v>39.1382</v>
      </c>
      <c r="X29" s="74" t="n">
        <v>42.2919</v>
      </c>
      <c r="Y29" s="74" t="n">
        <v>42.4819</v>
      </c>
      <c r="Z29" s="73" t="n">
        <v>13938.44</v>
      </c>
      <c r="AA29" s="74" t="n">
        <v>129.69</v>
      </c>
      <c r="AB29" s="74"/>
      <c r="AC29" s="76" t="n">
        <f aca="false">Z29/3600</f>
        <v>3.87178888888889</v>
      </c>
      <c r="AD29" s="77" t="n">
        <f aca="false">E29+V29</f>
        <v>54725.9464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9811.8032</v>
      </c>
    </row>
    <row r="30" customFormat="false" ht="11.4" hidden="false" customHeight="false" outlineLevel="0" collapsed="false">
      <c r="A30" s="45"/>
      <c r="B30" s="72"/>
      <c r="C30" s="40" t="n">
        <f aca="false">C26</f>
        <v>32</v>
      </c>
      <c r="D30" s="45" t="n">
        <f aca="false">D26</f>
        <v>32</v>
      </c>
      <c r="E30" s="73" t="n">
        <v>19179.5232</v>
      </c>
      <c r="F30" s="74" t="n">
        <v>37.2116</v>
      </c>
      <c r="G30" s="74" t="n">
        <v>41.2817</v>
      </c>
      <c r="H30" s="75" t="n">
        <v>41.4905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1734.9512</v>
      </c>
      <c r="W30" s="74" t="n">
        <v>35.4783</v>
      </c>
      <c r="X30" s="74" t="n">
        <v>40.3387</v>
      </c>
      <c r="Y30" s="74" t="n">
        <v>40.447</v>
      </c>
      <c r="Z30" s="73" t="n">
        <v>12374.2</v>
      </c>
      <c r="AA30" s="74" t="n">
        <v>138.14</v>
      </c>
      <c r="AB30" s="74"/>
      <c r="AC30" s="76" t="n">
        <f aca="false">Z30/3600</f>
        <v>3.43727777777778</v>
      </c>
      <c r="AD30" s="77" t="n">
        <f aca="false">E30+V30</f>
        <v>30914.4744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1851.2152</v>
      </c>
    </row>
    <row r="31" customFormat="false" ht="12" hidden="false" customHeight="false" outlineLevel="0" collapsed="false">
      <c r="A31" s="45"/>
      <c r="B31" s="80"/>
      <c r="C31" s="81" t="n">
        <f aca="false">C27</f>
        <v>37</v>
      </c>
      <c r="D31" s="85" t="n">
        <f aca="false">D27</f>
        <v>37</v>
      </c>
      <c r="E31" s="82" t="n">
        <v>10291.2664</v>
      </c>
      <c r="F31" s="83" t="n">
        <v>34.0662</v>
      </c>
      <c r="G31" s="83" t="n">
        <v>40.1526</v>
      </c>
      <c r="H31" s="84" t="n">
        <v>40.2268</v>
      </c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 t="n">
        <v>6555.3984</v>
      </c>
      <c r="W31" s="83" t="n">
        <v>32.0084</v>
      </c>
      <c r="X31" s="83" t="n">
        <v>39.0161</v>
      </c>
      <c r="Y31" s="83" t="n">
        <v>38.9181</v>
      </c>
      <c r="Z31" s="82" t="n">
        <v>11302.76</v>
      </c>
      <c r="AA31" s="83" t="n">
        <v>105.46</v>
      </c>
      <c r="AB31" s="83"/>
      <c r="AC31" s="87" t="n">
        <f aca="false">Z31/3600</f>
        <v>3.13965555555556</v>
      </c>
      <c r="AD31" s="77" t="n">
        <f aca="false">E31+V31</f>
        <v>16846.6648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6665.341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22</v>
      </c>
      <c r="D32" s="58" t="n">
        <f aca="false">D28</f>
        <v>22</v>
      </c>
      <c r="E32" s="61" t="n">
        <v>160057.1488</v>
      </c>
      <c r="F32" s="62" t="n">
        <v>40.5207</v>
      </c>
      <c r="G32" s="62" t="n">
        <v>40.7586</v>
      </c>
      <c r="H32" s="63" t="n">
        <v>42.4789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47093.1088</v>
      </c>
      <c r="W32" s="62" t="n">
        <v>42.3608</v>
      </c>
      <c r="X32" s="62" t="n">
        <v>41.7757</v>
      </c>
      <c r="Y32" s="62" t="n">
        <v>44.0103</v>
      </c>
      <c r="Z32" s="61" t="n">
        <v>21589.96</v>
      </c>
      <c r="AA32" s="62" t="n">
        <v>196.13</v>
      </c>
      <c r="AB32" s="62"/>
      <c r="AC32" s="66" t="n">
        <f aca="false">Z32/3600</f>
        <v>5.99721111111111</v>
      </c>
      <c r="AD32" s="67" t="n">
        <f aca="false">E32+V32</f>
        <v>207150.257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47221.2556</v>
      </c>
    </row>
    <row r="33" customFormat="false" ht="11.4" hidden="false" customHeight="false" outlineLevel="0" collapsed="false">
      <c r="A33" s="45"/>
      <c r="B33" s="72"/>
      <c r="C33" s="40" t="n">
        <f aca="false">C29</f>
        <v>27</v>
      </c>
      <c r="D33" s="45" t="n">
        <f aca="false">D29</f>
        <v>27</v>
      </c>
      <c r="E33" s="73" t="n">
        <v>79935.9064</v>
      </c>
      <c r="F33" s="74" t="n">
        <v>37.2214</v>
      </c>
      <c r="G33" s="74" t="n">
        <v>36.8601</v>
      </c>
      <c r="H33" s="75" t="n">
        <v>40.2944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31415.4544</v>
      </c>
      <c r="W33" s="74" t="n">
        <v>38.3685</v>
      </c>
      <c r="X33" s="74" t="n">
        <v>38.827</v>
      </c>
      <c r="Y33" s="74" t="n">
        <v>41.6757</v>
      </c>
      <c r="Z33" s="73" t="n">
        <v>19197.94</v>
      </c>
      <c r="AA33" s="74" t="n">
        <v>156.65</v>
      </c>
      <c r="AB33" s="74"/>
      <c r="AC33" s="76" t="n">
        <f aca="false">Z33/3600</f>
        <v>5.33276111111111</v>
      </c>
      <c r="AD33" s="77" t="n">
        <f aca="false">E33+V33</f>
        <v>111351.3608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31534.3256</v>
      </c>
    </row>
    <row r="34" customFormat="false" ht="11.4" hidden="false" customHeight="false" outlineLevel="0" collapsed="false">
      <c r="A34" s="45"/>
      <c r="B34" s="72"/>
      <c r="C34" s="40" t="n">
        <f aca="false">C30</f>
        <v>32</v>
      </c>
      <c r="D34" s="45" t="n">
        <f aca="false">D30</f>
        <v>32</v>
      </c>
      <c r="E34" s="73" t="n">
        <v>48087.0248</v>
      </c>
      <c r="F34" s="74" t="n">
        <v>34.5164</v>
      </c>
      <c r="G34" s="74" t="n">
        <v>35.2702</v>
      </c>
      <c r="H34" s="75" t="n">
        <v>38.7537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20111.5888</v>
      </c>
      <c r="W34" s="74" t="n">
        <v>34.3251</v>
      </c>
      <c r="X34" s="74" t="n">
        <v>36.8188</v>
      </c>
      <c r="Y34" s="74" t="n">
        <v>40.0778</v>
      </c>
      <c r="Z34" s="73" t="n">
        <v>14364.45</v>
      </c>
      <c r="AA34" s="74" t="n">
        <v>145.87</v>
      </c>
      <c r="AB34" s="74"/>
      <c r="AC34" s="76" t="n">
        <f aca="false">Z34/3600</f>
        <v>3.990125</v>
      </c>
      <c r="AD34" s="77" t="n">
        <f aca="false">E34+V34</f>
        <v>68198.6136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20222.8105</v>
      </c>
    </row>
    <row r="35" customFormat="false" ht="12" hidden="false" customHeight="false" outlineLevel="0" collapsed="false">
      <c r="A35" s="45"/>
      <c r="B35" s="80"/>
      <c r="C35" s="81" t="n">
        <f aca="false">C31</f>
        <v>37</v>
      </c>
      <c r="D35" s="85" t="n">
        <f aca="false">D31</f>
        <v>37</v>
      </c>
      <c r="E35" s="82" t="n">
        <v>27817.964</v>
      </c>
      <c r="F35" s="83" t="n">
        <v>31.3633</v>
      </c>
      <c r="G35" s="83" t="n">
        <v>34.1935</v>
      </c>
      <c r="H35" s="84" t="n">
        <v>37.7677</v>
      </c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 t="n">
        <v>11993.376</v>
      </c>
      <c r="W35" s="83" t="n">
        <v>30.4039</v>
      </c>
      <c r="X35" s="83" t="n">
        <v>35.5471</v>
      </c>
      <c r="Y35" s="83" t="n">
        <v>39.0075</v>
      </c>
      <c r="Z35" s="82" t="n">
        <v>12709.8</v>
      </c>
      <c r="AA35" s="83" t="n">
        <v>121.37</v>
      </c>
      <c r="AB35" s="83"/>
      <c r="AC35" s="87" t="n">
        <f aca="false">Z35/3600</f>
        <v>3.5305</v>
      </c>
      <c r="AD35" s="77" t="n">
        <f aca="false">E35+V35</f>
        <v>39811.34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12098.3345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22</v>
      </c>
      <c r="D36" s="58" t="n">
        <f aca="false">D32</f>
        <v>22</v>
      </c>
      <c r="E36" s="61" t="n">
        <v>23665.2184</v>
      </c>
      <c r="F36" s="62" t="n">
        <v>42.802</v>
      </c>
      <c r="G36" s="62" t="n">
        <v>40.3627</v>
      </c>
      <c r="H36" s="63" t="n">
        <v>42.0085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9986.4864</v>
      </c>
      <c r="W36" s="62" t="n">
        <v>43.8403</v>
      </c>
      <c r="X36" s="62" t="n">
        <v>42.9659</v>
      </c>
      <c r="Y36" s="62" t="n">
        <v>44.1712</v>
      </c>
      <c r="Z36" s="61" t="n">
        <v>7697.66</v>
      </c>
      <c r="AA36" s="62" t="n">
        <v>63.37</v>
      </c>
      <c r="AB36" s="62"/>
      <c r="AC36" s="66" t="n">
        <f aca="false">Z36/3600</f>
        <v>2.13823888888889</v>
      </c>
      <c r="AD36" s="67" t="n">
        <f aca="false">E36+V36</f>
        <v>33651.7048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10117.4638</v>
      </c>
    </row>
    <row r="37" customFormat="false" ht="11.4" hidden="false" customHeight="false" outlineLevel="0" collapsed="false">
      <c r="A37" s="45"/>
      <c r="B37" s="72"/>
      <c r="C37" s="40" t="n">
        <f aca="false">C33</f>
        <v>27</v>
      </c>
      <c r="D37" s="45" t="n">
        <f aca="false">D33</f>
        <v>27</v>
      </c>
      <c r="E37" s="73" t="n">
        <v>8792.6872</v>
      </c>
      <c r="F37" s="74" t="n">
        <v>41.026</v>
      </c>
      <c r="G37" s="74" t="n">
        <v>37.2443</v>
      </c>
      <c r="H37" s="75" t="n">
        <v>40.3243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5731.3408</v>
      </c>
      <c r="W37" s="74" t="n">
        <v>40.5125</v>
      </c>
      <c r="X37" s="74" t="n">
        <v>40.6887</v>
      </c>
      <c r="Y37" s="74" t="n">
        <v>41.9923</v>
      </c>
      <c r="Z37" s="73" t="n">
        <v>7113.51</v>
      </c>
      <c r="AA37" s="74" t="n">
        <v>57.57</v>
      </c>
      <c r="AB37" s="74"/>
      <c r="AC37" s="76" t="n">
        <f aca="false">Z37/3600</f>
        <v>1.975975</v>
      </c>
      <c r="AD37" s="77" t="n">
        <f aca="false">E37+V37</f>
        <v>14524.02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5854.5343</v>
      </c>
    </row>
    <row r="38" customFormat="false" ht="11.4" hidden="false" customHeight="false" outlineLevel="0" collapsed="false">
      <c r="A38" s="45"/>
      <c r="B38" s="72"/>
      <c r="C38" s="40" t="n">
        <f aca="false">C34</f>
        <v>32</v>
      </c>
      <c r="D38" s="45" t="n">
        <f aca="false">D34</f>
        <v>32</v>
      </c>
      <c r="E38" s="73" t="n">
        <v>4513.984</v>
      </c>
      <c r="F38" s="74" t="n">
        <v>38.8428</v>
      </c>
      <c r="G38" s="74" t="n">
        <v>36.5311</v>
      </c>
      <c r="H38" s="75" t="n">
        <v>39.191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186.5536</v>
      </c>
      <c r="W38" s="74" t="n">
        <v>37.1706</v>
      </c>
      <c r="X38" s="74" t="n">
        <v>39.1326</v>
      </c>
      <c r="Y38" s="74" t="n">
        <v>40.7084</v>
      </c>
      <c r="Z38" s="73" t="n">
        <v>5466.4</v>
      </c>
      <c r="AA38" s="74" t="n">
        <v>59.69</v>
      </c>
      <c r="AB38" s="74"/>
      <c r="AC38" s="76" t="n">
        <f aca="false">Z38/3600</f>
        <v>1.51844444444444</v>
      </c>
      <c r="AD38" s="77" t="n">
        <f aca="false">E38+V38</f>
        <v>7700.537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303.5652</v>
      </c>
    </row>
    <row r="39" customFormat="false" ht="12" hidden="false" customHeight="false" outlineLevel="0" collapsed="false">
      <c r="A39" s="45"/>
      <c r="B39" s="80"/>
      <c r="C39" s="81" t="n">
        <f aca="false">C35</f>
        <v>37</v>
      </c>
      <c r="D39" s="85" t="n">
        <f aca="false">D35</f>
        <v>37</v>
      </c>
      <c r="E39" s="82" t="n">
        <v>2466.9488</v>
      </c>
      <c r="F39" s="83" t="n">
        <v>36.309</v>
      </c>
      <c r="G39" s="83" t="n">
        <v>36.04</v>
      </c>
      <c r="H39" s="84" t="n">
        <v>38.5184</v>
      </c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 t="n">
        <v>1660.4824</v>
      </c>
      <c r="W39" s="83" t="n">
        <v>33.9584</v>
      </c>
      <c r="X39" s="83" t="n">
        <v>38.1254</v>
      </c>
      <c r="Y39" s="83" t="n">
        <v>39.9218</v>
      </c>
      <c r="Z39" s="82" t="n">
        <v>4961.27</v>
      </c>
      <c r="AA39" s="83" t="n">
        <v>45.06</v>
      </c>
      <c r="AB39" s="83"/>
      <c r="AC39" s="87" t="n">
        <f aca="false">Z39/3600</f>
        <v>1.37813055555556</v>
      </c>
      <c r="AD39" s="77" t="n">
        <f aca="false">E39+V39</f>
        <v>4127.4312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1772.488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22</v>
      </c>
      <c r="D40" s="58" t="n">
        <f aca="false">D36</f>
        <v>22</v>
      </c>
      <c r="E40" s="61" t="n">
        <v>153042.2152</v>
      </c>
      <c r="F40" s="62" t="n">
        <v>40.6087</v>
      </c>
      <c r="G40" s="62" t="n">
        <v>40.7183</v>
      </c>
      <c r="H40" s="63" t="n">
        <v>40.8556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46791.2872</v>
      </c>
      <c r="W40" s="62" t="n">
        <v>41.7194</v>
      </c>
      <c r="X40" s="62" t="n">
        <v>42.4175</v>
      </c>
      <c r="Y40" s="62" t="n">
        <v>42.788</v>
      </c>
      <c r="Z40" s="61" t="n">
        <v>21931.33</v>
      </c>
      <c r="AA40" s="62" t="n">
        <v>190.78</v>
      </c>
      <c r="AB40" s="62"/>
      <c r="AC40" s="66" t="n">
        <f aca="false">Z40/3600</f>
        <v>6.09203611111111</v>
      </c>
      <c r="AD40" s="67" t="n">
        <f aca="false">E40+V40</f>
        <v>199833.5024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46918.2121</v>
      </c>
    </row>
    <row r="41" customFormat="false" ht="11.4" hidden="false" customHeight="false" outlineLevel="0" collapsed="false">
      <c r="A41" s="45"/>
      <c r="B41" s="72"/>
      <c r="C41" s="40" t="n">
        <f aca="false">C37</f>
        <v>27</v>
      </c>
      <c r="D41" s="45" t="n">
        <f aca="false">D37</f>
        <v>27</v>
      </c>
      <c r="E41" s="73" t="n">
        <v>67812.3696</v>
      </c>
      <c r="F41" s="74" t="n">
        <v>36.9078</v>
      </c>
      <c r="G41" s="74" t="n">
        <v>37.3444</v>
      </c>
      <c r="H41" s="75" t="n">
        <v>37.9006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8104.504</v>
      </c>
      <c r="W41" s="74" t="n">
        <v>37.6778</v>
      </c>
      <c r="X41" s="74" t="n">
        <v>39.2299</v>
      </c>
      <c r="Y41" s="74" t="n">
        <v>39.8051</v>
      </c>
      <c r="Z41" s="73" t="n">
        <v>17159.24</v>
      </c>
      <c r="AA41" s="74" t="n">
        <v>158.77</v>
      </c>
      <c r="AB41" s="74"/>
      <c r="AC41" s="76" t="n">
        <f aca="false">Z41/3600</f>
        <v>4.76645555555556</v>
      </c>
      <c r="AD41" s="77" t="n">
        <f aca="false">E41+V41</f>
        <v>95916.8736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8221.2168</v>
      </c>
    </row>
    <row r="42" customFormat="false" ht="11.4" hidden="false" customHeight="false" outlineLevel="0" collapsed="false">
      <c r="A42" s="45"/>
      <c r="B42" s="72"/>
      <c r="C42" s="40" t="n">
        <f aca="false">C38</f>
        <v>32</v>
      </c>
      <c r="D42" s="45" t="n">
        <f aca="false">D38</f>
        <v>32</v>
      </c>
      <c r="E42" s="73" t="n">
        <v>33025.7952</v>
      </c>
      <c r="F42" s="74" t="n">
        <v>34.1271</v>
      </c>
      <c r="G42" s="74" t="n">
        <v>35.6168</v>
      </c>
      <c r="H42" s="75" t="n">
        <v>36.3101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5380.2888</v>
      </c>
      <c r="W42" s="74" t="n">
        <v>33.8501</v>
      </c>
      <c r="X42" s="74" t="n">
        <v>37.0167</v>
      </c>
      <c r="Y42" s="74" t="n">
        <v>37.7584</v>
      </c>
      <c r="Z42" s="73" t="n">
        <v>13838.66</v>
      </c>
      <c r="AA42" s="74" t="n">
        <v>129.07</v>
      </c>
      <c r="AB42" s="74"/>
      <c r="AC42" s="76" t="n">
        <f aca="false">Z42/3600</f>
        <v>3.84407222222222</v>
      </c>
      <c r="AD42" s="77" t="n">
        <f aca="false">E42+V42</f>
        <v>48406.084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15488.914</v>
      </c>
    </row>
    <row r="43" customFormat="false" ht="12" hidden="false" customHeight="false" outlineLevel="0" collapsed="false">
      <c r="A43" s="45"/>
      <c r="B43" s="80"/>
      <c r="C43" s="81" t="n">
        <f aca="false">C39</f>
        <v>37</v>
      </c>
      <c r="D43" s="85" t="n">
        <f aca="false">D39</f>
        <v>37</v>
      </c>
      <c r="E43" s="82" t="n">
        <v>16057.1208</v>
      </c>
      <c r="F43" s="83" t="n">
        <v>31.405</v>
      </c>
      <c r="G43" s="83" t="n">
        <v>34.6291</v>
      </c>
      <c r="H43" s="84" t="n">
        <v>35.4332</v>
      </c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 t="n">
        <v>7466.6656</v>
      </c>
      <c r="W43" s="83" t="n">
        <v>30.4278</v>
      </c>
      <c r="X43" s="83" t="n">
        <v>35.6112</v>
      </c>
      <c r="Y43" s="83" t="n">
        <v>36.4307</v>
      </c>
      <c r="Z43" s="82" t="n">
        <v>11830.87</v>
      </c>
      <c r="AA43" s="83" t="n">
        <v>136.08</v>
      </c>
      <c r="AB43" s="83"/>
      <c r="AC43" s="87" t="n">
        <f aca="false">Z43/3600</f>
        <v>3.28635277777778</v>
      </c>
      <c r="AD43" s="77" t="n">
        <f aca="false">E43+V43</f>
        <v>23523.7864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77" t="n">
        <f aca="false">J43+AF43</f>
        <v>0</v>
      </c>
      <c r="AO43" s="65"/>
      <c r="AP43" s="65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7569.1353</v>
      </c>
    </row>
    <row r="44" customFormat="false" ht="11.4" hidden="false" customHeight="false" outlineLevel="0" collapsed="false">
      <c r="A44" s="45"/>
      <c r="B44" s="59" t="s">
        <v>78</v>
      </c>
      <c r="C44" s="60" t="n">
        <f aca="false">C40</f>
        <v>22</v>
      </c>
      <c r="D44" s="58" t="n">
        <f aca="false">D40</f>
        <v>22</v>
      </c>
      <c r="E44" s="61" t="n">
        <v>92780.6384</v>
      </c>
      <c r="F44" s="62" t="n">
        <v>43.4275</v>
      </c>
      <c r="G44" s="62" t="n">
        <v>42.2937</v>
      </c>
      <c r="H44" s="63" t="n">
        <v>43.8005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1606.6336</v>
      </c>
      <c r="W44" s="62" t="n">
        <v>42.3539</v>
      </c>
      <c r="X44" s="62" t="n">
        <v>43.1937</v>
      </c>
      <c r="Y44" s="62" t="n">
        <v>44.4199</v>
      </c>
      <c r="Z44" s="61" t="n">
        <v>10281.62</v>
      </c>
      <c r="AA44" s="62" t="n">
        <v>103.44</v>
      </c>
      <c r="AB44" s="62"/>
      <c r="AC44" s="66" t="n">
        <f aca="false">Z44/3600</f>
        <v>2.85600555555556</v>
      </c>
      <c r="AD44" s="67" t="n">
        <f aca="false">E44+V44</f>
        <v>134387.272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41736.6011</v>
      </c>
    </row>
    <row r="45" customFormat="false" ht="11.4" hidden="false" customHeight="false" outlineLevel="0" collapsed="false">
      <c r="A45" s="45"/>
      <c r="B45" s="72"/>
      <c r="C45" s="40" t="n">
        <f aca="false">C41</f>
        <v>27</v>
      </c>
      <c r="D45" s="45" t="n">
        <f aca="false">D41</f>
        <v>27</v>
      </c>
      <c r="E45" s="73" t="n">
        <v>48527.7568</v>
      </c>
      <c r="F45" s="74" t="n">
        <v>40.1503</v>
      </c>
      <c r="G45" s="74" t="n">
        <v>39.0577</v>
      </c>
      <c r="H45" s="75" t="n">
        <v>41.1817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25239.2912</v>
      </c>
      <c r="W45" s="74" t="n">
        <v>38.4806</v>
      </c>
      <c r="X45" s="74" t="n">
        <v>40.2077</v>
      </c>
      <c r="Y45" s="74" t="n">
        <v>41.8862</v>
      </c>
      <c r="Z45" s="73" t="n">
        <v>8810.11</v>
      </c>
      <c r="AA45" s="74" t="n">
        <v>90.36</v>
      </c>
      <c r="AB45" s="74"/>
      <c r="AC45" s="76" t="n">
        <f aca="false">Z45/3600</f>
        <v>2.44725277777778</v>
      </c>
      <c r="AD45" s="77" t="n">
        <f aca="false">E45+V45</f>
        <v>73767.048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25359.8657</v>
      </c>
    </row>
    <row r="46" customFormat="false" ht="11.4" hidden="false" customHeight="false" outlineLevel="0" collapsed="false">
      <c r="A46" s="45"/>
      <c r="B46" s="72"/>
      <c r="C46" s="40" t="n">
        <f aca="false">C42</f>
        <v>32</v>
      </c>
      <c r="D46" s="45" t="n">
        <f aca="false">D42</f>
        <v>32</v>
      </c>
      <c r="E46" s="73" t="n">
        <v>25452.728</v>
      </c>
      <c r="F46" s="74" t="n">
        <v>36.9785</v>
      </c>
      <c r="G46" s="74" t="n">
        <v>36.9937</v>
      </c>
      <c r="H46" s="75" t="n">
        <v>39.4615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14609.7168</v>
      </c>
      <c r="W46" s="74" t="n">
        <v>34.8101</v>
      </c>
      <c r="X46" s="74" t="n">
        <v>38.1063</v>
      </c>
      <c r="Y46" s="74" t="n">
        <v>40.1139</v>
      </c>
      <c r="Z46" s="73" t="n">
        <v>7574.62</v>
      </c>
      <c r="AA46" s="74" t="n">
        <v>75.84</v>
      </c>
      <c r="AB46" s="74"/>
      <c r="AC46" s="76" t="n">
        <f aca="false">Z46/3600</f>
        <v>2.10406111111111</v>
      </c>
      <c r="AD46" s="77" t="n">
        <f aca="false">E46+V46</f>
        <v>40062.4448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14722.7471</v>
      </c>
    </row>
    <row r="47" customFormat="false" ht="12" hidden="false" customHeight="false" outlineLevel="0" collapsed="false">
      <c r="A47" s="45"/>
      <c r="B47" s="80"/>
      <c r="C47" s="81" t="n">
        <f aca="false">C43</f>
        <v>37</v>
      </c>
      <c r="D47" s="85" t="n">
        <f aca="false">D43</f>
        <v>37</v>
      </c>
      <c r="E47" s="82" t="n">
        <v>13396.3312</v>
      </c>
      <c r="F47" s="83" t="n">
        <v>33.8479</v>
      </c>
      <c r="G47" s="83" t="n">
        <v>35.7926</v>
      </c>
      <c r="H47" s="84" t="n">
        <v>38.4077</v>
      </c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 t="n">
        <v>8068.5568</v>
      </c>
      <c r="W47" s="83" t="n">
        <v>31.455</v>
      </c>
      <c r="X47" s="83" t="n">
        <v>36.6834</v>
      </c>
      <c r="Y47" s="83" t="n">
        <v>38.9144</v>
      </c>
      <c r="Z47" s="82" t="n">
        <v>6843.28</v>
      </c>
      <c r="AA47" s="83" t="n">
        <v>67.14</v>
      </c>
      <c r="AB47" s="83"/>
      <c r="AC47" s="87" t="n">
        <f aca="false">Z47/3600</f>
        <v>1.90091111111111</v>
      </c>
      <c r="AD47" s="77" t="n">
        <f aca="false">E47+V47</f>
        <v>21464.888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8175.6096</v>
      </c>
    </row>
    <row r="48" customFormat="false" ht="11.4" hidden="false" customHeight="false" outlineLevel="0" collapsed="false">
      <c r="A48" s="45"/>
      <c r="B48" s="59" t="s">
        <v>79</v>
      </c>
      <c r="C48" s="60" t="n">
        <f aca="false">C44</f>
        <v>22</v>
      </c>
      <c r="D48" s="58" t="n">
        <f aca="false">D44</f>
        <v>22</v>
      </c>
      <c r="E48" s="61" t="n">
        <v>18501.3432</v>
      </c>
      <c r="F48" s="62" t="n">
        <v>46.6627</v>
      </c>
      <c r="G48" s="62" t="n">
        <v>46.6669</v>
      </c>
      <c r="H48" s="63" t="n">
        <v>46.3547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500.1136</v>
      </c>
      <c r="W48" s="62" t="n">
        <v>45.4297</v>
      </c>
      <c r="X48" s="62" t="n">
        <v>45.2842</v>
      </c>
      <c r="Y48" s="62" t="n">
        <v>45.2916</v>
      </c>
      <c r="Z48" s="61" t="n">
        <v>8347.58</v>
      </c>
      <c r="AA48" s="62" t="n">
        <v>77.05</v>
      </c>
      <c r="AB48" s="62"/>
      <c r="AC48" s="66" t="n">
        <f aca="false">Z48/3600</f>
        <v>2.31877222222222</v>
      </c>
      <c r="AD48" s="67" t="n">
        <f aca="false">E48+V48</f>
        <v>30001.4568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11636.1191</v>
      </c>
    </row>
    <row r="49" customFormat="false" ht="11.4" hidden="false" customHeight="false" outlineLevel="0" collapsed="false">
      <c r="A49" s="45"/>
      <c r="B49" s="72"/>
      <c r="C49" s="40" t="n">
        <f aca="false">C45</f>
        <v>27</v>
      </c>
      <c r="D49" s="45" t="n">
        <f aca="false">D45</f>
        <v>27</v>
      </c>
      <c r="E49" s="73" t="n">
        <v>10802.3328</v>
      </c>
      <c r="F49" s="74" t="n">
        <v>43.9193</v>
      </c>
      <c r="G49" s="74" t="n">
        <v>43.5017</v>
      </c>
      <c r="H49" s="75" t="n">
        <v>43.2688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7214.8896</v>
      </c>
      <c r="W49" s="74" t="n">
        <v>41.9446</v>
      </c>
      <c r="X49" s="74" t="n">
        <v>41.9353</v>
      </c>
      <c r="Y49" s="74" t="n">
        <v>41.982</v>
      </c>
      <c r="Z49" s="73" t="n">
        <v>7502.3</v>
      </c>
      <c r="AA49" s="74" t="n">
        <v>84.03</v>
      </c>
      <c r="AB49" s="74"/>
      <c r="AC49" s="76" t="n">
        <f aca="false">Z49/3600</f>
        <v>2.08397222222222</v>
      </c>
      <c r="AD49" s="77" t="n">
        <f aca="false">E49+V49</f>
        <v>18017.2224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7340.7515</v>
      </c>
    </row>
    <row r="50" customFormat="false" ht="11.4" hidden="false" customHeight="false" outlineLevel="0" collapsed="false">
      <c r="A50" s="45"/>
      <c r="B50" s="72"/>
      <c r="C50" s="40" t="n">
        <f aca="false">C46</f>
        <v>32</v>
      </c>
      <c r="D50" s="45" t="n">
        <f aca="false">D46</f>
        <v>32</v>
      </c>
      <c r="E50" s="73" t="n">
        <v>6273.2816</v>
      </c>
      <c r="F50" s="74" t="n">
        <v>40.7759</v>
      </c>
      <c r="G50" s="74" t="n">
        <v>41.0478</v>
      </c>
      <c r="H50" s="75" t="n">
        <v>40.8709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4417.348</v>
      </c>
      <c r="W50" s="74" t="n">
        <v>38.3847</v>
      </c>
      <c r="X50" s="74" t="n">
        <v>39.3985</v>
      </c>
      <c r="Y50" s="74" t="n">
        <v>39.4923</v>
      </c>
      <c r="Z50" s="73" t="n">
        <v>6882.97</v>
      </c>
      <c r="AA50" s="74" t="n">
        <v>63.66</v>
      </c>
      <c r="AB50" s="74"/>
      <c r="AC50" s="76" t="n">
        <f aca="false">Z50/3600</f>
        <v>1.91193611111111</v>
      </c>
      <c r="AD50" s="77" t="n">
        <f aca="false">E50+V50</f>
        <v>10690.6296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4534.6235</v>
      </c>
    </row>
    <row r="51" customFormat="false" ht="12" hidden="false" customHeight="false" outlineLevel="0" collapsed="false">
      <c r="A51" s="45"/>
      <c r="B51" s="80"/>
      <c r="C51" s="81" t="n">
        <f aca="false">C47</f>
        <v>37</v>
      </c>
      <c r="D51" s="85" t="n">
        <f aca="false">D47</f>
        <v>37</v>
      </c>
      <c r="E51" s="82" t="n">
        <v>3614.0896</v>
      </c>
      <c r="F51" s="83" t="n">
        <v>37.4282</v>
      </c>
      <c r="G51" s="83" t="n">
        <v>39.3462</v>
      </c>
      <c r="H51" s="84" t="n">
        <v>39.1992</v>
      </c>
      <c r="I51" s="64"/>
      <c r="J51" s="82"/>
      <c r="K51" s="83"/>
      <c r="L51" s="83"/>
      <c r="M51" s="84"/>
      <c r="N51" s="65"/>
      <c r="O51" s="85"/>
      <c r="P51" s="86"/>
      <c r="Q51" s="81"/>
      <c r="R51" s="85"/>
      <c r="S51" s="86"/>
      <c r="T51" s="81"/>
      <c r="U51" s="65"/>
      <c r="V51" s="82" t="n">
        <v>2633.8952</v>
      </c>
      <c r="W51" s="83" t="n">
        <v>34.9438</v>
      </c>
      <c r="X51" s="83" t="n">
        <v>37.6378</v>
      </c>
      <c r="Y51" s="83" t="n">
        <v>37.7913</v>
      </c>
      <c r="Z51" s="82" t="n">
        <v>6526.3</v>
      </c>
      <c r="AA51" s="83" t="n">
        <v>57.95</v>
      </c>
      <c r="AB51" s="83"/>
      <c r="AC51" s="87" t="n">
        <f aca="false">Z51/3600</f>
        <v>1.81286111111111</v>
      </c>
      <c r="AD51" s="77" t="n">
        <f aca="false">E51+V51</f>
        <v>6247.9848</v>
      </c>
      <c r="AE51" s="65"/>
      <c r="AF51" s="82"/>
      <c r="AG51" s="83"/>
      <c r="AH51" s="83"/>
      <c r="AI51" s="83"/>
      <c r="AJ51" s="82"/>
      <c r="AK51" s="83"/>
      <c r="AL51" s="83"/>
      <c r="AM51" s="87" t="n">
        <f aca="false">AJ51/3600</f>
        <v>0</v>
      </c>
      <c r="AN51" s="77" t="n">
        <f aca="false">J51+AF51</f>
        <v>0</v>
      </c>
      <c r="AO51" s="65"/>
      <c r="AP51" s="65"/>
      <c r="AQ51" s="88" t="n">
        <f aca="false">AJ51/Z51</f>
        <v>0</v>
      </c>
      <c r="AR51" s="89" t="n">
        <f aca="false">AK51/AA51</f>
        <v>0</v>
      </c>
      <c r="AS51" s="90" t="e">
        <f aca="false">AL51/AB51</f>
        <v>#DIV/0!</v>
      </c>
      <c r="AU51" s="30"/>
      <c r="AW51" s="65"/>
      <c r="BA51" s="70" t="n">
        <f aca="false">ABS(V51-AF51)+ABS(W51-AG51)+ABS(X51-AH51)+ABS(Y51-AI51)</f>
        <v>2744.2681</v>
      </c>
    </row>
    <row r="52" customFormat="false" ht="11.4" hidden="false" customHeight="false" outlineLevel="0" collapsed="false">
      <c r="C52" s="8"/>
      <c r="D52" s="8"/>
      <c r="I52" s="65"/>
      <c r="N52" s="65"/>
      <c r="O52" s="45"/>
      <c r="P52" s="8"/>
      <c r="Q52" s="8"/>
      <c r="R52" s="45"/>
      <c r="S52" s="8"/>
      <c r="T52" s="40"/>
      <c r="U52" s="65"/>
      <c r="AE52" s="65"/>
      <c r="AO52" s="65"/>
      <c r="AP52" s="65"/>
      <c r="AW52" s="65"/>
    </row>
    <row r="53" customFormat="false" ht="12" hidden="false" customHeight="false" outlineLevel="0" collapsed="false">
      <c r="A53" s="8"/>
      <c r="B53" s="8"/>
      <c r="C53" s="8"/>
      <c r="D53" s="8"/>
      <c r="I53" s="65"/>
      <c r="N53" s="65"/>
      <c r="O53" s="45"/>
      <c r="P53" s="8"/>
      <c r="Q53" s="8"/>
      <c r="R53" s="45"/>
      <c r="S53" s="8"/>
      <c r="T53" s="40"/>
      <c r="U53" s="65"/>
      <c r="AE53" s="65"/>
      <c r="AO53" s="65"/>
      <c r="AP53" s="65"/>
      <c r="AW53" s="65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0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91" t="e">
        <f aca="false">AVERAGE(O4:O51)</f>
        <v>#VALUE!</v>
      </c>
      <c r="P56" s="92" t="e">
        <f aca="false">AVERAGE(P4:P51)</f>
        <v>#VALUE!</v>
      </c>
      <c r="Q56" s="93" t="e">
        <f aca="false">AVERAGE(Q4:Q51)</f>
        <v>#VALUE!</v>
      </c>
      <c r="R56" s="91" t="e">
        <f aca="false">AVERAGE(R4:R51)</f>
        <v>#VALUE!</v>
      </c>
      <c r="S56" s="92" t="e">
        <f aca="false">AVERAGE(S4:S51)</f>
        <v>#VALUE!</v>
      </c>
      <c r="T56" s="93" t="e">
        <f aca="false">AVERAGE(T4:T51)</f>
        <v>#VALUE!</v>
      </c>
      <c r="U56" s="52"/>
      <c r="V56" s="52"/>
      <c r="W56" s="52"/>
      <c r="X56" s="52"/>
      <c r="Y56" s="52"/>
      <c r="Z56" s="52"/>
      <c r="AA56" s="52"/>
      <c r="AB56" s="52"/>
      <c r="AC56" s="51"/>
      <c r="AD56" s="52"/>
      <c r="AE56" s="52"/>
      <c r="AF56" s="94"/>
      <c r="AG56" s="52"/>
      <c r="AH56" s="52"/>
      <c r="AI56" s="52"/>
      <c r="AJ56" s="52"/>
      <c r="AK56" s="52"/>
      <c r="AL56" s="52"/>
      <c r="AM56" s="51"/>
      <c r="AN56" s="52"/>
      <c r="AO56" s="52"/>
      <c r="AP56" s="52"/>
      <c r="AQ56" s="95" t="n">
        <f aca="false">GEOMEAN(AQ4:AQ51)</f>
        <v>0</v>
      </c>
      <c r="AR56" s="96" t="n">
        <f aca="false">GEOMEAN(AR4:AR51)</f>
        <v>0</v>
      </c>
      <c r="AS56" s="96" t="n">
        <f aca="false">GEOMEAN(AS4:AS51)</f>
        <v>0</v>
      </c>
      <c r="AT56" s="8"/>
      <c r="AU56" s="8"/>
      <c r="AV56" s="8"/>
      <c r="AW56" s="8"/>
      <c r="BA56" s="70" t="str">
        <f aca="false">IF(SUM(BA4:BA51)=0,"Matched","Not matched")</f>
        <v>Not 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7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1"/>
      <c r="O64" s="98" t="e">
        <f aca="false">AVERAGE(#REF!)</f>
        <v>#REF!</v>
      </c>
      <c r="P64" s="99" t="e">
        <f aca="false">AVERAGE(#REF!)</f>
        <v>#REF!</v>
      </c>
      <c r="Q64" s="100" t="e">
        <f aca="false">AVERAGE(#REF!)</f>
        <v>#REF!</v>
      </c>
      <c r="R64" s="98" t="e">
        <f aca="false">AVERAGE(#REF!)</f>
        <v>#REF!</v>
      </c>
      <c r="S64" s="99" t="e">
        <f aca="false">AVERAGE(#REF!)</f>
        <v>#REF!</v>
      </c>
      <c r="T64" s="100" t="e">
        <f aca="false">AVERAGE(#REF!)</f>
        <v>#REF!</v>
      </c>
      <c r="U64" s="86"/>
      <c r="V64" s="86"/>
      <c r="W64" s="86"/>
      <c r="X64" s="86"/>
      <c r="Y64" s="86"/>
      <c r="Z64" s="86"/>
      <c r="AA64" s="86"/>
      <c r="AB64" s="86"/>
      <c r="AC64" s="81"/>
      <c r="AD64" s="86"/>
      <c r="AE64" s="86"/>
      <c r="AF64" s="86"/>
      <c r="AG64" s="86"/>
      <c r="AH64" s="86"/>
      <c r="AI64" s="86"/>
      <c r="AJ64" s="86"/>
      <c r="AK64" s="86"/>
      <c r="AL64" s="86"/>
      <c r="AM64" s="81"/>
      <c r="AN64" s="86"/>
      <c r="AO64" s="86"/>
      <c r="AP64" s="86"/>
      <c r="AQ64" s="101"/>
      <c r="AR64" s="86"/>
      <c r="AS64" s="86"/>
      <c r="AT64" s="8"/>
      <c r="AU64" s="8"/>
      <c r="AV64" s="8"/>
      <c r="AW64" s="8"/>
    </row>
    <row r="66" customFormat="false" ht="11.4" hidden="false" customHeight="false" outlineLevel="0" collapsed="false">
      <c r="O66" s="102"/>
      <c r="P66" s="102"/>
      <c r="Q66" s="102"/>
      <c r="R66" s="102"/>
      <c r="S66" s="102"/>
      <c r="T66" s="102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2"/>
      <c r="P67" s="102"/>
      <c r="Q67" s="102"/>
      <c r="R67" s="102"/>
      <c r="S67" s="102"/>
      <c r="T67" s="102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2"/>
      <c r="P68" s="102"/>
      <c r="Q68" s="102"/>
      <c r="R68" s="102"/>
      <c r="S68" s="102"/>
      <c r="T68" s="102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2"/>
      <c r="P69" s="102"/>
      <c r="Q69" s="102"/>
      <c r="R69" s="102"/>
      <c r="S69" s="102"/>
      <c r="T69" s="102"/>
      <c r="U69" s="103"/>
      <c r="V69" s="103"/>
      <c r="W69" s="103"/>
      <c r="X69" s="103"/>
      <c r="Y69" s="103"/>
      <c r="Z69" s="103"/>
      <c r="AA69" s="103"/>
      <c r="AB69" s="103"/>
      <c r="AC69" s="104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5"/>
      <c r="I72" s="105"/>
      <c r="N72" s="105"/>
      <c r="O72" s="8"/>
      <c r="P72" s="8"/>
      <c r="Q72" s="8"/>
      <c r="R72" s="8"/>
      <c r="S72" s="8"/>
      <c r="T72" s="8"/>
      <c r="U72" s="105"/>
      <c r="Y72" s="105"/>
      <c r="Z72" s="105" t="n">
        <f aca="false">GEOMEAN(Z4:Z51)</f>
        <v>13148.4013249565</v>
      </c>
      <c r="AA72" s="105" t="n">
        <f aca="false">GEOMEAN(AA4:AA51)</f>
        <v>122.283278069972</v>
      </c>
      <c r="AB72" s="105"/>
      <c r="AC72" s="40" t="n">
        <f aca="false">GEOMEAN(AC4:AC51)</f>
        <v>3.65233370137679</v>
      </c>
      <c r="AE72" s="105"/>
      <c r="AI72" s="105"/>
      <c r="AJ72" s="105" t="e">
        <f aca="false">GEOMEAN(AJ4:AJ51)</f>
        <v>#NUM!</v>
      </c>
      <c r="AK72" s="105" t="e">
        <f aca="false">GEOMEAN(AK4:AK51)</f>
        <v>#NUM!</v>
      </c>
      <c r="AL72" s="105"/>
      <c r="AM72" s="40" t="n">
        <f aca="false">GEOMEAN(AM4:AM51)</f>
        <v>0</v>
      </c>
      <c r="AN72" s="8"/>
      <c r="AO72" s="105"/>
      <c r="AV72" s="8"/>
      <c r="AW72" s="106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191.054069444444</v>
      </c>
      <c r="AA73" s="1" t="n">
        <f aca="false">SUM(AA4:AA51)/3600</f>
        <v>1.75560555555556</v>
      </c>
      <c r="AC73" s="107" t="n">
        <f aca="false">SUM(AC4:AC51)</f>
        <v>191.054069444444</v>
      </c>
      <c r="AJ73" s="1" t="n">
        <f aca="false">SUM(AJ4:AJ51)/3600</f>
        <v>0</v>
      </c>
      <c r="AK73" s="1" t="n">
        <f aca="false">SUM(AK4:AK51)/3600</f>
        <v>0</v>
      </c>
      <c r="AM73" s="107" t="n">
        <f aca="false">SUM(AM4:AM51)</f>
        <v>0</v>
      </c>
      <c r="AO73" s="108"/>
      <c r="AW73" s="108"/>
    </row>
    <row r="74" customFormat="false" ht="11.4" hidden="false" customHeight="false" outlineLevel="0" collapsed="false">
      <c r="H74" s="105"/>
      <c r="I74" s="105"/>
      <c r="N74" s="105"/>
      <c r="U74" s="105"/>
      <c r="Y74" s="105"/>
      <c r="AE74" s="105"/>
      <c r="AI74" s="105"/>
      <c r="AO74" s="105"/>
      <c r="AW74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09" t="s">
        <v>53</v>
      </c>
      <c r="W2" s="109"/>
      <c r="X2" s="109"/>
      <c r="Y2" s="109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22</v>
      </c>
      <c r="D4" s="60" t="n">
        <v>22</v>
      </c>
      <c r="E4" s="61" t="n">
        <v>36611.2864</v>
      </c>
      <c r="F4" s="62" t="n">
        <v>43.7656</v>
      </c>
      <c r="G4" s="62" t="n">
        <v>41.1226</v>
      </c>
      <c r="H4" s="63" t="n">
        <v>44.3239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1396.2208</v>
      </c>
      <c r="W4" s="62" t="n">
        <v>45.4492</v>
      </c>
      <c r="X4" s="62" t="n">
        <v>43.2938</v>
      </c>
      <c r="Y4" s="62" t="n">
        <v>46.4523</v>
      </c>
      <c r="Z4" s="61" t="n">
        <v>18781.1</v>
      </c>
      <c r="AA4" s="62" t="n">
        <v>175.8</v>
      </c>
      <c r="AB4" s="62"/>
      <c r="AC4" s="66" t="n">
        <f aca="false">Z4/3600</f>
        <v>5.21697222222222</v>
      </c>
      <c r="AD4" s="67" t="n">
        <f aca="false">E4+V4</f>
        <v>58007.5072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21531.4161</v>
      </c>
    </row>
    <row r="5" customFormat="false" ht="11.4" hidden="false" customHeight="false" outlineLevel="0" collapsed="false">
      <c r="A5" s="45"/>
      <c r="B5" s="72"/>
      <c r="C5" s="40" t="n">
        <v>27</v>
      </c>
      <c r="D5" s="40" t="n">
        <v>27</v>
      </c>
      <c r="E5" s="73" t="n">
        <v>11241.132</v>
      </c>
      <c r="F5" s="74" t="n">
        <v>41.589</v>
      </c>
      <c r="G5" s="74" t="n">
        <v>38.4816</v>
      </c>
      <c r="H5" s="75" t="n">
        <v>42.5893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11084.6752</v>
      </c>
      <c r="W5" s="74" t="n">
        <v>42.8928</v>
      </c>
      <c r="X5" s="74" t="n">
        <v>41.3712</v>
      </c>
      <c r="Y5" s="74" t="n">
        <v>44.5996</v>
      </c>
      <c r="Z5" s="73" t="n">
        <v>15839.8</v>
      </c>
      <c r="AA5" s="74" t="n">
        <v>151.43</v>
      </c>
      <c r="AB5" s="74"/>
      <c r="AC5" s="76" t="n">
        <f aca="false">Z5/3600</f>
        <v>4.39994444444444</v>
      </c>
      <c r="AD5" s="77" t="n">
        <f aca="false">E5+V5</f>
        <v>22325.8072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11213.5388</v>
      </c>
    </row>
    <row r="6" customFormat="false" ht="11.4" hidden="false" customHeight="false" outlineLevel="0" collapsed="false">
      <c r="A6" s="45"/>
      <c r="B6" s="72"/>
      <c r="C6" s="40" t="n">
        <v>32</v>
      </c>
      <c r="D6" s="40" t="n">
        <v>32</v>
      </c>
      <c r="E6" s="73" t="n">
        <v>3873.8808</v>
      </c>
      <c r="F6" s="74" t="n">
        <v>39.7677</v>
      </c>
      <c r="G6" s="74" t="n">
        <v>37.0879</v>
      </c>
      <c r="H6" s="75" t="n">
        <v>41.4873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6087.0096</v>
      </c>
      <c r="W6" s="74" t="n">
        <v>40.3033</v>
      </c>
      <c r="X6" s="74" t="n">
        <v>40.3104</v>
      </c>
      <c r="Y6" s="74" t="n">
        <v>43.016</v>
      </c>
      <c r="Z6" s="73" t="n">
        <v>16105.73</v>
      </c>
      <c r="AA6" s="74" t="n">
        <v>130.99</v>
      </c>
      <c r="AB6" s="74"/>
      <c r="AC6" s="76" t="n">
        <f aca="false">Z6/3600</f>
        <v>4.47381388888889</v>
      </c>
      <c r="AD6" s="77" t="n">
        <f aca="false">E6+V6</f>
        <v>9960.8904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6210.6393</v>
      </c>
    </row>
    <row r="7" customFormat="false" ht="12" hidden="false" customHeight="false" outlineLevel="0" collapsed="false">
      <c r="A7" s="45"/>
      <c r="B7" s="80"/>
      <c r="C7" s="81" t="n">
        <v>37</v>
      </c>
      <c r="D7" s="81" t="n">
        <v>37</v>
      </c>
      <c r="E7" s="82" t="n">
        <v>1931.48</v>
      </c>
      <c r="F7" s="83" t="n">
        <v>37.7747</v>
      </c>
      <c r="G7" s="83" t="n">
        <v>36.6684</v>
      </c>
      <c r="H7" s="84" t="n">
        <v>40.6461</v>
      </c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 t="n">
        <v>3408.616</v>
      </c>
      <c r="W7" s="83" t="n">
        <v>37.7474</v>
      </c>
      <c r="X7" s="83" t="n">
        <v>39.4822</v>
      </c>
      <c r="Y7" s="83" t="n">
        <v>41.8013</v>
      </c>
      <c r="Z7" s="82" t="n">
        <v>15318.4</v>
      </c>
      <c r="AA7" s="83" t="n">
        <v>116.25</v>
      </c>
      <c r="AB7" s="83"/>
      <c r="AC7" s="87" t="n">
        <f aca="false">Z7/3600</f>
        <v>4.25511111111111</v>
      </c>
      <c r="AD7" s="77" t="n">
        <f aca="false">E7+V7</f>
        <v>5340.096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3527.6469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22</v>
      </c>
      <c r="D8" s="58" t="n">
        <f aca="false">D4</f>
        <v>22</v>
      </c>
      <c r="E8" s="61" t="n">
        <v>154397.356</v>
      </c>
      <c r="F8" s="62" t="n">
        <v>40.9376</v>
      </c>
      <c r="G8" s="62" t="n">
        <v>40.3369</v>
      </c>
      <c r="H8" s="63" t="n">
        <v>40.5496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97668.1512</v>
      </c>
      <c r="W8" s="62" t="n">
        <v>41.3341</v>
      </c>
      <c r="X8" s="62" t="n">
        <v>41.7469</v>
      </c>
      <c r="Y8" s="62" t="n">
        <v>42.1883</v>
      </c>
      <c r="Z8" s="61" t="n">
        <v>25221.09</v>
      </c>
      <c r="AA8" s="62" t="n">
        <v>232.92</v>
      </c>
      <c r="AB8" s="62"/>
      <c r="AC8" s="66" t="n">
        <f aca="false">Z8/3600</f>
        <v>7.00585833333333</v>
      </c>
      <c r="AD8" s="67" t="n">
        <f aca="false">E8+V8</f>
        <v>252065.5072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97793.4205</v>
      </c>
    </row>
    <row r="9" customFormat="false" ht="11.4" hidden="false" customHeight="false" outlineLevel="0" collapsed="false">
      <c r="A9" s="45"/>
      <c r="B9" s="72"/>
      <c r="C9" s="40" t="n">
        <f aca="false">C5</f>
        <v>27</v>
      </c>
      <c r="D9" s="45" t="n">
        <f aca="false">D5</f>
        <v>27</v>
      </c>
      <c r="E9" s="73" t="n">
        <v>74985.388</v>
      </c>
      <c r="F9" s="74" t="n">
        <v>37.0598</v>
      </c>
      <c r="G9" s="74" t="n">
        <v>36.627</v>
      </c>
      <c r="H9" s="75" t="n">
        <v>37.1769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60812.7888</v>
      </c>
      <c r="W9" s="74" t="n">
        <v>37.1438</v>
      </c>
      <c r="X9" s="74" t="n">
        <v>38.6745</v>
      </c>
      <c r="Y9" s="74" t="n">
        <v>39.2505</v>
      </c>
      <c r="Z9" s="73" t="n">
        <v>20594.41</v>
      </c>
      <c r="AA9" s="74" t="n">
        <v>196.25</v>
      </c>
      <c r="AB9" s="74"/>
      <c r="AC9" s="76" t="n">
        <f aca="false">Z9/3600</f>
        <v>5.72066944444445</v>
      </c>
      <c r="AD9" s="77" t="n">
        <f aca="false">E9+V9</f>
        <v>135798.1768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60927.8576</v>
      </c>
    </row>
    <row r="10" customFormat="false" ht="11.4" hidden="false" customHeight="false" outlineLevel="0" collapsed="false">
      <c r="A10" s="45"/>
      <c r="B10" s="72"/>
      <c r="C10" s="40" t="n">
        <f aca="false">C6</f>
        <v>32</v>
      </c>
      <c r="D10" s="45" t="n">
        <f aca="false">D6</f>
        <v>32</v>
      </c>
      <c r="E10" s="73" t="n">
        <v>36447.7048</v>
      </c>
      <c r="F10" s="74" t="n">
        <v>33.515</v>
      </c>
      <c r="G10" s="74" t="n">
        <v>34.5319</v>
      </c>
      <c r="H10" s="75" t="n">
        <v>35.2701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35267.4768</v>
      </c>
      <c r="W10" s="74" t="n">
        <v>33.1825</v>
      </c>
      <c r="X10" s="74" t="n">
        <v>36.5628</v>
      </c>
      <c r="Y10" s="74" t="n">
        <v>37.1601</v>
      </c>
      <c r="Z10" s="73" t="n">
        <v>17244.29</v>
      </c>
      <c r="AA10" s="74" t="n">
        <v>162.9</v>
      </c>
      <c r="AB10" s="74"/>
      <c r="AC10" s="76" t="n">
        <f aca="false">Z10/3600</f>
        <v>4.79008055555556</v>
      </c>
      <c r="AD10" s="77" t="n">
        <f aca="false">E10+V10</f>
        <v>71715.1816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35374.3822</v>
      </c>
    </row>
    <row r="11" customFormat="false" ht="12" hidden="false" customHeight="false" outlineLevel="0" collapsed="false">
      <c r="A11" s="45"/>
      <c r="B11" s="80"/>
      <c r="C11" s="81" t="n">
        <f aca="false">C7</f>
        <v>37</v>
      </c>
      <c r="D11" s="85" t="n">
        <f aca="false">D7</f>
        <v>37</v>
      </c>
      <c r="E11" s="82" t="n">
        <v>17047.872</v>
      </c>
      <c r="F11" s="83" t="n">
        <v>30.2392</v>
      </c>
      <c r="G11" s="83" t="n">
        <v>33.2572</v>
      </c>
      <c r="H11" s="84" t="n">
        <v>34.0787</v>
      </c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 t="n">
        <v>19108.5968</v>
      </c>
      <c r="W11" s="83" t="n">
        <v>29.6885</v>
      </c>
      <c r="X11" s="83" t="n">
        <v>35.1175</v>
      </c>
      <c r="Y11" s="83" t="n">
        <v>35.684</v>
      </c>
      <c r="Z11" s="82" t="n">
        <v>14659.3</v>
      </c>
      <c r="AA11" s="83" t="n">
        <v>146.4</v>
      </c>
      <c r="AB11" s="83"/>
      <c r="AC11" s="87" t="n">
        <f aca="false">Z11/3600</f>
        <v>4.07202777777778</v>
      </c>
      <c r="AD11" s="77" t="n">
        <f aca="false">E11+V11</f>
        <v>36156.4688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19209.0868</v>
      </c>
    </row>
    <row r="12" customFormat="false" ht="11.4" hidden="false" customHeight="false" outlineLevel="0" collapsed="false">
      <c r="A12" s="45"/>
      <c r="B12" s="59" t="s">
        <v>70</v>
      </c>
      <c r="C12" s="60" t="n">
        <f aca="false">C8</f>
        <v>22</v>
      </c>
      <c r="D12" s="58" t="n">
        <f aca="false">D8</f>
        <v>22</v>
      </c>
      <c r="E12" s="61" t="n">
        <v>154152.7352</v>
      </c>
      <c r="F12" s="62" t="n">
        <v>41.4358</v>
      </c>
      <c r="G12" s="62" t="n">
        <v>41.3497</v>
      </c>
      <c r="H12" s="63" t="n">
        <v>41.8565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8658.9368</v>
      </c>
      <c r="W12" s="62" t="n">
        <v>41.8146</v>
      </c>
      <c r="X12" s="62" t="n">
        <v>41.4814</v>
      </c>
      <c r="Y12" s="62" t="n">
        <v>42.3152</v>
      </c>
      <c r="Z12" s="61" t="n">
        <v>28633.73</v>
      </c>
      <c r="AA12" s="62" t="n">
        <v>243.26</v>
      </c>
      <c r="AB12" s="62"/>
      <c r="AC12" s="66" t="n">
        <f aca="false">Z12/3600</f>
        <v>7.95381388888889</v>
      </c>
      <c r="AD12" s="67" t="n">
        <f aca="false">E12+V12</f>
        <v>242811.672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88784.548</v>
      </c>
    </row>
    <row r="13" customFormat="false" ht="11.4" hidden="false" customHeight="false" outlineLevel="0" collapsed="false">
      <c r="A13" s="45"/>
      <c r="B13" s="72"/>
      <c r="C13" s="40" t="n">
        <f aca="false">C9</f>
        <v>27</v>
      </c>
      <c r="D13" s="45" t="n">
        <f aca="false">D9</f>
        <v>27</v>
      </c>
      <c r="E13" s="73" t="n">
        <v>72352.8704</v>
      </c>
      <c r="F13" s="74" t="n">
        <v>37.1335</v>
      </c>
      <c r="G13" s="74" t="n">
        <v>37.0911</v>
      </c>
      <c r="H13" s="75" t="n">
        <v>38.4413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55317.5408</v>
      </c>
      <c r="W13" s="74" t="n">
        <v>37.8476</v>
      </c>
      <c r="X13" s="74" t="n">
        <v>38.1673</v>
      </c>
      <c r="Y13" s="74" t="n">
        <v>39.1426</v>
      </c>
      <c r="Z13" s="73" t="n">
        <v>20303.04</v>
      </c>
      <c r="AA13" s="74" t="n">
        <v>200.99</v>
      </c>
      <c r="AB13" s="74"/>
      <c r="AC13" s="76" t="n">
        <f aca="false">Z13/3600</f>
        <v>5.63973333333333</v>
      </c>
      <c r="AD13" s="77" t="n">
        <f aca="false">E13+V13</f>
        <v>127670.4112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55432.6983</v>
      </c>
    </row>
    <row r="14" customFormat="false" ht="11.4" hidden="false" customHeight="false" outlineLevel="0" collapsed="false">
      <c r="A14" s="45"/>
      <c r="B14" s="72"/>
      <c r="C14" s="40" t="n">
        <f aca="false">C10</f>
        <v>32</v>
      </c>
      <c r="D14" s="45" t="n">
        <f aca="false">D10</f>
        <v>32</v>
      </c>
      <c r="E14" s="73" t="n">
        <v>36390.7024</v>
      </c>
      <c r="F14" s="74" t="n">
        <v>33.9445</v>
      </c>
      <c r="G14" s="74" t="n">
        <v>34.9269</v>
      </c>
      <c r="H14" s="75" t="n">
        <v>36.3254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33702.848</v>
      </c>
      <c r="W14" s="74" t="n">
        <v>34.0964</v>
      </c>
      <c r="X14" s="74" t="n">
        <v>35.9326</v>
      </c>
      <c r="Y14" s="74" t="n">
        <v>36.7522</v>
      </c>
      <c r="Z14" s="73" t="n">
        <v>16808.76</v>
      </c>
      <c r="AA14" s="74" t="n">
        <v>177.66</v>
      </c>
      <c r="AB14" s="74"/>
      <c r="AC14" s="76" t="n">
        <f aca="false">Z14/3600</f>
        <v>4.6691</v>
      </c>
      <c r="AD14" s="77" t="n">
        <f aca="false">E14+V14</f>
        <v>70093.5504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33809.6292</v>
      </c>
    </row>
    <row r="15" customFormat="false" ht="12" hidden="false" customHeight="false" outlineLevel="0" collapsed="false">
      <c r="A15" s="45"/>
      <c r="B15" s="80"/>
      <c r="C15" s="81" t="n">
        <f aca="false">C11</f>
        <v>37</v>
      </c>
      <c r="D15" s="85" t="n">
        <f aca="false">D11</f>
        <v>37</v>
      </c>
      <c r="E15" s="82" t="n">
        <v>19206.3472</v>
      </c>
      <c r="F15" s="83" t="n">
        <v>30.8776</v>
      </c>
      <c r="G15" s="83" t="n">
        <v>33.5938</v>
      </c>
      <c r="H15" s="84" t="n">
        <v>34.7971</v>
      </c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 t="n">
        <v>19829.9344</v>
      </c>
      <c r="W15" s="83" t="n">
        <v>30.5691</v>
      </c>
      <c r="X15" s="83" t="n">
        <v>34.3391</v>
      </c>
      <c r="Y15" s="83" t="n">
        <v>34.9505</v>
      </c>
      <c r="Z15" s="82" t="n">
        <v>14824.35</v>
      </c>
      <c r="AA15" s="83" t="n">
        <v>150.86</v>
      </c>
      <c r="AB15" s="83"/>
      <c r="AC15" s="87" t="n">
        <f aca="false">Z15/3600</f>
        <v>4.117875</v>
      </c>
      <c r="AD15" s="77" t="n">
        <f aca="false">E15+V15</f>
        <v>39036.2816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19929.7931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22</v>
      </c>
      <c r="D16" s="58" t="n">
        <f aca="false">D12</f>
        <v>22</v>
      </c>
      <c r="E16" s="61" t="n">
        <v>155355.764</v>
      </c>
      <c r="F16" s="62" t="n">
        <v>40.5176</v>
      </c>
      <c r="G16" s="62" t="n">
        <v>40.7566</v>
      </c>
      <c r="H16" s="63" t="n">
        <v>42.6868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86027.5352</v>
      </c>
      <c r="W16" s="62" t="n">
        <v>41.6601</v>
      </c>
      <c r="X16" s="62" t="n">
        <v>41.8568</v>
      </c>
      <c r="Y16" s="62" t="n">
        <v>43.5164</v>
      </c>
      <c r="Z16" s="61" t="n">
        <v>24641.19</v>
      </c>
      <c r="AA16" s="62" t="n">
        <v>220.57</v>
      </c>
      <c r="AB16" s="62"/>
      <c r="AC16" s="66" t="n">
        <f aca="false">Z16/3600</f>
        <v>6.844775</v>
      </c>
      <c r="AD16" s="67" t="n">
        <f aca="false">E16+V16</f>
        <v>241383.2992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86154.5685</v>
      </c>
    </row>
    <row r="17" customFormat="false" ht="11.4" hidden="false" customHeight="false" outlineLevel="0" collapsed="false">
      <c r="A17" s="45"/>
      <c r="B17" s="72"/>
      <c r="C17" s="40" t="n">
        <f aca="false">C13</f>
        <v>27</v>
      </c>
      <c r="D17" s="45" t="n">
        <f aca="false">D13</f>
        <v>27</v>
      </c>
      <c r="E17" s="73" t="n">
        <v>78952.8344</v>
      </c>
      <c r="F17" s="74" t="n">
        <v>36.6957</v>
      </c>
      <c r="G17" s="74" t="n">
        <v>37.2856</v>
      </c>
      <c r="H17" s="75" t="n">
        <v>40.038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54355.4024</v>
      </c>
      <c r="W17" s="74" t="n">
        <v>37.5737</v>
      </c>
      <c r="X17" s="74" t="n">
        <v>39.0839</v>
      </c>
      <c r="Y17" s="74" t="n">
        <v>40.6216</v>
      </c>
      <c r="Z17" s="73" t="n">
        <v>20170.21</v>
      </c>
      <c r="AA17" s="74" t="n">
        <v>178.64</v>
      </c>
      <c r="AB17" s="74"/>
      <c r="AC17" s="76" t="n">
        <f aca="false">Z17/3600</f>
        <v>5.60283611111111</v>
      </c>
      <c r="AD17" s="77" t="n">
        <f aca="false">E17+V17</f>
        <v>133308.2368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54472.6816</v>
      </c>
    </row>
    <row r="18" customFormat="false" ht="11.4" hidden="false" customHeight="false" outlineLevel="0" collapsed="false">
      <c r="A18" s="45"/>
      <c r="B18" s="72"/>
      <c r="C18" s="40" t="n">
        <f aca="false">C14</f>
        <v>32</v>
      </c>
      <c r="D18" s="45" t="n">
        <f aca="false">D14</f>
        <v>32</v>
      </c>
      <c r="E18" s="73" t="n">
        <v>41674.716</v>
      </c>
      <c r="F18" s="74" t="n">
        <v>33.2267</v>
      </c>
      <c r="G18" s="74" t="n">
        <v>35.6987</v>
      </c>
      <c r="H18" s="75" t="n">
        <v>38.0727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31422.3608</v>
      </c>
      <c r="W18" s="74" t="n">
        <v>33.5356</v>
      </c>
      <c r="X18" s="74" t="n">
        <v>37.1443</v>
      </c>
      <c r="Y18" s="74" t="n">
        <v>38.4245</v>
      </c>
      <c r="Z18" s="73" t="n">
        <v>17094.43</v>
      </c>
      <c r="AA18" s="74" t="n">
        <v>156.23</v>
      </c>
      <c r="AB18" s="74"/>
      <c r="AC18" s="76" t="n">
        <f aca="false">Z18/3600</f>
        <v>4.74845277777778</v>
      </c>
      <c r="AD18" s="77" t="n">
        <f aca="false">E18+V18</f>
        <v>73097.0768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31531.4652</v>
      </c>
    </row>
    <row r="19" customFormat="false" ht="12" hidden="false" customHeight="false" outlineLevel="0" collapsed="false">
      <c r="A19" s="45"/>
      <c r="B19" s="80"/>
      <c r="C19" s="81" t="n">
        <f aca="false">C15</f>
        <v>37</v>
      </c>
      <c r="D19" s="85" t="n">
        <f aca="false">D15</f>
        <v>37</v>
      </c>
      <c r="E19" s="82" t="n">
        <v>20040.408</v>
      </c>
      <c r="F19" s="83" t="n">
        <v>29.8337</v>
      </c>
      <c r="G19" s="83" t="n">
        <v>34.6737</v>
      </c>
      <c r="H19" s="84" t="n">
        <v>36.7339</v>
      </c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 t="n">
        <v>16043.3888</v>
      </c>
      <c r="W19" s="83" t="n">
        <v>29.8663</v>
      </c>
      <c r="X19" s="83" t="n">
        <v>35.7985</v>
      </c>
      <c r="Y19" s="83" t="n">
        <v>36.9586</v>
      </c>
      <c r="Z19" s="82" t="n">
        <v>14607.26</v>
      </c>
      <c r="AA19" s="83" t="n">
        <v>131.24</v>
      </c>
      <c r="AB19" s="83"/>
      <c r="AC19" s="87" t="n">
        <f aca="false">Z19/3600</f>
        <v>4.05757222222222</v>
      </c>
      <c r="AD19" s="77" t="n">
        <f aca="false">E19+V19</f>
        <v>36083.7968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16146.0122</v>
      </c>
    </row>
    <row r="20" customFormat="false" ht="11.4" hidden="false" customHeight="false" outlineLevel="0" collapsed="false">
      <c r="A20" s="45"/>
      <c r="B20" s="59" t="s">
        <v>72</v>
      </c>
      <c r="C20" s="60" t="n">
        <f aca="false">C16</f>
        <v>22</v>
      </c>
      <c r="D20" s="58" t="n">
        <f aca="false">D16</f>
        <v>22</v>
      </c>
      <c r="E20" s="61" t="n">
        <v>210746.0192</v>
      </c>
      <c r="F20" s="62" t="n">
        <v>40.7097</v>
      </c>
      <c r="G20" s="62" t="n">
        <v>41.1743</v>
      </c>
      <c r="H20" s="63" t="n">
        <v>41.0156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98631.824</v>
      </c>
      <c r="W20" s="62" t="n">
        <v>41.0826</v>
      </c>
      <c r="X20" s="62" t="n">
        <v>42.7026</v>
      </c>
      <c r="Y20" s="62" t="n">
        <v>42.5894</v>
      </c>
      <c r="Z20" s="61" t="n">
        <v>27239.84</v>
      </c>
      <c r="AA20" s="62" t="n">
        <v>261.81</v>
      </c>
      <c r="AB20" s="62"/>
      <c r="AC20" s="66" t="n">
        <f aca="false">Z20/3600</f>
        <v>7.56662222222222</v>
      </c>
      <c r="AD20" s="67" t="n">
        <f aca="false">E20+V20</f>
        <v>309377.8432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98758.1986</v>
      </c>
    </row>
    <row r="21" customFormat="false" ht="11.4" hidden="false" customHeight="false" outlineLevel="0" collapsed="false">
      <c r="A21" s="45"/>
      <c r="B21" s="72"/>
      <c r="C21" s="40" t="n">
        <f aca="false">C17</f>
        <v>27</v>
      </c>
      <c r="D21" s="45" t="n">
        <f aca="false">D17</f>
        <v>27</v>
      </c>
      <c r="E21" s="73" t="n">
        <v>117555.2928</v>
      </c>
      <c r="F21" s="74" t="n">
        <v>35.7977</v>
      </c>
      <c r="G21" s="74" t="n">
        <v>38.8794</v>
      </c>
      <c r="H21" s="75" t="n">
        <v>38.808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58478.4</v>
      </c>
      <c r="W21" s="74" t="n">
        <v>36.3611</v>
      </c>
      <c r="X21" s="74" t="n">
        <v>40.6727</v>
      </c>
      <c r="Y21" s="74" t="n">
        <v>40.6551</v>
      </c>
      <c r="Z21" s="73" t="n">
        <v>22756.7</v>
      </c>
      <c r="AA21" s="74" t="n">
        <v>216.02</v>
      </c>
      <c r="AB21" s="74"/>
      <c r="AC21" s="76" t="n">
        <f aca="false">Z21/3600</f>
        <v>6.32130555555556</v>
      </c>
      <c r="AD21" s="77" t="n">
        <f aca="false">E21+V21</f>
        <v>176033.6928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58596.0889</v>
      </c>
    </row>
    <row r="22" customFormat="false" ht="11.4" hidden="false" customHeight="false" outlineLevel="0" collapsed="false">
      <c r="A22" s="45"/>
      <c r="B22" s="72"/>
      <c r="C22" s="40" t="n">
        <f aca="false">C18</f>
        <v>32</v>
      </c>
      <c r="D22" s="45" t="n">
        <f aca="false">D18</f>
        <v>32</v>
      </c>
      <c r="E22" s="73" t="n">
        <v>54161.1184</v>
      </c>
      <c r="F22" s="74" t="n">
        <v>31.4933</v>
      </c>
      <c r="G22" s="74" t="n">
        <v>37.7069</v>
      </c>
      <c r="H22" s="75" t="n">
        <v>37.697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29647.1632</v>
      </c>
      <c r="W22" s="74" t="n">
        <v>32.2756</v>
      </c>
      <c r="X22" s="74" t="n">
        <v>39.2558</v>
      </c>
      <c r="Y22" s="74" t="n">
        <v>39.3317</v>
      </c>
      <c r="Z22" s="73" t="n">
        <v>18322.07</v>
      </c>
      <c r="AA22" s="74" t="n">
        <v>175.2</v>
      </c>
      <c r="AB22" s="74"/>
      <c r="AC22" s="76" t="n">
        <f aca="false">Z22/3600</f>
        <v>5.08946388888889</v>
      </c>
      <c r="AD22" s="77" t="n">
        <f aca="false">E22+V22</f>
        <v>83808.281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29758.0263</v>
      </c>
    </row>
    <row r="23" customFormat="false" ht="12" hidden="false" customHeight="false" outlineLevel="0" collapsed="false">
      <c r="A23" s="45"/>
      <c r="B23" s="80"/>
      <c r="C23" s="81" t="n">
        <f aca="false">C19</f>
        <v>37</v>
      </c>
      <c r="D23" s="85" t="n">
        <f aca="false">D19</f>
        <v>37</v>
      </c>
      <c r="E23" s="82" t="n">
        <v>21290.7</v>
      </c>
      <c r="F23" s="83" t="n">
        <v>28.2243</v>
      </c>
      <c r="G23" s="83" t="n">
        <v>36.982</v>
      </c>
      <c r="H23" s="84" t="n">
        <v>37.0315</v>
      </c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 t="n">
        <v>11938.968</v>
      </c>
      <c r="W23" s="83" t="n">
        <v>28.8842</v>
      </c>
      <c r="X23" s="83" t="n">
        <v>38.2512</v>
      </c>
      <c r="Y23" s="83" t="n">
        <v>38.409</v>
      </c>
      <c r="Z23" s="82" t="n">
        <v>14792.75</v>
      </c>
      <c r="AA23" s="83" t="n">
        <v>143.68</v>
      </c>
      <c r="AB23" s="83"/>
      <c r="AC23" s="87" t="n">
        <f aca="false">Z23/3600</f>
        <v>4.10909722222222</v>
      </c>
      <c r="AD23" s="77" t="n">
        <f aca="false">E23+V23</f>
        <v>33229.668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12044.5124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22</v>
      </c>
      <c r="D24" s="58" t="n">
        <f aca="false">D20</f>
        <v>22</v>
      </c>
      <c r="E24" s="61" t="n">
        <v>25241.1344</v>
      </c>
      <c r="F24" s="62" t="n">
        <v>43.2398</v>
      </c>
      <c r="G24" s="62" t="n">
        <v>44.944</v>
      </c>
      <c r="H24" s="63" t="n">
        <v>48.4729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23163.272</v>
      </c>
      <c r="W24" s="62" t="n">
        <v>44.7435</v>
      </c>
      <c r="X24" s="62" t="n">
        <v>46.4767</v>
      </c>
      <c r="Y24" s="62" t="n">
        <v>48.6497</v>
      </c>
      <c r="Z24" s="61" t="n">
        <v>15705.61</v>
      </c>
      <c r="AA24" s="62" t="n">
        <v>156.48</v>
      </c>
      <c r="AB24" s="62"/>
      <c r="AC24" s="66" t="n">
        <f aca="false">Z24/3600</f>
        <v>4.36266944444444</v>
      </c>
      <c r="AD24" s="67" t="n">
        <f aca="false">E24+V24</f>
        <v>48404.4064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23303.1419</v>
      </c>
    </row>
    <row r="25" customFormat="false" ht="11.4" hidden="false" customHeight="false" outlineLevel="0" collapsed="false">
      <c r="A25" s="45"/>
      <c r="B25" s="72"/>
      <c r="C25" s="40" t="n">
        <f aca="false">C21</f>
        <v>27</v>
      </c>
      <c r="D25" s="45" t="n">
        <f aca="false">D21</f>
        <v>27</v>
      </c>
      <c r="E25" s="73" t="n">
        <v>12504.2464</v>
      </c>
      <c r="F25" s="74" t="n">
        <v>41.0804</v>
      </c>
      <c r="G25" s="74" t="n">
        <v>43.5682</v>
      </c>
      <c r="H25" s="75" t="n">
        <v>46.4575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13435.6288</v>
      </c>
      <c r="W25" s="74" t="n">
        <v>41.7167</v>
      </c>
      <c r="X25" s="74" t="n">
        <v>44.5715</v>
      </c>
      <c r="Y25" s="74" t="n">
        <v>46.375</v>
      </c>
      <c r="Z25" s="73" t="n">
        <v>13505.91</v>
      </c>
      <c r="AA25" s="74" t="n">
        <v>138.56</v>
      </c>
      <c r="AB25" s="74"/>
      <c r="AC25" s="76" t="n">
        <f aca="false">Z25/3600</f>
        <v>3.75164166666667</v>
      </c>
      <c r="AD25" s="77" t="n">
        <f aca="false">E25+V25</f>
        <v>25939.8752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13568.292</v>
      </c>
    </row>
    <row r="26" customFormat="false" ht="11.4" hidden="false" customHeight="false" outlineLevel="0" collapsed="false">
      <c r="A26" s="45"/>
      <c r="B26" s="72"/>
      <c r="C26" s="40" t="n">
        <f aca="false">C22</f>
        <v>32</v>
      </c>
      <c r="D26" s="45" t="n">
        <f aca="false">D22</f>
        <v>32</v>
      </c>
      <c r="E26" s="73" t="n">
        <v>5958.3448</v>
      </c>
      <c r="F26" s="74" t="n">
        <v>38.5716</v>
      </c>
      <c r="G26" s="74" t="n">
        <v>42.3386</v>
      </c>
      <c r="H26" s="75" t="n">
        <v>44.6999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7408.9808</v>
      </c>
      <c r="W26" s="74" t="n">
        <v>38.6421</v>
      </c>
      <c r="X26" s="74" t="n">
        <v>42.8509</v>
      </c>
      <c r="Y26" s="74" t="n">
        <v>44.3992</v>
      </c>
      <c r="Z26" s="73" t="n">
        <v>12352.02</v>
      </c>
      <c r="AA26" s="74" t="n">
        <v>114.36</v>
      </c>
      <c r="AB26" s="74"/>
      <c r="AC26" s="76" t="n">
        <f aca="false">Z26/3600</f>
        <v>3.43111666666667</v>
      </c>
      <c r="AD26" s="77" t="n">
        <f aca="false">E26+V26</f>
        <v>13367.3256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7534.873</v>
      </c>
    </row>
    <row r="27" customFormat="false" ht="12" hidden="false" customHeight="false" outlineLevel="0" collapsed="false">
      <c r="A27" s="45"/>
      <c r="B27" s="80"/>
      <c r="C27" s="81" t="n">
        <f aca="false">C23</f>
        <v>37</v>
      </c>
      <c r="D27" s="85" t="n">
        <f aca="false">D23</f>
        <v>37</v>
      </c>
      <c r="E27" s="82" t="n">
        <v>2919.6816</v>
      </c>
      <c r="F27" s="83" t="n">
        <v>36.0428</v>
      </c>
      <c r="G27" s="83" t="n">
        <v>41.3512</v>
      </c>
      <c r="H27" s="84" t="n">
        <v>43.3621</v>
      </c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 t="n">
        <v>3781.6448</v>
      </c>
      <c r="W27" s="83" t="n">
        <v>35.6446</v>
      </c>
      <c r="X27" s="83" t="n">
        <v>41.5829</v>
      </c>
      <c r="Y27" s="83" t="n">
        <v>42.973</v>
      </c>
      <c r="Z27" s="82" t="n">
        <v>11544.11</v>
      </c>
      <c r="AA27" s="83" t="n">
        <v>104.11</v>
      </c>
      <c r="AB27" s="83"/>
      <c r="AC27" s="87" t="n">
        <f aca="false">Z27/3600</f>
        <v>3.20669722222222</v>
      </c>
      <c r="AD27" s="77" t="n">
        <f aca="false">E27+V27</f>
        <v>6701.3264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3901.8453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22</v>
      </c>
      <c r="D28" s="58" t="n">
        <f aca="false">D24</f>
        <v>22</v>
      </c>
      <c r="E28" s="61" t="n">
        <v>45033.8896</v>
      </c>
      <c r="F28" s="62" t="n">
        <v>43.5695</v>
      </c>
      <c r="G28" s="62" t="n">
        <v>45.1928</v>
      </c>
      <c r="H28" s="63" t="n">
        <v>46.0259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45237.8992</v>
      </c>
      <c r="W28" s="62" t="n">
        <v>43.4947</v>
      </c>
      <c r="X28" s="62" t="n">
        <v>45.4491</v>
      </c>
      <c r="Y28" s="62" t="n">
        <v>45.8157</v>
      </c>
      <c r="Z28" s="61" t="n">
        <v>17801.29</v>
      </c>
      <c r="AA28" s="62" t="n">
        <v>164.78</v>
      </c>
      <c r="AB28" s="62"/>
      <c r="AC28" s="66" t="n">
        <f aca="false">Z28/3600</f>
        <v>4.94480277777778</v>
      </c>
      <c r="AD28" s="67" t="n">
        <f aca="false">E28+V28</f>
        <v>90271.7888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45372.6587</v>
      </c>
    </row>
    <row r="29" customFormat="false" ht="11.4" hidden="false" customHeight="false" outlineLevel="0" collapsed="false">
      <c r="A29" s="45"/>
      <c r="B29" s="72"/>
      <c r="C29" s="40" t="n">
        <f aca="false">C25</f>
        <v>27</v>
      </c>
      <c r="D29" s="45" t="n">
        <f aca="false">D25</f>
        <v>27</v>
      </c>
      <c r="E29" s="73" t="n">
        <v>24345.6496</v>
      </c>
      <c r="F29" s="74" t="n">
        <v>40.3395</v>
      </c>
      <c r="G29" s="74" t="n">
        <v>42.9576</v>
      </c>
      <c r="H29" s="75" t="n">
        <v>43.3855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7679.5784</v>
      </c>
      <c r="W29" s="74" t="n">
        <v>39.8132</v>
      </c>
      <c r="X29" s="74" t="n">
        <v>43.0557</v>
      </c>
      <c r="Y29" s="74" t="n">
        <v>43.2579</v>
      </c>
      <c r="Z29" s="73" t="n">
        <v>15436.88</v>
      </c>
      <c r="AA29" s="74" t="n">
        <v>144.7</v>
      </c>
      <c r="AB29" s="74"/>
      <c r="AC29" s="76" t="n">
        <f aca="false">Z29/3600</f>
        <v>4.28802222222222</v>
      </c>
      <c r="AD29" s="77" t="n">
        <f aca="false">E29+V29</f>
        <v>52025.228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7805.7052</v>
      </c>
    </row>
    <row r="30" customFormat="false" ht="11.4" hidden="false" customHeight="false" outlineLevel="0" collapsed="false">
      <c r="A30" s="45"/>
      <c r="B30" s="72"/>
      <c r="C30" s="40" t="n">
        <f aca="false">C26</f>
        <v>32</v>
      </c>
      <c r="D30" s="45" t="n">
        <f aca="false">D26</f>
        <v>32</v>
      </c>
      <c r="E30" s="73" t="n">
        <v>12549.2504</v>
      </c>
      <c r="F30" s="74" t="n">
        <v>37.0611</v>
      </c>
      <c r="G30" s="74" t="n">
        <v>41.2378</v>
      </c>
      <c r="H30" s="75" t="n">
        <v>41.4637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6314.1608</v>
      </c>
      <c r="W30" s="74" t="n">
        <v>36.3159</v>
      </c>
      <c r="X30" s="74" t="n">
        <v>41.1732</v>
      </c>
      <c r="Y30" s="74" t="n">
        <v>41.3338</v>
      </c>
      <c r="Z30" s="73" t="n">
        <v>13710.15</v>
      </c>
      <c r="AA30" s="74" t="n">
        <v>129.35</v>
      </c>
      <c r="AB30" s="74"/>
      <c r="AC30" s="76" t="n">
        <f aca="false">Z30/3600</f>
        <v>3.808375</v>
      </c>
      <c r="AD30" s="77" t="n">
        <f aca="false">E30+V30</f>
        <v>28863.411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6432.9837</v>
      </c>
    </row>
    <row r="31" customFormat="false" ht="12" hidden="false" customHeight="false" outlineLevel="0" collapsed="false">
      <c r="A31" s="45"/>
      <c r="B31" s="80"/>
      <c r="C31" s="81" t="n">
        <f aca="false">C27</f>
        <v>37</v>
      </c>
      <c r="D31" s="85" t="n">
        <f aca="false">D27</f>
        <v>37</v>
      </c>
      <c r="E31" s="82" t="n">
        <v>6427.7552</v>
      </c>
      <c r="F31" s="83" t="n">
        <v>33.8939</v>
      </c>
      <c r="G31" s="83" t="n">
        <v>40.1129</v>
      </c>
      <c r="H31" s="84" t="n">
        <v>40.1992</v>
      </c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 t="n">
        <v>9203.7896</v>
      </c>
      <c r="W31" s="83" t="n">
        <v>33.0036</v>
      </c>
      <c r="X31" s="83" t="n">
        <v>39.9029</v>
      </c>
      <c r="Y31" s="83" t="n">
        <v>39.8923</v>
      </c>
      <c r="Z31" s="82" t="n">
        <v>12660.47</v>
      </c>
      <c r="AA31" s="83" t="n">
        <v>121.6</v>
      </c>
      <c r="AB31" s="83"/>
      <c r="AC31" s="87" t="n">
        <f aca="false">Z31/3600</f>
        <v>3.51679722222222</v>
      </c>
      <c r="AD31" s="77" t="n">
        <f aca="false">E31+V31</f>
        <v>15631.5448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9316.5884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22</v>
      </c>
      <c r="D32" s="58" t="n">
        <f aca="false">D28</f>
        <v>22</v>
      </c>
      <c r="E32" s="61" t="n">
        <v>140307.876</v>
      </c>
      <c r="F32" s="62" t="n">
        <v>40.5557</v>
      </c>
      <c r="G32" s="62" t="n">
        <v>40.7494</v>
      </c>
      <c r="H32" s="63" t="n">
        <v>42.4799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3336.1664</v>
      </c>
      <c r="W32" s="62" t="n">
        <v>42.0807</v>
      </c>
      <c r="X32" s="62" t="n">
        <v>41.3492</v>
      </c>
      <c r="Y32" s="62" t="n">
        <v>43.7473</v>
      </c>
      <c r="Z32" s="61" t="n">
        <v>24099.14</v>
      </c>
      <c r="AA32" s="62" t="n">
        <v>220.11</v>
      </c>
      <c r="AB32" s="62"/>
      <c r="AC32" s="66" t="n">
        <f aca="false">Z32/3600</f>
        <v>6.69420555555556</v>
      </c>
      <c r="AD32" s="67" t="n">
        <f aca="false">E32+V32</f>
        <v>213644.0424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73463.3436</v>
      </c>
    </row>
    <row r="33" customFormat="false" ht="11.4" hidden="false" customHeight="false" outlineLevel="0" collapsed="false">
      <c r="A33" s="45"/>
      <c r="B33" s="72"/>
      <c r="C33" s="40" t="n">
        <f aca="false">C29</f>
        <v>27</v>
      </c>
      <c r="D33" s="45" t="n">
        <f aca="false">D29</f>
        <v>27</v>
      </c>
      <c r="E33" s="73" t="n">
        <v>64391.24</v>
      </c>
      <c r="F33" s="74" t="n">
        <v>37.1276</v>
      </c>
      <c r="G33" s="74" t="n">
        <v>36.8323</v>
      </c>
      <c r="H33" s="75" t="n">
        <v>40.2678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47724.4024</v>
      </c>
      <c r="W33" s="74" t="n">
        <v>38.5749</v>
      </c>
      <c r="X33" s="74" t="n">
        <v>38.563</v>
      </c>
      <c r="Y33" s="74" t="n">
        <v>41.4904</v>
      </c>
      <c r="Z33" s="73" t="n">
        <v>18792.98</v>
      </c>
      <c r="AA33" s="74" t="n">
        <v>171.02</v>
      </c>
      <c r="AB33" s="74"/>
      <c r="AC33" s="76" t="n">
        <f aca="false">Z33/3600</f>
        <v>5.22027222222222</v>
      </c>
      <c r="AD33" s="77" t="n">
        <f aca="false">E33+V33</f>
        <v>112115.6424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47843.0307</v>
      </c>
    </row>
    <row r="34" customFormat="false" ht="11.4" hidden="false" customHeight="false" outlineLevel="0" collapsed="false">
      <c r="A34" s="45"/>
      <c r="B34" s="72"/>
      <c r="C34" s="40" t="n">
        <f aca="false">C30</f>
        <v>32</v>
      </c>
      <c r="D34" s="45" t="n">
        <f aca="false">D30</f>
        <v>32</v>
      </c>
      <c r="E34" s="73" t="n">
        <v>36638.9248</v>
      </c>
      <c r="F34" s="74" t="n">
        <v>34.3597</v>
      </c>
      <c r="G34" s="74" t="n">
        <v>35.2297</v>
      </c>
      <c r="H34" s="75" t="n">
        <v>38.7432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30288.8728</v>
      </c>
      <c r="W34" s="74" t="n">
        <v>34.8243</v>
      </c>
      <c r="X34" s="74" t="n">
        <v>36.688</v>
      </c>
      <c r="Y34" s="74" t="n">
        <v>39.9749</v>
      </c>
      <c r="Z34" s="73" t="n">
        <v>15963.56</v>
      </c>
      <c r="AA34" s="74" t="n">
        <v>149.66</v>
      </c>
      <c r="AB34" s="74"/>
      <c r="AC34" s="76" t="n">
        <f aca="false">Z34/3600</f>
        <v>4.43432222222222</v>
      </c>
      <c r="AD34" s="77" t="n">
        <f aca="false">E34+V34</f>
        <v>66927.7976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30400.36</v>
      </c>
    </row>
    <row r="35" customFormat="false" ht="12" hidden="false" customHeight="false" outlineLevel="0" collapsed="false">
      <c r="A35" s="45"/>
      <c r="B35" s="80"/>
      <c r="C35" s="81" t="n">
        <f aca="false">C31</f>
        <v>37</v>
      </c>
      <c r="D35" s="85" t="n">
        <f aca="false">D31</f>
        <v>37</v>
      </c>
      <c r="E35" s="82" t="n">
        <v>19969.0232</v>
      </c>
      <c r="F35" s="83" t="n">
        <v>31.1691</v>
      </c>
      <c r="G35" s="83" t="n">
        <v>34.172</v>
      </c>
      <c r="H35" s="84" t="n">
        <v>37.7557</v>
      </c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 t="n">
        <v>18114.3904</v>
      </c>
      <c r="W35" s="83" t="n">
        <v>31.0664</v>
      </c>
      <c r="X35" s="83" t="n">
        <v>35.514</v>
      </c>
      <c r="Y35" s="83" t="n">
        <v>38.9919</v>
      </c>
      <c r="Z35" s="82" t="n">
        <v>14206.42</v>
      </c>
      <c r="AA35" s="83" t="n">
        <v>137.35</v>
      </c>
      <c r="AB35" s="83"/>
      <c r="AC35" s="87" t="n">
        <f aca="false">Z35/3600</f>
        <v>3.94622777777778</v>
      </c>
      <c r="AD35" s="77" t="n">
        <f aca="false">E35+V35</f>
        <v>38083.4136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18219.9627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22</v>
      </c>
      <c r="D36" s="58" t="n">
        <f aca="false">D32</f>
        <v>22</v>
      </c>
      <c r="E36" s="61" t="n">
        <v>18916.3824</v>
      </c>
      <c r="F36" s="62" t="n">
        <v>42.7258</v>
      </c>
      <c r="G36" s="62" t="n">
        <v>40.3923</v>
      </c>
      <c r="H36" s="63" t="n">
        <v>41.9982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13881.9256</v>
      </c>
      <c r="W36" s="62" t="n">
        <v>44.1261</v>
      </c>
      <c r="X36" s="62" t="n">
        <v>42.2137</v>
      </c>
      <c r="Y36" s="62" t="n">
        <v>43.9986</v>
      </c>
      <c r="Z36" s="61" t="n">
        <v>8522</v>
      </c>
      <c r="AA36" s="62" t="n">
        <v>72.97</v>
      </c>
      <c r="AB36" s="62"/>
      <c r="AC36" s="66" t="n">
        <f aca="false">Z36/3600</f>
        <v>2.36722222222222</v>
      </c>
      <c r="AD36" s="67" t="n">
        <f aca="false">E36+V36</f>
        <v>32798.308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14012.264</v>
      </c>
    </row>
    <row r="37" customFormat="false" ht="11.4" hidden="false" customHeight="false" outlineLevel="0" collapsed="false">
      <c r="A37" s="45"/>
      <c r="B37" s="72"/>
      <c r="C37" s="40" t="n">
        <f aca="false">C33</f>
        <v>27</v>
      </c>
      <c r="D37" s="45" t="n">
        <f aca="false">D33</f>
        <v>27</v>
      </c>
      <c r="E37" s="73" t="n">
        <v>5997.6536</v>
      </c>
      <c r="F37" s="74" t="n">
        <v>40.9082</v>
      </c>
      <c r="G37" s="74" t="n">
        <v>37.2366</v>
      </c>
      <c r="H37" s="75" t="n">
        <v>40.3166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7726.8288</v>
      </c>
      <c r="W37" s="74" t="n">
        <v>41.3048</v>
      </c>
      <c r="X37" s="74" t="n">
        <v>40.3769</v>
      </c>
      <c r="Y37" s="74" t="n">
        <v>41.8853</v>
      </c>
      <c r="Z37" s="73" t="n">
        <v>9432.8</v>
      </c>
      <c r="AA37" s="74" t="n">
        <v>61.26</v>
      </c>
      <c r="AB37" s="74"/>
      <c r="AC37" s="76" t="n">
        <f aca="false">Z37/3600</f>
        <v>2.62022222222222</v>
      </c>
      <c r="AD37" s="77" t="n">
        <f aca="false">E37+V37</f>
        <v>13724.4824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7850.3958</v>
      </c>
    </row>
    <row r="38" customFormat="false" ht="11.4" hidden="false" customHeight="false" outlineLevel="0" collapsed="false">
      <c r="A38" s="45"/>
      <c r="B38" s="72"/>
      <c r="C38" s="40" t="n">
        <f aca="false">C34</f>
        <v>32</v>
      </c>
      <c r="D38" s="45" t="n">
        <f aca="false">D34</f>
        <v>32</v>
      </c>
      <c r="E38" s="73" t="n">
        <v>2908.1504</v>
      </c>
      <c r="F38" s="74" t="n">
        <v>38.6826</v>
      </c>
      <c r="G38" s="74" t="n">
        <v>36.5173</v>
      </c>
      <c r="H38" s="75" t="n">
        <v>39.1838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4295.156</v>
      </c>
      <c r="W38" s="74" t="n">
        <v>38.3014</v>
      </c>
      <c r="X38" s="74" t="n">
        <v>39.1024</v>
      </c>
      <c r="Y38" s="74" t="n">
        <v>40.6478</v>
      </c>
      <c r="Z38" s="73" t="n">
        <v>6102.61</v>
      </c>
      <c r="AA38" s="74" t="n">
        <v>55.29</v>
      </c>
      <c r="AB38" s="74"/>
      <c r="AC38" s="76" t="n">
        <f aca="false">Z38/3600</f>
        <v>1.69516944444444</v>
      </c>
      <c r="AD38" s="77" t="n">
        <f aca="false">E38+V38</f>
        <v>7203.3064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4413.2076</v>
      </c>
    </row>
    <row r="39" customFormat="false" ht="12" hidden="false" customHeight="false" outlineLevel="0" collapsed="false">
      <c r="A39" s="45"/>
      <c r="B39" s="80"/>
      <c r="C39" s="81" t="n">
        <f aca="false">C35</f>
        <v>37</v>
      </c>
      <c r="D39" s="85" t="n">
        <f aca="false">D35</f>
        <v>37</v>
      </c>
      <c r="E39" s="82" t="n">
        <v>1536.5392</v>
      </c>
      <c r="F39" s="83" t="n">
        <v>36.1102</v>
      </c>
      <c r="G39" s="83" t="n">
        <v>36.0247</v>
      </c>
      <c r="H39" s="84" t="n">
        <v>38.4991</v>
      </c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 t="n">
        <v>2304.0968</v>
      </c>
      <c r="W39" s="83" t="n">
        <v>35.2695</v>
      </c>
      <c r="X39" s="83" t="n">
        <v>38.2336</v>
      </c>
      <c r="Y39" s="83" t="n">
        <v>39.9134</v>
      </c>
      <c r="Z39" s="82" t="n">
        <v>6355.81</v>
      </c>
      <c r="AA39" s="83" t="n">
        <v>50.13</v>
      </c>
      <c r="AB39" s="83"/>
      <c r="AC39" s="87" t="n">
        <f aca="false">Z39/3600</f>
        <v>1.76550277777778</v>
      </c>
      <c r="AD39" s="77" t="n">
        <f aca="false">E39+V39</f>
        <v>3840.636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2417.5133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22</v>
      </c>
      <c r="D40" s="58" t="n">
        <f aca="false">D36</f>
        <v>22</v>
      </c>
      <c r="E40" s="61" t="n">
        <v>127327.076</v>
      </c>
      <c r="F40" s="62" t="n">
        <v>40.5955</v>
      </c>
      <c r="G40" s="62" t="n">
        <v>40.7112</v>
      </c>
      <c r="H40" s="63" t="n">
        <v>40.8632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74598.8064</v>
      </c>
      <c r="W40" s="62" t="n">
        <v>41.3234</v>
      </c>
      <c r="X40" s="62" t="n">
        <v>42.2032</v>
      </c>
      <c r="Y40" s="62" t="n">
        <v>42.6123</v>
      </c>
      <c r="Z40" s="61" t="n">
        <v>24212.86</v>
      </c>
      <c r="AA40" s="62" t="n">
        <v>220.49</v>
      </c>
      <c r="AB40" s="62"/>
      <c r="AC40" s="66" t="n">
        <f aca="false">Z40/3600</f>
        <v>6.72579444444444</v>
      </c>
      <c r="AD40" s="67" t="n">
        <f aca="false">E40+V40</f>
        <v>201925.8824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74724.9453</v>
      </c>
    </row>
    <row r="41" customFormat="false" ht="11.4" hidden="false" customHeight="false" outlineLevel="0" collapsed="false">
      <c r="A41" s="45"/>
      <c r="B41" s="72"/>
      <c r="C41" s="40" t="n">
        <f aca="false">C37</f>
        <v>27</v>
      </c>
      <c r="D41" s="45" t="n">
        <f aca="false">D37</f>
        <v>27</v>
      </c>
      <c r="E41" s="73" t="n">
        <v>50528.392</v>
      </c>
      <c r="F41" s="74" t="n">
        <v>36.8282</v>
      </c>
      <c r="G41" s="74" t="n">
        <v>37.3217</v>
      </c>
      <c r="H41" s="75" t="n">
        <v>37.8943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43276.7936</v>
      </c>
      <c r="W41" s="74" t="n">
        <v>37.6817</v>
      </c>
      <c r="X41" s="74" t="n">
        <v>39.2659</v>
      </c>
      <c r="Y41" s="74" t="n">
        <v>39.8389</v>
      </c>
      <c r="Z41" s="73" t="n">
        <v>18854.41</v>
      </c>
      <c r="AA41" s="74" t="n">
        <v>169.98</v>
      </c>
      <c r="AB41" s="74"/>
      <c r="AC41" s="76" t="n">
        <f aca="false">Z41/3600</f>
        <v>5.23733611111111</v>
      </c>
      <c r="AD41" s="77" t="n">
        <f aca="false">E41+V41</f>
        <v>93805.1856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43393.5801</v>
      </c>
    </row>
    <row r="42" customFormat="false" ht="11.4" hidden="false" customHeight="false" outlineLevel="0" collapsed="false">
      <c r="A42" s="45"/>
      <c r="B42" s="72"/>
      <c r="C42" s="40" t="n">
        <f aca="false">C38</f>
        <v>32</v>
      </c>
      <c r="D42" s="45" t="n">
        <f aca="false">D38</f>
        <v>32</v>
      </c>
      <c r="E42" s="73" t="n">
        <v>22599.9168</v>
      </c>
      <c r="F42" s="74" t="n">
        <v>34.0004</v>
      </c>
      <c r="G42" s="74" t="n">
        <v>35.5754</v>
      </c>
      <c r="H42" s="75" t="n">
        <v>36.2812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3487.2976</v>
      </c>
      <c r="W42" s="74" t="n">
        <v>34.1975</v>
      </c>
      <c r="X42" s="74" t="n">
        <v>37.2252</v>
      </c>
      <c r="Y42" s="74" t="n">
        <v>37.9853</v>
      </c>
      <c r="Z42" s="73" t="n">
        <v>15358.41</v>
      </c>
      <c r="AA42" s="74" t="n">
        <v>144.25</v>
      </c>
      <c r="AB42" s="74"/>
      <c r="AC42" s="76" t="n">
        <f aca="false">Z42/3600</f>
        <v>4.266225</v>
      </c>
      <c r="AD42" s="77" t="n">
        <f aca="false">E42+V42</f>
        <v>46087.2144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3596.7056</v>
      </c>
    </row>
    <row r="43" customFormat="false" ht="12" hidden="false" customHeight="false" outlineLevel="0" collapsed="false">
      <c r="A43" s="85"/>
      <c r="B43" s="80"/>
      <c r="C43" s="81" t="n">
        <f aca="false">C39</f>
        <v>37</v>
      </c>
      <c r="D43" s="85" t="n">
        <f aca="false">D39</f>
        <v>37</v>
      </c>
      <c r="E43" s="82" t="n">
        <v>10647.8584</v>
      </c>
      <c r="F43" s="83" t="n">
        <v>31.2509</v>
      </c>
      <c r="G43" s="83" t="n">
        <v>34.584</v>
      </c>
      <c r="H43" s="84" t="n">
        <v>35.4049</v>
      </c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 t="n">
        <v>11510.7488</v>
      </c>
      <c r="W43" s="83" t="n">
        <v>30.9621</v>
      </c>
      <c r="X43" s="83" t="n">
        <v>35.9248</v>
      </c>
      <c r="Y43" s="83" t="n">
        <v>36.7742</v>
      </c>
      <c r="Z43" s="82" t="n">
        <v>13364.73</v>
      </c>
      <c r="AA43" s="83" t="n">
        <v>126.86</v>
      </c>
      <c r="AB43" s="83"/>
      <c r="AC43" s="87" t="n">
        <f aca="false">Z43/3600</f>
        <v>3.712425</v>
      </c>
      <c r="AD43" s="90" t="n">
        <f aca="false">E43+V43</f>
        <v>22158.6072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90" t="n">
        <f aca="false">J43+AF43</f>
        <v>0</v>
      </c>
      <c r="AO43" s="65"/>
      <c r="AP43" s="65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11614.4099</v>
      </c>
    </row>
    <row r="44" customFormat="false" ht="11.4" hidden="false" customHeight="false" outlineLevel="0" collapsed="false">
      <c r="A44" s="58"/>
      <c r="B44" s="59" t="s">
        <v>79</v>
      </c>
      <c r="C44" s="60" t="n">
        <f aca="false">C40</f>
        <v>22</v>
      </c>
      <c r="D44" s="58" t="n">
        <f aca="false">D40</f>
        <v>22</v>
      </c>
      <c r="E44" s="61" t="n">
        <v>13744.4464</v>
      </c>
      <c r="F44" s="62" t="n">
        <v>46.5038</v>
      </c>
      <c r="G44" s="62" t="n">
        <v>46.5455</v>
      </c>
      <c r="H44" s="63" t="n">
        <v>46.25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5490.6024</v>
      </c>
      <c r="W44" s="62" t="n">
        <v>46.136</v>
      </c>
      <c r="X44" s="62" t="n">
        <v>46.0214</v>
      </c>
      <c r="Y44" s="62" t="n">
        <v>45.9574</v>
      </c>
      <c r="Z44" s="61" t="n">
        <v>9206.79</v>
      </c>
      <c r="AA44" s="62" t="n">
        <v>85.77</v>
      </c>
      <c r="AB44" s="62"/>
      <c r="AC44" s="66" t="n">
        <f aca="false">Z44/3600</f>
        <v>2.55744166666667</v>
      </c>
      <c r="AD44" s="67" t="n">
        <f aca="false">E44+V44</f>
        <v>29235.0488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15628.7172</v>
      </c>
    </row>
    <row r="45" customFormat="false" ht="11.4" hidden="false" customHeight="false" outlineLevel="0" collapsed="false">
      <c r="A45" s="45"/>
      <c r="B45" s="72"/>
      <c r="C45" s="40" t="n">
        <f aca="false">C41</f>
        <v>27</v>
      </c>
      <c r="D45" s="45" t="n">
        <f aca="false">D41</f>
        <v>27</v>
      </c>
      <c r="E45" s="73" t="n">
        <v>7543.9856</v>
      </c>
      <c r="F45" s="74" t="n">
        <v>43.7385</v>
      </c>
      <c r="G45" s="74" t="n">
        <v>43.3866</v>
      </c>
      <c r="H45" s="75" t="n">
        <v>43.1706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9673.0376</v>
      </c>
      <c r="W45" s="74" t="n">
        <v>42.957</v>
      </c>
      <c r="X45" s="74" t="n">
        <v>42.8616</v>
      </c>
      <c r="Y45" s="74" t="n">
        <v>42.8219</v>
      </c>
      <c r="Z45" s="73" t="n">
        <v>8364.66</v>
      </c>
      <c r="AA45" s="74" t="n">
        <v>77.87</v>
      </c>
      <c r="AB45" s="74"/>
      <c r="AC45" s="76" t="n">
        <f aca="false">Z45/3600</f>
        <v>2.32351666666667</v>
      </c>
      <c r="AD45" s="77" t="n">
        <f aca="false">E45+V45</f>
        <v>17217.0232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9801.6781</v>
      </c>
    </row>
    <row r="46" customFormat="false" ht="11.4" hidden="false" customHeight="false" outlineLevel="0" collapsed="false">
      <c r="A46" s="45"/>
      <c r="B46" s="72"/>
      <c r="C46" s="40" t="n">
        <f aca="false">C42</f>
        <v>32</v>
      </c>
      <c r="D46" s="45" t="n">
        <f aca="false">D42</f>
        <v>32</v>
      </c>
      <c r="E46" s="73" t="n">
        <v>4131.976</v>
      </c>
      <c r="F46" s="74" t="n">
        <v>40.5626</v>
      </c>
      <c r="G46" s="74" t="n">
        <v>40.9525</v>
      </c>
      <c r="H46" s="75" t="n">
        <v>40.7908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5931.532</v>
      </c>
      <c r="W46" s="74" t="n">
        <v>39.5141</v>
      </c>
      <c r="X46" s="74" t="n">
        <v>40.4122</v>
      </c>
      <c r="Y46" s="74" t="n">
        <v>40.4077</v>
      </c>
      <c r="Z46" s="73" t="n">
        <v>7711.56</v>
      </c>
      <c r="AA46" s="74" t="n">
        <v>76.61</v>
      </c>
      <c r="AB46" s="74"/>
      <c r="AC46" s="76" t="n">
        <f aca="false">Z46/3600</f>
        <v>2.1421</v>
      </c>
      <c r="AD46" s="77" t="n">
        <f aca="false">E46+V46</f>
        <v>10063.508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6051.866</v>
      </c>
    </row>
    <row r="47" customFormat="false" ht="12" hidden="false" customHeight="false" outlineLevel="0" collapsed="false">
      <c r="A47" s="45"/>
      <c r="B47" s="80"/>
      <c r="C47" s="81" t="n">
        <f aca="false">C43</f>
        <v>37</v>
      </c>
      <c r="D47" s="85" t="n">
        <f aca="false">D43</f>
        <v>37</v>
      </c>
      <c r="E47" s="82" t="n">
        <v>2257.4784</v>
      </c>
      <c r="F47" s="83" t="n">
        <v>37.1752</v>
      </c>
      <c r="G47" s="83" t="n">
        <v>39.2709</v>
      </c>
      <c r="H47" s="84" t="n">
        <v>39.1315</v>
      </c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 t="n">
        <v>3561.9448</v>
      </c>
      <c r="W47" s="83" t="n">
        <v>36.1678</v>
      </c>
      <c r="X47" s="83" t="n">
        <v>38.7049</v>
      </c>
      <c r="Y47" s="83" t="n">
        <v>38.7215</v>
      </c>
      <c r="Z47" s="82" t="n">
        <v>7260.61</v>
      </c>
      <c r="AA47" s="83" t="n">
        <v>64</v>
      </c>
      <c r="AB47" s="83"/>
      <c r="AC47" s="87" t="n">
        <f aca="false">Z47/3600</f>
        <v>2.01683611111111</v>
      </c>
      <c r="AD47" s="77" t="n">
        <f aca="false">E47+V47</f>
        <v>5819.4232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3675.539</v>
      </c>
    </row>
    <row r="48" customFormat="false" ht="11.4" hidden="false" customHeight="false" outlineLevel="0" collapsed="false">
      <c r="C48" s="8"/>
      <c r="D48" s="8"/>
      <c r="I48" s="65"/>
      <c r="N48" s="65"/>
      <c r="O48" s="45"/>
      <c r="P48" s="8"/>
      <c r="Q48" s="8"/>
      <c r="R48" s="45"/>
      <c r="S48" s="8"/>
      <c r="T48" s="40"/>
      <c r="U48" s="65"/>
      <c r="AE48" s="65"/>
      <c r="AO48" s="65"/>
      <c r="AP48" s="65"/>
      <c r="AW48" s="65"/>
    </row>
    <row r="49" customFormat="false" ht="12" hidden="false" customHeight="false" outlineLevel="0" collapsed="false">
      <c r="A49" s="8"/>
      <c r="B49" s="8"/>
      <c r="C49" s="8"/>
      <c r="D49" s="8"/>
      <c r="I49" s="65"/>
      <c r="N49" s="65"/>
      <c r="O49" s="45"/>
      <c r="P49" s="8"/>
      <c r="Q49" s="8"/>
      <c r="R49" s="45"/>
      <c r="S49" s="8"/>
      <c r="T49" s="40"/>
      <c r="U49" s="65"/>
      <c r="AE49" s="65"/>
      <c r="AO49" s="65"/>
      <c r="AP49" s="65"/>
      <c r="AW49" s="65"/>
    </row>
    <row r="50" customFormat="false" ht="11.4" hidden="false" customHeight="false" outlineLevel="0" collapsed="false">
      <c r="O50" s="11" t="e">
        <f aca="false">AVERAGE(O4:O19)</f>
        <v>#VALUE!</v>
      </c>
      <c r="P50" s="12" t="e">
        <f aca="false">AVERAGE(P4:P19)</f>
        <v>#VALUE!</v>
      </c>
      <c r="Q50" s="12" t="e">
        <f aca="false">AVERAGE(Q4:Q19)</f>
        <v>#VALUE!</v>
      </c>
      <c r="R50" s="11" t="e">
        <f aca="false">AVERAGE(R4:R19)</f>
        <v>#VALUE!</v>
      </c>
      <c r="S50" s="12" t="e">
        <f aca="false">AVERAGE(S4:S19)</f>
        <v>#VALUE!</v>
      </c>
      <c r="T50" s="13" t="e">
        <f aca="false">AVERAGE(T4:T19)</f>
        <v>#VALUE!</v>
      </c>
    </row>
    <row r="51" customFormat="false" ht="12" hidden="false" customHeight="false" outlineLevel="0" collapsed="false">
      <c r="O51" s="16" t="e">
        <f aca="false">AVERAGE(O20:O47)</f>
        <v>#VALUE!</v>
      </c>
      <c r="P51" s="14" t="e">
        <f aca="false">AVERAGE(P20:P47)</f>
        <v>#VALUE!</v>
      </c>
      <c r="Q51" s="14" t="e">
        <f aca="false">AVERAGE(Q20:Q47)</f>
        <v>#VALUE!</v>
      </c>
      <c r="R51" s="16" t="e">
        <f aca="false">AVERAGE(R20:R47)</f>
        <v>#VALUE!</v>
      </c>
      <c r="S51" s="14" t="e">
        <f aca="false">AVERAGE(S20:S47)</f>
        <v>#VALUE!</v>
      </c>
      <c r="T51" s="17" t="e">
        <f aca="false">AVERAGE(T20:T47)</f>
        <v>#VALUE!</v>
      </c>
      <c r="AT51" s="8"/>
      <c r="AU51" s="8"/>
      <c r="AV51" s="8"/>
    </row>
    <row r="52" customFormat="false" ht="12" hidden="false" customHeight="false" outlineLevel="0" collapsed="false">
      <c r="A52" s="50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91" t="e">
        <f aca="false">AVERAGE(O4:O47)</f>
        <v>#VALUE!</v>
      </c>
      <c r="P52" s="92" t="e">
        <f aca="false">AVERAGE(P4:P47)</f>
        <v>#VALUE!</v>
      </c>
      <c r="Q52" s="93" t="e">
        <f aca="false">AVERAGE(Q4:Q47)</f>
        <v>#VALUE!</v>
      </c>
      <c r="R52" s="91" t="e">
        <f aca="false">AVERAGE(R4:R47)</f>
        <v>#VALUE!</v>
      </c>
      <c r="S52" s="92" t="e">
        <f aca="false">AVERAGE(S4:S47)</f>
        <v>#VALUE!</v>
      </c>
      <c r="T52" s="93" t="e">
        <f aca="false">AVERAGE(T4:T47)</f>
        <v>#VALUE!</v>
      </c>
      <c r="U52" s="52"/>
      <c r="V52" s="52"/>
      <c r="W52" s="52"/>
      <c r="X52" s="52"/>
      <c r="Y52" s="52"/>
      <c r="Z52" s="52"/>
      <c r="AA52" s="52"/>
      <c r="AB52" s="52"/>
      <c r="AC52" s="51"/>
      <c r="AD52" s="52"/>
      <c r="AE52" s="52"/>
      <c r="AF52" s="94"/>
      <c r="AG52" s="52"/>
      <c r="AH52" s="52"/>
      <c r="AI52" s="52"/>
      <c r="AJ52" s="52"/>
      <c r="AK52" s="52"/>
      <c r="AL52" s="52"/>
      <c r="AM52" s="51"/>
      <c r="AN52" s="52"/>
      <c r="AO52" s="52"/>
      <c r="AP52" s="52"/>
      <c r="AQ52" s="95" t="n">
        <f aca="false">GEOMEAN(AQ4:AQ47)</f>
        <v>0</v>
      </c>
      <c r="AR52" s="96" t="n">
        <f aca="false">GEOMEAN(AR4:AR47)</f>
        <v>0</v>
      </c>
      <c r="AS52" s="96" t="n">
        <f aca="false">GEOMEAN(AS4:AS47)</f>
        <v>0</v>
      </c>
      <c r="AT52" s="8"/>
      <c r="AU52" s="8"/>
      <c r="AV52" s="8"/>
      <c r="AW52" s="8"/>
      <c r="BA52" s="70" t="str">
        <f aca="false">IF(SUM(BA4:BA47)=0,"Matched","Not matched")</f>
        <v>Not 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7"/>
      <c r="O54" s="11" t="e">
        <f aca="false">AVERAGE(O4:O11)</f>
        <v>#VALUE!</v>
      </c>
      <c r="P54" s="12" t="e">
        <f aca="false">AVERAGE(P4:P11)</f>
        <v>#VALUE!</v>
      </c>
      <c r="Q54" s="13" t="e">
        <f aca="false">AVERAGE(Q4:Q11)</f>
        <v>#VALUE!</v>
      </c>
      <c r="R54" s="11" t="e">
        <f aca="false">AVERAGE(R4:R11)</f>
        <v>#VALUE!</v>
      </c>
      <c r="S54" s="12" t="e">
        <f aca="false">AVERAGE(S4:S11)</f>
        <v>#VALUE!</v>
      </c>
      <c r="T54" s="13" t="e">
        <f aca="false">AVERAGE(T4:T11)</f>
        <v>#VALUE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O12:O19)</f>
        <v>#VALUE!</v>
      </c>
      <c r="P55" s="14" t="e">
        <f aca="false">AVERAGE(P12:P19)</f>
        <v>#VALUE!</v>
      </c>
      <c r="Q55" s="17" t="e">
        <f aca="false">AVERAGE(Q12:Q19)</f>
        <v>#VALUE!</v>
      </c>
      <c r="R55" s="16" t="e">
        <f aca="false">AVERAGE(R12:R19)</f>
        <v>#VALUE!</v>
      </c>
      <c r="S55" s="14" t="e">
        <f aca="false">AVERAGE(S12:S19)</f>
        <v>#VALUE!</v>
      </c>
      <c r="T55" s="17" t="e">
        <f aca="false">AVERAGE(T12:T19)</f>
        <v>#VALUE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20:O27)</f>
        <v>#VALUE!</v>
      </c>
      <c r="P56" s="14" t="e">
        <f aca="false">AVERAGE(P20:P27)</f>
        <v>#VALUE!</v>
      </c>
      <c r="Q56" s="17" t="e">
        <f aca="false">AVERAGE(Q20:Q27)</f>
        <v>#VALUE!</v>
      </c>
      <c r="R56" s="16" t="e">
        <f aca="false">AVERAGE(R20:R27)</f>
        <v>#VALUE!</v>
      </c>
      <c r="S56" s="14" t="e">
        <f aca="false">AVERAGE(S20:S27)</f>
        <v>#VALUE!</v>
      </c>
      <c r="T56" s="17" t="e">
        <f aca="false">AVERAGE(T20:T27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28:O35)</f>
        <v>#VALUE!</v>
      </c>
      <c r="P57" s="14" t="e">
        <f aca="false">AVERAGE(P28:P35)</f>
        <v>#VALUE!</v>
      </c>
      <c r="Q57" s="17" t="e">
        <f aca="false">AVERAGE(Q28:Q35)</f>
        <v>#VALUE!</v>
      </c>
      <c r="R57" s="16" t="e">
        <f aca="false">AVERAGE(R28:R35)</f>
        <v>#VALUE!</v>
      </c>
      <c r="S57" s="14" t="e">
        <f aca="false">AVERAGE(S28:S35)</f>
        <v>#VALUE!</v>
      </c>
      <c r="T57" s="17" t="e">
        <f aca="false">AVERAGE(T28:T35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36:O43)</f>
        <v>#VALUE!</v>
      </c>
      <c r="P58" s="14" t="e">
        <f aca="false">AVERAGE(P36:P43)</f>
        <v>#VALUE!</v>
      </c>
      <c r="Q58" s="17" t="e">
        <f aca="false">AVERAGE(Q36:Q43)</f>
        <v>#VALUE!</v>
      </c>
      <c r="R58" s="16" t="e">
        <f aca="false">AVERAGE(R36:R43)</f>
        <v>#VALUE!</v>
      </c>
      <c r="S58" s="14" t="e">
        <f aca="false">AVERAGE(S36:S43)</f>
        <v>#VALUE!</v>
      </c>
      <c r="T58" s="17" t="e">
        <f aca="false">AVERAGE(T36:T43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44:O47)</f>
        <v>#VALUE!</v>
      </c>
      <c r="P59" s="14" t="e">
        <f aca="false">AVERAGE(P44:P47)</f>
        <v>#VALUE!</v>
      </c>
      <c r="Q59" s="17" t="e">
        <f aca="false">AVERAGE(Q44:Q47)</f>
        <v>#VALUE!</v>
      </c>
      <c r="R59" s="16" t="e">
        <f aca="false">AVERAGE(R44:R47)</f>
        <v>#VALUE!</v>
      </c>
      <c r="S59" s="14" t="e">
        <f aca="false">AVERAGE(S44:S47)</f>
        <v>#VALUE!</v>
      </c>
      <c r="T59" s="17" t="e">
        <f aca="false">AVERAGE(T44:T47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1"/>
      <c r="O60" s="98" t="e">
        <f aca="false">AVERAGE(#REF!)</f>
        <v>#REF!</v>
      </c>
      <c r="P60" s="99" t="e">
        <f aca="false">AVERAGE(#REF!)</f>
        <v>#REF!</v>
      </c>
      <c r="Q60" s="100" t="e">
        <f aca="false">AVERAGE(#REF!)</f>
        <v>#REF!</v>
      </c>
      <c r="R60" s="98" t="e">
        <f aca="false">AVERAGE(#REF!)</f>
        <v>#REF!</v>
      </c>
      <c r="S60" s="99" t="e">
        <f aca="false">AVERAGE(#REF!)</f>
        <v>#REF!</v>
      </c>
      <c r="T60" s="100" t="e">
        <f aca="false">AVERAGE(#REF!)</f>
        <v>#REF!</v>
      </c>
      <c r="U60" s="86"/>
      <c r="V60" s="86"/>
      <c r="W60" s="86"/>
      <c r="X60" s="86"/>
      <c r="Y60" s="86"/>
      <c r="Z60" s="86"/>
      <c r="AA60" s="86"/>
      <c r="AB60" s="86"/>
      <c r="AC60" s="81"/>
      <c r="AD60" s="86"/>
      <c r="AE60" s="86"/>
      <c r="AF60" s="86"/>
      <c r="AG60" s="86"/>
      <c r="AH60" s="86"/>
      <c r="AI60" s="86"/>
      <c r="AJ60" s="86"/>
      <c r="AK60" s="86"/>
      <c r="AL60" s="86"/>
      <c r="AM60" s="81"/>
      <c r="AN60" s="86"/>
      <c r="AO60" s="86"/>
      <c r="AP60" s="86"/>
      <c r="AQ60" s="101"/>
      <c r="AR60" s="86"/>
      <c r="AS60" s="86"/>
      <c r="AT60" s="8"/>
      <c r="AU60" s="8"/>
      <c r="AV60" s="8"/>
      <c r="AW60" s="8"/>
    </row>
    <row r="62" customFormat="false" ht="11.4" hidden="false" customHeight="false" outlineLevel="0" collapsed="false">
      <c r="O62" s="102"/>
      <c r="P62" s="102"/>
      <c r="Q62" s="102"/>
      <c r="R62" s="102"/>
      <c r="S62" s="102"/>
      <c r="T62" s="102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2"/>
      <c r="P63" s="102"/>
      <c r="Q63" s="102"/>
      <c r="R63" s="102"/>
      <c r="S63" s="102"/>
      <c r="T63" s="102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2"/>
      <c r="P64" s="102"/>
      <c r="Q64" s="102"/>
      <c r="R64" s="102"/>
      <c r="S64" s="102"/>
      <c r="T64" s="102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2"/>
      <c r="P65" s="102"/>
      <c r="Q65" s="102"/>
      <c r="R65" s="102"/>
      <c r="S65" s="102"/>
      <c r="T65" s="102"/>
      <c r="U65" s="103"/>
      <c r="V65" s="103"/>
      <c r="W65" s="103"/>
      <c r="X65" s="103"/>
      <c r="Y65" s="103"/>
      <c r="Z65" s="103"/>
      <c r="AA65" s="103"/>
      <c r="AB65" s="103"/>
      <c r="AC65" s="104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5"/>
      <c r="I68" s="105"/>
      <c r="N68" s="105"/>
      <c r="O68" s="8"/>
      <c r="P68" s="8"/>
      <c r="Q68" s="8"/>
      <c r="R68" s="8"/>
      <c r="S68" s="8"/>
      <c r="T68" s="8"/>
      <c r="U68" s="105"/>
      <c r="Y68" s="105"/>
      <c r="Z68" s="105" t="n">
        <f aca="false">GEOMEAN(Z4:Z47)</f>
        <v>14989.8786748077</v>
      </c>
      <c r="AA68" s="105" t="n">
        <f aca="false">GEOMEAN(AA4:AA47)</f>
        <v>137.912336867601</v>
      </c>
      <c r="AB68" s="105"/>
      <c r="AC68" s="40" t="n">
        <f aca="false">GEOMEAN(AC4:AC47)</f>
        <v>4.16385518744659</v>
      </c>
      <c r="AE68" s="105"/>
      <c r="AI68" s="105"/>
      <c r="AJ68" s="105" t="e">
        <f aca="false">GEOMEAN(AJ4:AJ47)</f>
        <v>#NUM!</v>
      </c>
      <c r="AK68" s="105" t="e">
        <f aca="false">GEOMEAN(AK4:AK47)</f>
        <v>#NUM!</v>
      </c>
      <c r="AL68" s="105"/>
      <c r="AM68" s="40" t="n">
        <f aca="false">GEOMEAN(AM4:AM47)</f>
        <v>0</v>
      </c>
      <c r="AN68" s="8"/>
      <c r="AO68" s="105"/>
      <c r="AV68" s="8"/>
      <c r="AW68" s="106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7)/3600</f>
        <v>195.690066666667</v>
      </c>
      <c r="AA69" s="1" t="n">
        <f aca="false">SUM(AA4:AA47)/3600</f>
        <v>1.81296111111111</v>
      </c>
      <c r="AC69" s="107" t="n">
        <f aca="false">SUM(AC4:AC47)</f>
        <v>195.690066666667</v>
      </c>
      <c r="AJ69" s="1" t="n">
        <f aca="false">SUM(AJ4:AJ47)/3600</f>
        <v>0</v>
      </c>
      <c r="AK69" s="1" t="n">
        <f aca="false">SUM(AK4:AK47)/3600</f>
        <v>0</v>
      </c>
      <c r="AM69" s="107" t="n">
        <f aca="false">SUM(AM4:AM47)</f>
        <v>0</v>
      </c>
      <c r="AO69" s="108"/>
      <c r="AW69" s="108"/>
    </row>
    <row r="70" customFormat="false" ht="11.4" hidden="false" customHeight="false" outlineLevel="0" collapsed="false">
      <c r="H70" s="105"/>
      <c r="I70" s="105"/>
      <c r="N70" s="105"/>
      <c r="U70" s="105"/>
      <c r="Y70" s="105"/>
      <c r="AE70" s="105"/>
      <c r="AI70" s="105"/>
      <c r="AO70" s="105"/>
      <c r="AW70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09" t="s">
        <v>53</v>
      </c>
      <c r="W2" s="109"/>
      <c r="X2" s="109"/>
      <c r="Y2" s="109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22</v>
      </c>
      <c r="D4" s="60" t="n">
        <v>22</v>
      </c>
      <c r="E4" s="61" t="n">
        <v>7927.1808</v>
      </c>
      <c r="F4" s="62" t="n">
        <v>42.856</v>
      </c>
      <c r="G4" s="62" t="n">
        <v>38.8118</v>
      </c>
      <c r="H4" s="63" t="n">
        <v>43.7449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645.5944</v>
      </c>
      <c r="W4" s="62" t="n">
        <v>45.0277</v>
      </c>
      <c r="X4" s="62" t="n">
        <v>43.1574</v>
      </c>
      <c r="Y4" s="62" t="n">
        <v>46.7007</v>
      </c>
      <c r="Z4" s="61" t="n">
        <v>39769.05</v>
      </c>
      <c r="AA4" s="62" t="n">
        <v>143.09</v>
      </c>
      <c r="AB4" s="62"/>
      <c r="AC4" s="66" t="n">
        <f aca="false">Z4/3600</f>
        <v>11.0469583333333</v>
      </c>
      <c r="AD4" s="67" t="n">
        <f aca="false">E4+V4</f>
        <v>8572.7752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780.4802</v>
      </c>
    </row>
    <row r="5" customFormat="false" ht="11.4" hidden="false" customHeight="false" outlineLevel="0" collapsed="false">
      <c r="A5" s="71"/>
      <c r="B5" s="72"/>
      <c r="C5" s="40" t="n">
        <v>27</v>
      </c>
      <c r="D5" s="40" t="n">
        <v>27</v>
      </c>
      <c r="E5" s="73" t="n">
        <v>1115.3312</v>
      </c>
      <c r="F5" s="74" t="n">
        <v>41.6194</v>
      </c>
      <c r="G5" s="74" t="n">
        <v>37.3337</v>
      </c>
      <c r="H5" s="75" t="n">
        <v>42.7548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88.1544</v>
      </c>
      <c r="W5" s="74" t="n">
        <v>42.5072</v>
      </c>
      <c r="X5" s="74" t="n">
        <v>42.0072</v>
      </c>
      <c r="Y5" s="74" t="n">
        <v>44.7534</v>
      </c>
      <c r="Z5" s="73" t="n">
        <v>33002.56</v>
      </c>
      <c r="AA5" s="74" t="n">
        <v>119.38</v>
      </c>
      <c r="AB5" s="74"/>
      <c r="AC5" s="76" t="n">
        <f aca="false">Z5/3600</f>
        <v>9.16737777777778</v>
      </c>
      <c r="AD5" s="77" t="n">
        <f aca="false">E5+V5</f>
        <v>1403.4856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417.4222</v>
      </c>
    </row>
    <row r="6" customFormat="false" ht="11.4" hidden="false" customHeight="false" outlineLevel="0" collapsed="false">
      <c r="A6" s="45"/>
      <c r="B6" s="72"/>
      <c r="C6" s="40" t="n">
        <v>32</v>
      </c>
      <c r="D6" s="40" t="n">
        <v>32</v>
      </c>
      <c r="E6" s="73" t="n">
        <v>287.992</v>
      </c>
      <c r="F6" s="74" t="n">
        <v>40.0996</v>
      </c>
      <c r="G6" s="74" t="n">
        <v>37.0302</v>
      </c>
      <c r="H6" s="75" t="n">
        <v>41.8048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151.3624</v>
      </c>
      <c r="W6" s="74" t="n">
        <v>39.8089</v>
      </c>
      <c r="X6" s="74" t="n">
        <v>40.8619</v>
      </c>
      <c r="Y6" s="74" t="n">
        <v>43.0505</v>
      </c>
      <c r="Z6" s="73" t="n">
        <v>42453.07</v>
      </c>
      <c r="AA6" s="74" t="n">
        <v>119.91</v>
      </c>
      <c r="AB6" s="74"/>
      <c r="AC6" s="76" t="n">
        <f aca="false">Z6/3600</f>
        <v>11.7925194444444</v>
      </c>
      <c r="AD6" s="77" t="n">
        <f aca="false">E6+V6</f>
        <v>439.3544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275.0837</v>
      </c>
    </row>
    <row r="7" customFormat="false" ht="12" hidden="false" customHeight="false" outlineLevel="0" collapsed="false">
      <c r="A7" s="45"/>
      <c r="B7" s="80"/>
      <c r="C7" s="81" t="n">
        <v>37</v>
      </c>
      <c r="D7" s="81" t="n">
        <v>37</v>
      </c>
      <c r="E7" s="82" t="n">
        <v>146.4624</v>
      </c>
      <c r="F7" s="83" t="n">
        <v>38.278</v>
      </c>
      <c r="G7" s="83" t="n">
        <v>36.7475</v>
      </c>
      <c r="H7" s="84" t="n">
        <v>41.0598</v>
      </c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 t="n">
        <v>85.0728</v>
      </c>
      <c r="W7" s="83" t="n">
        <v>37.161</v>
      </c>
      <c r="X7" s="83" t="n">
        <v>39.9569</v>
      </c>
      <c r="Y7" s="83" t="n">
        <v>41.7666</v>
      </c>
      <c r="Z7" s="82" t="n">
        <v>41293.43</v>
      </c>
      <c r="AA7" s="83" t="n">
        <v>110</v>
      </c>
      <c r="AB7" s="83"/>
      <c r="AC7" s="87" t="n">
        <f aca="false">Z7/3600</f>
        <v>11.4703972222222</v>
      </c>
      <c r="AD7" s="77" t="n">
        <f aca="false">E7+V7</f>
        <v>231.5352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203.9573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22</v>
      </c>
      <c r="D8" s="58" t="n">
        <f aca="false">D4</f>
        <v>22</v>
      </c>
      <c r="E8" s="61" t="n">
        <v>55098.176</v>
      </c>
      <c r="F8" s="62" t="n">
        <v>37.8695</v>
      </c>
      <c r="G8" s="62" t="n">
        <v>37.3668</v>
      </c>
      <c r="H8" s="63" t="n">
        <v>38.1041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6166.2784</v>
      </c>
      <c r="W8" s="62" t="n">
        <v>37.9364</v>
      </c>
      <c r="X8" s="62" t="n">
        <v>40.6256</v>
      </c>
      <c r="Y8" s="62" t="n">
        <v>41.1298</v>
      </c>
      <c r="Z8" s="61" t="n">
        <v>100053.74</v>
      </c>
      <c r="AA8" s="62" t="n">
        <v>216.84</v>
      </c>
      <c r="AB8" s="62"/>
      <c r="AC8" s="66" t="n">
        <f aca="false">Z8/3600</f>
        <v>27.7927055555556</v>
      </c>
      <c r="AD8" s="67" t="n">
        <f aca="false">E8+V8</f>
        <v>71264.4544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6285.9702</v>
      </c>
    </row>
    <row r="9" customFormat="false" ht="11.4" hidden="false" customHeight="false" outlineLevel="0" collapsed="false">
      <c r="A9" s="45"/>
      <c r="B9" s="72"/>
      <c r="C9" s="40" t="n">
        <f aca="false">C5</f>
        <v>27</v>
      </c>
      <c r="D9" s="45" t="n">
        <f aca="false">D5</f>
        <v>27</v>
      </c>
      <c r="E9" s="73" t="n">
        <v>22015.988</v>
      </c>
      <c r="F9" s="74" t="n">
        <v>34.6043</v>
      </c>
      <c r="G9" s="74" t="n">
        <v>35.2389</v>
      </c>
      <c r="H9" s="75" t="n">
        <v>36.109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7987.3184</v>
      </c>
      <c r="W9" s="74" t="n">
        <v>33.8197</v>
      </c>
      <c r="X9" s="74" t="n">
        <v>37.9898</v>
      </c>
      <c r="Y9" s="74" t="n">
        <v>38.452</v>
      </c>
      <c r="Z9" s="73" t="n">
        <v>55639.18</v>
      </c>
      <c r="AA9" s="74" t="n">
        <v>177.36</v>
      </c>
      <c r="AB9" s="74"/>
      <c r="AC9" s="76" t="n">
        <f aca="false">Z9/3600</f>
        <v>15.4553277777778</v>
      </c>
      <c r="AD9" s="77" t="n">
        <f aca="false">E9+V9</f>
        <v>30003.3064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8097.5799</v>
      </c>
    </row>
    <row r="10" customFormat="false" ht="11.4" hidden="false" customHeight="false" outlineLevel="0" collapsed="false">
      <c r="A10" s="45"/>
      <c r="B10" s="72"/>
      <c r="C10" s="40" t="n">
        <f aca="false">C6</f>
        <v>32</v>
      </c>
      <c r="D10" s="45" t="n">
        <f aca="false">D6</f>
        <v>32</v>
      </c>
      <c r="E10" s="73" t="n">
        <v>9831.4936</v>
      </c>
      <c r="F10" s="74" t="n">
        <v>31.4565</v>
      </c>
      <c r="G10" s="74" t="n">
        <v>34.0157</v>
      </c>
      <c r="H10" s="75" t="n">
        <v>34.8407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3817.1288</v>
      </c>
      <c r="W10" s="74" t="n">
        <v>30.2364</v>
      </c>
      <c r="X10" s="74" t="n">
        <v>36.0559</v>
      </c>
      <c r="Y10" s="74" t="n">
        <v>36.4565</v>
      </c>
      <c r="Z10" s="73" t="n">
        <v>45850.92</v>
      </c>
      <c r="AA10" s="74" t="n">
        <v>144.85</v>
      </c>
      <c r="AB10" s="74"/>
      <c r="AC10" s="76" t="n">
        <f aca="false">Z10/3600</f>
        <v>12.7363666666667</v>
      </c>
      <c r="AD10" s="77" t="n">
        <f aca="false">E10+V10</f>
        <v>13648.6224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3919.8776</v>
      </c>
    </row>
    <row r="11" customFormat="false" ht="12" hidden="false" customHeight="false" outlineLevel="0" collapsed="false">
      <c r="A11" s="45"/>
      <c r="B11" s="80"/>
      <c r="C11" s="81" t="n">
        <f aca="false">C7</f>
        <v>37</v>
      </c>
      <c r="D11" s="85" t="n">
        <f aca="false">D7</f>
        <v>37</v>
      </c>
      <c r="E11" s="82" t="n">
        <v>4587.6992</v>
      </c>
      <c r="F11" s="83" t="n">
        <v>28.6685</v>
      </c>
      <c r="G11" s="83" t="n">
        <v>33.1732</v>
      </c>
      <c r="H11" s="84" t="n">
        <v>33.9714</v>
      </c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 t="n">
        <v>1800.2456</v>
      </c>
      <c r="W11" s="83" t="n">
        <v>27.274</v>
      </c>
      <c r="X11" s="83" t="n">
        <v>34.7387</v>
      </c>
      <c r="Y11" s="83" t="n">
        <v>35.1015</v>
      </c>
      <c r="Z11" s="82" t="n">
        <v>39531.22</v>
      </c>
      <c r="AA11" s="83" t="n">
        <v>135.15</v>
      </c>
      <c r="AB11" s="83"/>
      <c r="AC11" s="87" t="n">
        <f aca="false">Z11/3600</f>
        <v>10.9808944444444</v>
      </c>
      <c r="AD11" s="77" t="n">
        <f aca="false">E11+V11</f>
        <v>6387.9448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1897.3598</v>
      </c>
    </row>
    <row r="12" customFormat="false" ht="11.4" hidden="false" customHeight="false" outlineLevel="0" collapsed="false">
      <c r="B12" s="59" t="s">
        <v>70</v>
      </c>
      <c r="C12" s="60" t="n">
        <f aca="false">C8</f>
        <v>22</v>
      </c>
      <c r="D12" s="58" t="n">
        <f aca="false">D8</f>
        <v>22</v>
      </c>
      <c r="E12" s="61" t="n">
        <v>16998.408</v>
      </c>
      <c r="F12" s="62" t="n">
        <v>41.4091</v>
      </c>
      <c r="G12" s="62" t="n">
        <v>41.2686</v>
      </c>
      <c r="H12" s="63" t="n">
        <v>41.8719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7029.8336</v>
      </c>
      <c r="W12" s="62" t="n">
        <v>40.8412</v>
      </c>
      <c r="X12" s="62" t="n">
        <v>40.9842</v>
      </c>
      <c r="Y12" s="62" t="n">
        <v>41.6167</v>
      </c>
      <c r="Z12" s="61" t="n">
        <v>58471.2</v>
      </c>
      <c r="AA12" s="62" t="n">
        <v>130.3</v>
      </c>
      <c r="AB12" s="62"/>
      <c r="AC12" s="66" t="n">
        <f aca="false">Z12/3600</f>
        <v>16.242</v>
      </c>
      <c r="AD12" s="67" t="n">
        <f aca="false">E12+V12</f>
        <v>24028.2416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7153.2757</v>
      </c>
    </row>
    <row r="13" customFormat="false" ht="11.4" hidden="false" customHeight="false" outlineLevel="0" collapsed="false">
      <c r="A13" s="45"/>
      <c r="B13" s="72"/>
      <c r="C13" s="40" t="n">
        <f aca="false">C9</f>
        <v>27</v>
      </c>
      <c r="D13" s="45" t="n">
        <f aca="false">D9</f>
        <v>27</v>
      </c>
      <c r="E13" s="73" t="n">
        <v>8505.8424</v>
      </c>
      <c r="F13" s="74" t="n">
        <v>37.0003</v>
      </c>
      <c r="G13" s="74" t="n">
        <v>37.2495</v>
      </c>
      <c r="H13" s="75" t="n">
        <v>38.5101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3889.3464</v>
      </c>
      <c r="W13" s="74" t="n">
        <v>36.4695</v>
      </c>
      <c r="X13" s="74" t="n">
        <v>37.6964</v>
      </c>
      <c r="Y13" s="74" t="n">
        <v>38.3287</v>
      </c>
      <c r="Z13" s="73" t="n">
        <v>51467.88</v>
      </c>
      <c r="AA13" s="74" t="n">
        <v>121.1</v>
      </c>
      <c r="AB13" s="74"/>
      <c r="AC13" s="76" t="n">
        <f aca="false">Z13/3600</f>
        <v>14.2966333333333</v>
      </c>
      <c r="AD13" s="77" t="n">
        <f aca="false">E13+V13</f>
        <v>12395.1888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4001.841</v>
      </c>
    </row>
    <row r="14" customFormat="false" ht="11.4" hidden="false" customHeight="false" outlineLevel="0" collapsed="false">
      <c r="A14" s="45"/>
      <c r="B14" s="72"/>
      <c r="C14" s="40" t="n">
        <f aca="false">C10</f>
        <v>32</v>
      </c>
      <c r="D14" s="45" t="n">
        <f aca="false">D10</f>
        <v>32</v>
      </c>
      <c r="E14" s="73" t="n">
        <v>4341.9272</v>
      </c>
      <c r="F14" s="74" t="n">
        <v>33.7281</v>
      </c>
      <c r="G14" s="74" t="n">
        <v>35.0074</v>
      </c>
      <c r="H14" s="75" t="n">
        <v>36.3827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2102.8496</v>
      </c>
      <c r="W14" s="74" t="n">
        <v>32.5648</v>
      </c>
      <c r="X14" s="74" t="n">
        <v>35.2853</v>
      </c>
      <c r="Y14" s="74" t="n">
        <v>35.7449</v>
      </c>
      <c r="Z14" s="73" t="n">
        <v>45976.58</v>
      </c>
      <c r="AA14" s="74" t="n">
        <v>113.72</v>
      </c>
      <c r="AB14" s="74"/>
      <c r="AC14" s="76" t="n">
        <f aca="false">Z14/3600</f>
        <v>12.7712722222222</v>
      </c>
      <c r="AD14" s="77" t="n">
        <f aca="false">E14+V14</f>
        <v>6444.7768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2206.4446</v>
      </c>
    </row>
    <row r="15" customFormat="false" ht="12" hidden="false" customHeight="false" outlineLevel="0" collapsed="false">
      <c r="A15" s="45"/>
      <c r="B15" s="80"/>
      <c r="C15" s="81" t="n">
        <f aca="false">C11</f>
        <v>37</v>
      </c>
      <c r="D15" s="85" t="n">
        <f aca="false">D11</f>
        <v>37</v>
      </c>
      <c r="E15" s="82" t="n">
        <v>2415.9176</v>
      </c>
      <c r="F15" s="83" t="n">
        <v>30.8225</v>
      </c>
      <c r="G15" s="83" t="n">
        <v>33.7697</v>
      </c>
      <c r="H15" s="84" t="n">
        <v>34.9967</v>
      </c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 t="n">
        <v>1158.1528</v>
      </c>
      <c r="W15" s="83" t="n">
        <v>29.1256</v>
      </c>
      <c r="X15" s="83" t="n">
        <v>33.7444</v>
      </c>
      <c r="Y15" s="83" t="n">
        <v>34.1107</v>
      </c>
      <c r="Z15" s="82" t="n">
        <v>31039</v>
      </c>
      <c r="AA15" s="83" t="n">
        <v>103.89</v>
      </c>
      <c r="AB15" s="83"/>
      <c r="AC15" s="87" t="n">
        <f aca="false">Z15/3600</f>
        <v>8.62194444444445</v>
      </c>
      <c r="AD15" s="77" t="n">
        <f aca="false">E15+V15</f>
        <v>3574.0704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1255.1335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22</v>
      </c>
      <c r="D16" s="58" t="n">
        <f aca="false">D12</f>
        <v>22</v>
      </c>
      <c r="E16" s="61" t="n">
        <v>21234.0152</v>
      </c>
      <c r="F16" s="62" t="n">
        <v>37.975</v>
      </c>
      <c r="G16" s="62" t="n">
        <v>38.2495</v>
      </c>
      <c r="H16" s="63" t="n">
        <v>42.5065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3023.3128</v>
      </c>
      <c r="W16" s="62" t="n">
        <v>40.6347</v>
      </c>
      <c r="X16" s="62" t="n">
        <v>41.4402</v>
      </c>
      <c r="Y16" s="62" t="n">
        <v>43.398</v>
      </c>
      <c r="Z16" s="61" t="n">
        <v>41957.88</v>
      </c>
      <c r="AA16" s="62" t="n">
        <v>134.78</v>
      </c>
      <c r="AB16" s="62"/>
      <c r="AC16" s="66" t="n">
        <f aca="false">Z16/3600</f>
        <v>11.6549666666667</v>
      </c>
      <c r="AD16" s="67" t="n">
        <f aca="false">E16+V16</f>
        <v>24257.328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3148.7857</v>
      </c>
    </row>
    <row r="17" customFormat="false" ht="11.4" hidden="false" customHeight="false" outlineLevel="0" collapsed="false">
      <c r="A17" s="45"/>
      <c r="B17" s="72"/>
      <c r="C17" s="40" t="n">
        <f aca="false">C13</f>
        <v>27</v>
      </c>
      <c r="D17" s="45" t="n">
        <f aca="false">D13</f>
        <v>27</v>
      </c>
      <c r="E17" s="73" t="n">
        <v>6017.8824</v>
      </c>
      <c r="F17" s="74" t="n">
        <v>35.8217</v>
      </c>
      <c r="G17" s="74" t="n">
        <v>36.8745</v>
      </c>
      <c r="H17" s="75" t="n">
        <v>40.3826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1572.4856</v>
      </c>
      <c r="W17" s="74" t="n">
        <v>36.978</v>
      </c>
      <c r="X17" s="74" t="n">
        <v>39.1492</v>
      </c>
      <c r="Y17" s="74" t="n">
        <v>40.5475</v>
      </c>
      <c r="Z17" s="73" t="n">
        <v>32362.12</v>
      </c>
      <c r="AA17" s="74" t="n">
        <v>107.6</v>
      </c>
      <c r="AB17" s="74"/>
      <c r="AC17" s="76" t="n">
        <f aca="false">Z17/3600</f>
        <v>8.98947777777778</v>
      </c>
      <c r="AD17" s="77" t="n">
        <f aca="false">E17+V17</f>
        <v>7590.368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1689.1603</v>
      </c>
    </row>
    <row r="18" customFormat="false" ht="11.4" hidden="false" customHeight="false" outlineLevel="0" collapsed="false">
      <c r="A18" s="45"/>
      <c r="B18" s="72"/>
      <c r="C18" s="40" t="n">
        <f aca="false">C14</f>
        <v>32</v>
      </c>
      <c r="D18" s="45" t="n">
        <f aca="false">D14</f>
        <v>32</v>
      </c>
      <c r="E18" s="73" t="n">
        <v>2518.6232</v>
      </c>
      <c r="F18" s="74" t="n">
        <v>33.0376</v>
      </c>
      <c r="G18" s="74" t="n">
        <v>35.7311</v>
      </c>
      <c r="H18" s="75" t="n">
        <v>38.5475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814.4744</v>
      </c>
      <c r="W18" s="74" t="n">
        <v>33.2464</v>
      </c>
      <c r="X18" s="74" t="n">
        <v>37.2948</v>
      </c>
      <c r="Y18" s="74" t="n">
        <v>38.4162</v>
      </c>
      <c r="Z18" s="73" t="n">
        <v>28409</v>
      </c>
      <c r="AA18" s="74" t="n">
        <v>103.26</v>
      </c>
      <c r="AB18" s="74"/>
      <c r="AC18" s="76" t="n">
        <f aca="false">Z18/3600</f>
        <v>7.89138888888889</v>
      </c>
      <c r="AD18" s="77" t="n">
        <f aca="false">E18+V18</f>
        <v>3333.0976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923.4318</v>
      </c>
    </row>
    <row r="19" customFormat="false" ht="12" hidden="false" customHeight="false" outlineLevel="0" collapsed="false">
      <c r="A19" s="45"/>
      <c r="B19" s="80"/>
      <c r="C19" s="81" t="n">
        <f aca="false">C15</f>
        <v>37</v>
      </c>
      <c r="D19" s="85" t="n">
        <f aca="false">D15</f>
        <v>37</v>
      </c>
      <c r="E19" s="82" t="n">
        <v>1201.6144</v>
      </c>
      <c r="F19" s="83" t="n">
        <v>30.1454</v>
      </c>
      <c r="G19" s="83" t="n">
        <v>34.8685</v>
      </c>
      <c r="H19" s="84" t="n">
        <v>37.2342</v>
      </c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 t="n">
        <v>403.1824</v>
      </c>
      <c r="W19" s="83" t="n">
        <v>29.8196</v>
      </c>
      <c r="X19" s="83" t="n">
        <v>35.9266</v>
      </c>
      <c r="Y19" s="83" t="n">
        <v>36.9278</v>
      </c>
      <c r="Z19" s="82" t="n">
        <v>26441.82</v>
      </c>
      <c r="AA19" s="83" t="n">
        <v>98.67</v>
      </c>
      <c r="AB19" s="83"/>
      <c r="AC19" s="87" t="n">
        <f aca="false">Z19/3600</f>
        <v>7.34495</v>
      </c>
      <c r="AD19" s="77" t="n">
        <f aca="false">E19+V19</f>
        <v>1604.7968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505.8564</v>
      </c>
    </row>
    <row r="20" customFormat="false" ht="11.4" hidden="false" customHeight="false" outlineLevel="0" collapsed="false">
      <c r="A20" s="58"/>
      <c r="B20" s="59" t="s">
        <v>72</v>
      </c>
      <c r="C20" s="60" t="n">
        <f aca="false">C16</f>
        <v>22</v>
      </c>
      <c r="D20" s="58" t="n">
        <f aca="false">D16</f>
        <v>22</v>
      </c>
      <c r="E20" s="61" t="n">
        <v>39835.0688</v>
      </c>
      <c r="F20" s="62" t="n">
        <v>36.5268</v>
      </c>
      <c r="G20" s="62" t="n">
        <v>40.5792</v>
      </c>
      <c r="H20" s="63" t="n">
        <v>40.1301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3426.5032</v>
      </c>
      <c r="W20" s="62" t="n">
        <v>39.5491</v>
      </c>
      <c r="X20" s="62" t="n">
        <v>43.1889</v>
      </c>
      <c r="Y20" s="62" t="n">
        <v>43.0399</v>
      </c>
      <c r="Z20" s="61" t="n">
        <v>52556.98</v>
      </c>
      <c r="AA20" s="62" t="n">
        <v>176.67</v>
      </c>
      <c r="AB20" s="62"/>
      <c r="AC20" s="66" t="n">
        <f aca="false">Z20/3600</f>
        <v>14.5991611111111</v>
      </c>
      <c r="AD20" s="67" t="n">
        <f aca="false">E20+V20</f>
        <v>43261.572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3552.2811</v>
      </c>
    </row>
    <row r="21" customFormat="false" ht="11.4" hidden="false" customHeight="false" outlineLevel="0" collapsed="false">
      <c r="A21" s="45"/>
      <c r="B21" s="72"/>
      <c r="C21" s="40" t="n">
        <f aca="false">C17</f>
        <v>27</v>
      </c>
      <c r="D21" s="45" t="n">
        <f aca="false">D17</f>
        <v>27</v>
      </c>
      <c r="E21" s="73" t="n">
        <v>11102.3376</v>
      </c>
      <c r="F21" s="74" t="n">
        <v>33.8561</v>
      </c>
      <c r="G21" s="74" t="n">
        <v>39.0917</v>
      </c>
      <c r="H21" s="75" t="n">
        <v>38.9309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579.752</v>
      </c>
      <c r="W21" s="74" t="n">
        <v>36.0586</v>
      </c>
      <c r="X21" s="74" t="n">
        <v>41.2924</v>
      </c>
      <c r="Y21" s="74" t="n">
        <v>41.2704</v>
      </c>
      <c r="Z21" s="73" t="n">
        <v>34608.34</v>
      </c>
      <c r="AA21" s="74" t="n">
        <v>125.37</v>
      </c>
      <c r="AB21" s="74"/>
      <c r="AC21" s="76" t="n">
        <f aca="false">Z21/3600</f>
        <v>9.61342777777778</v>
      </c>
      <c r="AD21" s="77" t="n">
        <f aca="false">E21+V21</f>
        <v>12682.0896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698.3734</v>
      </c>
    </row>
    <row r="22" customFormat="false" ht="11.4" hidden="false" customHeight="false" outlineLevel="0" collapsed="false">
      <c r="A22" s="45"/>
      <c r="B22" s="72"/>
      <c r="C22" s="40" t="n">
        <f aca="false">C18</f>
        <v>32</v>
      </c>
      <c r="D22" s="45" t="n">
        <f aca="false">D18</f>
        <v>32</v>
      </c>
      <c r="E22" s="73" t="n">
        <v>4031.4152</v>
      </c>
      <c r="F22" s="74" t="n">
        <v>31.2443</v>
      </c>
      <c r="G22" s="74" t="n">
        <v>38.0294</v>
      </c>
      <c r="H22" s="75" t="n">
        <v>37.9725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674.204</v>
      </c>
      <c r="W22" s="74" t="n">
        <v>32.4937</v>
      </c>
      <c r="X22" s="74" t="n">
        <v>39.8355</v>
      </c>
      <c r="Y22" s="74" t="n">
        <v>39.8846</v>
      </c>
      <c r="Z22" s="73" t="n">
        <v>30275.85</v>
      </c>
      <c r="AA22" s="74" t="n">
        <v>112.66</v>
      </c>
      <c r="AB22" s="74"/>
      <c r="AC22" s="76" t="n">
        <f aca="false">Z22/3600</f>
        <v>8.40995833333333</v>
      </c>
      <c r="AD22" s="77" t="n">
        <f aca="false">E22+V22</f>
        <v>4705.6192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786.4178</v>
      </c>
    </row>
    <row r="23" customFormat="false" ht="12" hidden="false" customHeight="false" outlineLevel="0" collapsed="false">
      <c r="A23" s="45"/>
      <c r="B23" s="80"/>
      <c r="C23" s="81" t="n">
        <f aca="false">C19</f>
        <v>37</v>
      </c>
      <c r="D23" s="85" t="n">
        <f aca="false">D19</f>
        <v>37</v>
      </c>
      <c r="E23" s="82" t="n">
        <v>1322.7368</v>
      </c>
      <c r="F23" s="83" t="n">
        <v>28.4774</v>
      </c>
      <c r="G23" s="83" t="n">
        <v>37.3208</v>
      </c>
      <c r="H23" s="84" t="n">
        <v>37.3407</v>
      </c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 t="n">
        <v>267.8736</v>
      </c>
      <c r="W23" s="83" t="n">
        <v>29.411</v>
      </c>
      <c r="X23" s="83" t="n">
        <v>38.7382</v>
      </c>
      <c r="Y23" s="83" t="n">
        <v>38.8985</v>
      </c>
      <c r="Z23" s="82" t="n">
        <v>27846.29</v>
      </c>
      <c r="AA23" s="83" t="n">
        <v>102.46</v>
      </c>
      <c r="AB23" s="83"/>
      <c r="AC23" s="87" t="n">
        <f aca="false">Z23/3600</f>
        <v>7.73508055555556</v>
      </c>
      <c r="AD23" s="77" t="n">
        <f aca="false">E23+V23</f>
        <v>1590.6104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374.9213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22</v>
      </c>
      <c r="D24" s="58" t="n">
        <f aca="false">D20</f>
        <v>22</v>
      </c>
      <c r="E24" s="61" t="n">
        <v>3573.9536</v>
      </c>
      <c r="F24" s="62" t="n">
        <v>42.6864</v>
      </c>
      <c r="G24" s="62" t="n">
        <v>44.9721</v>
      </c>
      <c r="H24" s="63" t="n">
        <v>48.722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1301.5648</v>
      </c>
      <c r="W24" s="62" t="n">
        <v>43.9196</v>
      </c>
      <c r="X24" s="62" t="n">
        <v>46.4925</v>
      </c>
      <c r="Y24" s="62" t="n">
        <v>48.3035</v>
      </c>
      <c r="Z24" s="61" t="n">
        <v>35286.41</v>
      </c>
      <c r="AA24" s="62" t="n">
        <v>121.27</v>
      </c>
      <c r="AB24" s="62"/>
      <c r="AC24" s="66" t="n">
        <f aca="false">Z24/3600</f>
        <v>9.80178055555556</v>
      </c>
      <c r="AD24" s="67" t="n">
        <f aca="false">E24+V24</f>
        <v>4875.5184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1440.2804</v>
      </c>
    </row>
    <row r="25" customFormat="false" ht="11.4" hidden="false" customHeight="false" outlineLevel="0" collapsed="false">
      <c r="A25" s="45"/>
      <c r="B25" s="72"/>
      <c r="C25" s="40" t="n">
        <f aca="false">C21</f>
        <v>27</v>
      </c>
      <c r="D25" s="45" t="n">
        <f aca="false">D21</f>
        <v>27</v>
      </c>
      <c r="E25" s="73" t="n">
        <v>1481.2672</v>
      </c>
      <c r="F25" s="74" t="n">
        <v>40.8317</v>
      </c>
      <c r="G25" s="74" t="n">
        <v>43.8382</v>
      </c>
      <c r="H25" s="75" t="n">
        <v>46.9344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642.0416</v>
      </c>
      <c r="W25" s="74" t="n">
        <v>40.8925</v>
      </c>
      <c r="X25" s="74" t="n">
        <v>44.4723</v>
      </c>
      <c r="Y25" s="74" t="n">
        <v>46.0059</v>
      </c>
      <c r="Z25" s="73" t="n">
        <v>42999.8</v>
      </c>
      <c r="AA25" s="74" t="n">
        <v>119.72</v>
      </c>
      <c r="AB25" s="74"/>
      <c r="AC25" s="76" t="n">
        <f aca="false">Z25/3600</f>
        <v>11.9443888888889</v>
      </c>
      <c r="AD25" s="77" t="n">
        <f aca="false">E25+V25</f>
        <v>2123.3088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773.4123</v>
      </c>
    </row>
    <row r="26" customFormat="false" ht="11.4" hidden="false" customHeight="false" outlineLevel="0" collapsed="false">
      <c r="A26" s="45"/>
      <c r="B26" s="72"/>
      <c r="C26" s="40" t="n">
        <f aca="false">C22</f>
        <v>32</v>
      </c>
      <c r="D26" s="45" t="n">
        <f aca="false">D22</f>
        <v>32</v>
      </c>
      <c r="E26" s="73" t="n">
        <v>674.4296</v>
      </c>
      <c r="F26" s="74" t="n">
        <v>38.5906</v>
      </c>
      <c r="G26" s="74" t="n">
        <v>42.7434</v>
      </c>
      <c r="H26" s="75" t="n">
        <v>45.2983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323.6776</v>
      </c>
      <c r="W26" s="74" t="n">
        <v>37.7938</v>
      </c>
      <c r="X26" s="74" t="n">
        <v>42.696</v>
      </c>
      <c r="Y26" s="74" t="n">
        <v>44.059</v>
      </c>
      <c r="Z26" s="73" t="n">
        <v>28981.7</v>
      </c>
      <c r="AA26" s="74" t="n">
        <v>99.46</v>
      </c>
      <c r="AB26" s="74"/>
      <c r="AC26" s="76" t="n">
        <f aca="false">Z26/3600</f>
        <v>8.05047222222222</v>
      </c>
      <c r="AD26" s="77" t="n">
        <f aca="false">E26+V26</f>
        <v>998.1072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448.2264</v>
      </c>
    </row>
    <row r="27" customFormat="false" ht="12" hidden="false" customHeight="false" outlineLevel="0" collapsed="false">
      <c r="A27" s="45"/>
      <c r="B27" s="80"/>
      <c r="C27" s="81" t="n">
        <f aca="false">C23</f>
        <v>37</v>
      </c>
      <c r="D27" s="85" t="n">
        <f aca="false">D23</f>
        <v>37</v>
      </c>
      <c r="E27" s="82" t="n">
        <v>330.9152</v>
      </c>
      <c r="F27" s="83" t="n">
        <v>36.2244</v>
      </c>
      <c r="G27" s="83" t="n">
        <v>41.8202</v>
      </c>
      <c r="H27" s="84" t="n">
        <v>44.0464</v>
      </c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 t="n">
        <v>165.8528</v>
      </c>
      <c r="W27" s="83" t="n">
        <v>34.8506</v>
      </c>
      <c r="X27" s="83" t="n">
        <v>41.3055</v>
      </c>
      <c r="Y27" s="83" t="n">
        <v>42.555</v>
      </c>
      <c r="Z27" s="82" t="n">
        <v>27546.05</v>
      </c>
      <c r="AA27" s="83" t="n">
        <v>95.58</v>
      </c>
      <c r="AB27" s="83"/>
      <c r="AC27" s="87" t="n">
        <f aca="false">Z27/3600</f>
        <v>7.65168055555556</v>
      </c>
      <c r="AD27" s="77" t="n">
        <f aca="false">E27+V27</f>
        <v>496.768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284.5639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22</v>
      </c>
      <c r="D28" s="58" t="n">
        <f aca="false">D24</f>
        <v>22</v>
      </c>
      <c r="E28" s="61" t="n">
        <v>8742.4448</v>
      </c>
      <c r="F28" s="62" t="n">
        <v>42.5945</v>
      </c>
      <c r="G28" s="62" t="n">
        <v>45.1944</v>
      </c>
      <c r="H28" s="63" t="n">
        <v>46.2626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3241.2776</v>
      </c>
      <c r="W28" s="62" t="n">
        <v>41.7475</v>
      </c>
      <c r="X28" s="62" t="n">
        <v>45.1194</v>
      </c>
      <c r="Y28" s="62" t="n">
        <v>45.488</v>
      </c>
      <c r="Z28" s="61" t="n">
        <v>39275.52</v>
      </c>
      <c r="AA28" s="62" t="n">
        <v>136.83</v>
      </c>
      <c r="AB28" s="62"/>
      <c r="AC28" s="66" t="n">
        <f aca="false">Z28/3600</f>
        <v>10.9098666666667</v>
      </c>
      <c r="AD28" s="67" t="n">
        <f aca="false">E28+V28</f>
        <v>11983.722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3373.6325</v>
      </c>
    </row>
    <row r="29" customFormat="false" ht="11.4" hidden="false" customHeight="false" outlineLevel="0" collapsed="false">
      <c r="A29" s="45"/>
      <c r="B29" s="72"/>
      <c r="C29" s="40" t="n">
        <f aca="false">C25</f>
        <v>27</v>
      </c>
      <c r="D29" s="45" t="n">
        <f aca="false">D25</f>
        <v>27</v>
      </c>
      <c r="E29" s="73" t="n">
        <v>3985.284</v>
      </c>
      <c r="F29" s="74" t="n">
        <v>39.6761</v>
      </c>
      <c r="G29" s="74" t="n">
        <v>43.3562</v>
      </c>
      <c r="H29" s="75" t="n">
        <v>44.0501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699.0848</v>
      </c>
      <c r="W29" s="74" t="n">
        <v>38.4437</v>
      </c>
      <c r="X29" s="74" t="n">
        <v>42.7969</v>
      </c>
      <c r="Y29" s="74" t="n">
        <v>43.0225</v>
      </c>
      <c r="Z29" s="73" t="n">
        <v>45002.91</v>
      </c>
      <c r="AA29" s="74" t="n">
        <v>125.36</v>
      </c>
      <c r="AB29" s="74"/>
      <c r="AC29" s="76" t="n">
        <f aca="false">Z29/3600</f>
        <v>12.5008083333333</v>
      </c>
      <c r="AD29" s="77" t="n">
        <f aca="false">E29+V29</f>
        <v>5684.3688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823.3479</v>
      </c>
    </row>
    <row r="30" customFormat="false" ht="11.4" hidden="false" customHeight="false" outlineLevel="0" collapsed="false">
      <c r="A30" s="45"/>
      <c r="B30" s="72"/>
      <c r="C30" s="40" t="n">
        <f aca="false">C26</f>
        <v>32</v>
      </c>
      <c r="D30" s="45" t="n">
        <f aca="false">D26</f>
        <v>32</v>
      </c>
      <c r="E30" s="73" t="n">
        <v>1981.6904</v>
      </c>
      <c r="F30" s="74" t="n">
        <v>36.7986</v>
      </c>
      <c r="G30" s="74" t="n">
        <v>41.8458</v>
      </c>
      <c r="H30" s="75" t="n">
        <v>42.2222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913.3464</v>
      </c>
      <c r="W30" s="74" t="n">
        <v>35.2248</v>
      </c>
      <c r="X30" s="74" t="n">
        <v>40.9565</v>
      </c>
      <c r="Y30" s="74" t="n">
        <v>41.0789</v>
      </c>
      <c r="Z30" s="73" t="n">
        <v>40830.47</v>
      </c>
      <c r="AA30" s="74" t="n">
        <v>108.61</v>
      </c>
      <c r="AB30" s="74"/>
      <c r="AC30" s="76" t="n">
        <f aca="false">Z30/3600</f>
        <v>11.3417972222222</v>
      </c>
      <c r="AD30" s="77" t="n">
        <f aca="false">E30+V30</f>
        <v>2895.0368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030.6066</v>
      </c>
    </row>
    <row r="31" customFormat="false" ht="12" hidden="false" customHeight="false" outlineLevel="0" collapsed="false">
      <c r="A31" s="45"/>
      <c r="B31" s="80"/>
      <c r="C31" s="81" t="n">
        <f aca="false">C27</f>
        <v>37</v>
      </c>
      <c r="D31" s="85" t="n">
        <f aca="false">D27</f>
        <v>37</v>
      </c>
      <c r="E31" s="82" t="n">
        <v>1017.3936</v>
      </c>
      <c r="F31" s="83" t="n">
        <v>33.9574</v>
      </c>
      <c r="G31" s="83" t="n">
        <v>40.7429</v>
      </c>
      <c r="H31" s="84" t="n">
        <v>40.9381</v>
      </c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 t="n">
        <v>473.0552</v>
      </c>
      <c r="W31" s="83" t="n">
        <v>32.0511</v>
      </c>
      <c r="X31" s="83" t="n">
        <v>39.6189</v>
      </c>
      <c r="Y31" s="83" t="n">
        <v>39.5929</v>
      </c>
      <c r="Z31" s="82" t="n">
        <v>38542.14</v>
      </c>
      <c r="AA31" s="83" t="n">
        <v>105.82</v>
      </c>
      <c r="AB31" s="83"/>
      <c r="AC31" s="87" t="n">
        <f aca="false">Z31/3600</f>
        <v>10.70615</v>
      </c>
      <c r="AD31" s="77" t="n">
        <f aca="false">E31+V31</f>
        <v>1490.4488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584.3181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22</v>
      </c>
      <c r="D32" s="58" t="n">
        <f aca="false">D28</f>
        <v>22</v>
      </c>
      <c r="E32" s="61" t="n">
        <v>84087.708</v>
      </c>
      <c r="F32" s="62" t="n">
        <v>37.7946</v>
      </c>
      <c r="G32" s="62" t="n">
        <v>37.3719</v>
      </c>
      <c r="H32" s="63" t="n">
        <v>40.662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26054.2984</v>
      </c>
      <c r="W32" s="62" t="n">
        <v>39.0939</v>
      </c>
      <c r="X32" s="62" t="n">
        <v>39.2299</v>
      </c>
      <c r="Y32" s="62" t="n">
        <v>42.2362</v>
      </c>
      <c r="Z32" s="61" t="n">
        <v>77447.76</v>
      </c>
      <c r="AA32" s="62" t="n">
        <v>172.99</v>
      </c>
      <c r="AB32" s="62"/>
      <c r="AC32" s="66" t="n">
        <f aca="false">Z32/3600</f>
        <v>21.5132666666667</v>
      </c>
      <c r="AD32" s="67" t="n">
        <f aca="false">E32+V32</f>
        <v>110142.0064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26174.8584</v>
      </c>
    </row>
    <row r="33" customFormat="false" ht="11.4" hidden="false" customHeight="false" outlineLevel="0" collapsed="false">
      <c r="A33" s="45"/>
      <c r="B33" s="72"/>
      <c r="C33" s="40" t="n">
        <f aca="false">C29</f>
        <v>27</v>
      </c>
      <c r="D33" s="45" t="n">
        <f aca="false">D29</f>
        <v>27</v>
      </c>
      <c r="E33" s="73" t="n">
        <v>43793.6968</v>
      </c>
      <c r="F33" s="74" t="n">
        <v>34.4889</v>
      </c>
      <c r="G33" s="74" t="n">
        <v>35.0698</v>
      </c>
      <c r="H33" s="75" t="n">
        <v>38.7113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5074.1816</v>
      </c>
      <c r="W33" s="74" t="n">
        <v>33.8873</v>
      </c>
      <c r="X33" s="74" t="n">
        <v>36.9671</v>
      </c>
      <c r="Y33" s="74" t="n">
        <v>40.4436</v>
      </c>
      <c r="Z33" s="73" t="n">
        <v>62861.68</v>
      </c>
      <c r="AA33" s="74" t="n">
        <v>179.92</v>
      </c>
      <c r="AB33" s="74"/>
      <c r="AC33" s="76" t="n">
        <f aca="false">Z33/3600</f>
        <v>17.4615777777778</v>
      </c>
      <c r="AD33" s="77" t="n">
        <f aca="false">E33+V33</f>
        <v>58867.8784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5185.4796</v>
      </c>
    </row>
    <row r="34" customFormat="false" ht="11.4" hidden="false" customHeight="false" outlineLevel="0" collapsed="false">
      <c r="A34" s="45"/>
      <c r="B34" s="72"/>
      <c r="C34" s="40" t="n">
        <f aca="false">C30</f>
        <v>32</v>
      </c>
      <c r="D34" s="45" t="n">
        <f aca="false">D30</f>
        <v>32</v>
      </c>
      <c r="E34" s="73" t="n">
        <v>21972.8024</v>
      </c>
      <c r="F34" s="74" t="n">
        <v>30.4837</v>
      </c>
      <c r="G34" s="74" t="n">
        <v>33.6615</v>
      </c>
      <c r="H34" s="75" t="n">
        <v>37.5569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8075.4584</v>
      </c>
      <c r="W34" s="74" t="n">
        <v>29.3144</v>
      </c>
      <c r="X34" s="74" t="n">
        <v>35.3675</v>
      </c>
      <c r="Y34" s="74" t="n">
        <v>39.1044</v>
      </c>
      <c r="Z34" s="73" t="n">
        <v>53434.2</v>
      </c>
      <c r="AA34" s="74" t="n">
        <v>155.75</v>
      </c>
      <c r="AB34" s="74"/>
      <c r="AC34" s="76" t="n">
        <f aca="false">Z34/3600</f>
        <v>14.8428333333333</v>
      </c>
      <c r="AD34" s="77" t="n">
        <f aca="false">E34+V34</f>
        <v>30048.2608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8179.2447</v>
      </c>
    </row>
    <row r="35" customFormat="false" ht="12" hidden="false" customHeight="false" outlineLevel="0" collapsed="false">
      <c r="A35" s="45"/>
      <c r="B35" s="80"/>
      <c r="C35" s="81" t="n">
        <f aca="false">C31</f>
        <v>37</v>
      </c>
      <c r="D35" s="85" t="n">
        <f aca="false">D31</f>
        <v>37</v>
      </c>
      <c r="E35" s="82" t="n">
        <v>11145.6048</v>
      </c>
      <c r="F35" s="83" t="n">
        <v>27.1469</v>
      </c>
      <c r="G35" s="83" t="n">
        <v>33.0518</v>
      </c>
      <c r="H35" s="84" t="n">
        <v>37.0558</v>
      </c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 t="n">
        <v>4021.0152</v>
      </c>
      <c r="W35" s="83" t="n">
        <v>25.6459</v>
      </c>
      <c r="X35" s="83" t="n">
        <v>34.5273</v>
      </c>
      <c r="Y35" s="83" t="n">
        <v>38.4188</v>
      </c>
      <c r="Z35" s="82" t="n">
        <v>46018.85</v>
      </c>
      <c r="AA35" s="83" t="n">
        <v>88.83</v>
      </c>
      <c r="AB35" s="83"/>
      <c r="AC35" s="87" t="n">
        <f aca="false">Z35/3600</f>
        <v>12.7830138888889</v>
      </c>
      <c r="AD35" s="77" t="n">
        <f aca="false">E35+V35</f>
        <v>15166.62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4119.6072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22</v>
      </c>
      <c r="D36" s="58" t="n">
        <f aca="false">D32</f>
        <v>22</v>
      </c>
      <c r="E36" s="61" t="n">
        <v>5422.308</v>
      </c>
      <c r="F36" s="62" t="n">
        <v>41.8144</v>
      </c>
      <c r="G36" s="62" t="n">
        <v>37.7716</v>
      </c>
      <c r="H36" s="63" t="n">
        <v>41.2085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16.3968</v>
      </c>
      <c r="W36" s="62" t="n">
        <v>41.9878</v>
      </c>
      <c r="X36" s="62" t="n">
        <v>42.0715</v>
      </c>
      <c r="Y36" s="62" t="n">
        <v>43.7269</v>
      </c>
      <c r="Z36" s="61" t="n">
        <v>23496.91</v>
      </c>
      <c r="AA36" s="62" t="n">
        <v>48.5</v>
      </c>
      <c r="AB36" s="62"/>
      <c r="AC36" s="66" t="n">
        <f aca="false">Z36/3600</f>
        <v>6.52691944444444</v>
      </c>
      <c r="AD36" s="67" t="n">
        <f aca="false">E36+V36</f>
        <v>7438.7048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2144.183</v>
      </c>
    </row>
    <row r="37" customFormat="false" ht="11.4" hidden="false" customHeight="false" outlineLevel="0" collapsed="false">
      <c r="A37" s="45"/>
      <c r="B37" s="72"/>
      <c r="C37" s="40" t="n">
        <f aca="false">C33</f>
        <v>27</v>
      </c>
      <c r="D37" s="45" t="n">
        <f aca="false">D33</f>
        <v>27</v>
      </c>
      <c r="E37" s="73" t="n">
        <v>1795.2216</v>
      </c>
      <c r="F37" s="74" t="n">
        <v>39.871</v>
      </c>
      <c r="G37" s="74" t="n">
        <v>36.917</v>
      </c>
      <c r="H37" s="75" t="n">
        <v>40.0045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951.7984</v>
      </c>
      <c r="W37" s="74" t="n">
        <v>38.6889</v>
      </c>
      <c r="X37" s="74" t="n">
        <v>40.4513</v>
      </c>
      <c r="Y37" s="74" t="n">
        <v>41.9985</v>
      </c>
      <c r="Z37" s="73" t="n">
        <v>19035.85</v>
      </c>
      <c r="AA37" s="74" t="n">
        <v>42.74</v>
      </c>
      <c r="AB37" s="74"/>
      <c r="AC37" s="76" t="n">
        <f aca="false">Z37/3600</f>
        <v>5.28773611111111</v>
      </c>
      <c r="AD37" s="77" t="n">
        <f aca="false">E37+V37</f>
        <v>2747.02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1072.9371</v>
      </c>
    </row>
    <row r="38" customFormat="false" ht="11.4" hidden="false" customHeight="false" outlineLevel="0" collapsed="false">
      <c r="A38" s="45"/>
      <c r="B38" s="72"/>
      <c r="C38" s="40" t="n">
        <f aca="false">C34</f>
        <v>32</v>
      </c>
      <c r="D38" s="45" t="n">
        <f aca="false">D34</f>
        <v>32</v>
      </c>
      <c r="E38" s="73" t="n">
        <v>814.6176</v>
      </c>
      <c r="F38" s="74" t="n">
        <v>37.4384</v>
      </c>
      <c r="G38" s="74" t="n">
        <v>36.3965</v>
      </c>
      <c r="H38" s="75" t="n">
        <v>39.1085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447.7912</v>
      </c>
      <c r="W38" s="74" t="n">
        <v>35.5378</v>
      </c>
      <c r="X38" s="74" t="n">
        <v>39.1914</v>
      </c>
      <c r="Y38" s="74" t="n">
        <v>40.8608</v>
      </c>
      <c r="Z38" s="73" t="n">
        <v>16605.12</v>
      </c>
      <c r="AA38" s="74" t="n">
        <v>38.4</v>
      </c>
      <c r="AB38" s="74"/>
      <c r="AC38" s="76" t="n">
        <f aca="false">Z38/3600</f>
        <v>4.61253333333333</v>
      </c>
      <c r="AD38" s="77" t="n">
        <f aca="false">E38+V38</f>
        <v>1262.4088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563.3812</v>
      </c>
    </row>
    <row r="39" customFormat="false" ht="12" hidden="false" customHeight="false" outlineLevel="0" collapsed="false">
      <c r="A39" s="45"/>
      <c r="B39" s="80"/>
      <c r="C39" s="81" t="n">
        <f aca="false">C35</f>
        <v>37</v>
      </c>
      <c r="D39" s="85" t="n">
        <f aca="false">D35</f>
        <v>37</v>
      </c>
      <c r="E39" s="82" t="n">
        <v>408.224</v>
      </c>
      <c r="F39" s="83" t="n">
        <v>34.9657</v>
      </c>
      <c r="G39" s="83" t="n">
        <v>36.0183</v>
      </c>
      <c r="H39" s="84" t="n">
        <v>38.5643</v>
      </c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 t="n">
        <v>211.8384</v>
      </c>
      <c r="W39" s="83" t="n">
        <v>32.7741</v>
      </c>
      <c r="X39" s="83" t="n">
        <v>38.2911</v>
      </c>
      <c r="Y39" s="83" t="n">
        <v>40.1543</v>
      </c>
      <c r="Z39" s="82" t="n">
        <v>15120.43</v>
      </c>
      <c r="AA39" s="83" t="n">
        <v>34.33</v>
      </c>
      <c r="AB39" s="83"/>
      <c r="AC39" s="87" t="n">
        <f aca="false">Z39/3600</f>
        <v>4.20011944444445</v>
      </c>
      <c r="AD39" s="77" t="n">
        <f aca="false">E39+V39</f>
        <v>620.0624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323.0579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22</v>
      </c>
      <c r="D40" s="58" t="n">
        <f aca="false">D36</f>
        <v>22</v>
      </c>
      <c r="E40" s="61" t="n">
        <v>39384.5584</v>
      </c>
      <c r="F40" s="62" t="n">
        <v>37.3862</v>
      </c>
      <c r="G40" s="62" t="n">
        <v>38.392</v>
      </c>
      <c r="H40" s="63" t="n">
        <v>39.1081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9503.2112</v>
      </c>
      <c r="W40" s="62" t="n">
        <v>38.879</v>
      </c>
      <c r="X40" s="62" t="n">
        <v>41.3587</v>
      </c>
      <c r="Y40" s="62" t="n">
        <v>41.8611</v>
      </c>
      <c r="Z40" s="61" t="n">
        <v>69271.19</v>
      </c>
      <c r="AA40" s="62" t="n">
        <v>206.06</v>
      </c>
      <c r="AB40" s="62"/>
      <c r="AC40" s="66" t="n">
        <f aca="false">Z40/3600</f>
        <v>19.2419972222222</v>
      </c>
      <c r="AD40" s="67" t="n">
        <f aca="false">E40+V40</f>
        <v>48887.769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9625.31</v>
      </c>
    </row>
    <row r="41" customFormat="false" ht="11.4" hidden="false" customHeight="false" outlineLevel="0" collapsed="false">
      <c r="A41" s="45"/>
      <c r="B41" s="72"/>
      <c r="C41" s="40" t="n">
        <f aca="false">C37</f>
        <v>27</v>
      </c>
      <c r="D41" s="45" t="n">
        <f aca="false">D37</f>
        <v>27</v>
      </c>
      <c r="E41" s="73" t="n">
        <v>12340.7352</v>
      </c>
      <c r="F41" s="74" t="n">
        <v>34.9606</v>
      </c>
      <c r="G41" s="74" t="n">
        <v>36.7062</v>
      </c>
      <c r="H41" s="75" t="n">
        <v>37.4478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4521.232</v>
      </c>
      <c r="W41" s="74" t="n">
        <v>35.38</v>
      </c>
      <c r="X41" s="74" t="n">
        <v>38.8196</v>
      </c>
      <c r="Y41" s="74" t="n">
        <v>39.3048</v>
      </c>
      <c r="Z41" s="73" t="n">
        <v>51442.8</v>
      </c>
      <c r="AA41" s="74" t="n">
        <v>98.69</v>
      </c>
      <c r="AB41" s="74"/>
      <c r="AC41" s="76" t="n">
        <f aca="false">Z41/3600</f>
        <v>14.2896666666667</v>
      </c>
      <c r="AD41" s="77" t="n">
        <f aca="false">E41+V41</f>
        <v>16861.967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4634.7364</v>
      </c>
    </row>
    <row r="42" customFormat="false" ht="11.4" hidden="false" customHeight="false" outlineLevel="0" collapsed="false">
      <c r="A42" s="45"/>
      <c r="B42" s="72"/>
      <c r="C42" s="40" t="n">
        <f aca="false">C38</f>
        <v>32</v>
      </c>
      <c r="D42" s="45" t="n">
        <f aca="false">D38</f>
        <v>32</v>
      </c>
      <c r="E42" s="73" t="n">
        <v>5077.24</v>
      </c>
      <c r="F42" s="74" t="n">
        <v>32.6299</v>
      </c>
      <c r="G42" s="74" t="n">
        <v>35.4566</v>
      </c>
      <c r="H42" s="75" t="n">
        <v>36.1469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103.5312</v>
      </c>
      <c r="W42" s="74" t="n">
        <v>32.0588</v>
      </c>
      <c r="X42" s="74" t="n">
        <v>36.9279</v>
      </c>
      <c r="Y42" s="74" t="n">
        <v>37.3794</v>
      </c>
      <c r="Z42" s="73" t="n">
        <v>43152.29</v>
      </c>
      <c r="AA42" s="74" t="n">
        <v>136.2</v>
      </c>
      <c r="AB42" s="74"/>
      <c r="AC42" s="76" t="n">
        <f aca="false">Z42/3600</f>
        <v>11.9867472222222</v>
      </c>
      <c r="AD42" s="77" t="n">
        <f aca="false">E42+V42</f>
        <v>7180.7712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209.8973</v>
      </c>
    </row>
    <row r="43" customFormat="false" ht="12" hidden="false" customHeight="false" outlineLevel="0" collapsed="false">
      <c r="A43" s="45"/>
      <c r="B43" s="80"/>
      <c r="C43" s="81" t="n">
        <f aca="false">C39</f>
        <v>37</v>
      </c>
      <c r="D43" s="85" t="n">
        <f aca="false">D39</f>
        <v>37</v>
      </c>
      <c r="E43" s="82" t="n">
        <v>2305.5824</v>
      </c>
      <c r="F43" s="83" t="n">
        <v>30.2583</v>
      </c>
      <c r="G43" s="83" t="n">
        <v>34.6195</v>
      </c>
      <c r="H43" s="84" t="n">
        <v>35.3206</v>
      </c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 t="n">
        <v>975.5664</v>
      </c>
      <c r="W43" s="83" t="n">
        <v>29.1998</v>
      </c>
      <c r="X43" s="83" t="n">
        <v>35.6549</v>
      </c>
      <c r="Y43" s="83" t="n">
        <v>36.1369</v>
      </c>
      <c r="Z43" s="82" t="n">
        <v>37740.57</v>
      </c>
      <c r="AA43" s="83" t="n">
        <v>124.83</v>
      </c>
      <c r="AB43" s="83"/>
      <c r="AC43" s="87" t="n">
        <f aca="false">Z43/3600</f>
        <v>10.4834916666667</v>
      </c>
      <c r="AD43" s="77" t="n">
        <f aca="false">E43+V43</f>
        <v>3281.1488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77" t="n">
        <f aca="false">J43+AF43</f>
        <v>0</v>
      </c>
      <c r="AO43" s="65"/>
      <c r="AP43" s="65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1076.558</v>
      </c>
    </row>
    <row r="44" customFormat="false" ht="11.4" hidden="false" customHeight="false" outlineLevel="0" collapsed="false">
      <c r="A44" s="45"/>
      <c r="B44" s="59" t="s">
        <v>78</v>
      </c>
      <c r="C44" s="60" t="n">
        <f aca="false">C40</f>
        <v>22</v>
      </c>
      <c r="D44" s="58" t="n">
        <f aca="false">D40</f>
        <v>22</v>
      </c>
      <c r="E44" s="61" t="n">
        <v>14215.8624</v>
      </c>
      <c r="F44" s="62" t="n">
        <v>41.909</v>
      </c>
      <c r="G44" s="62" t="n">
        <v>40.6674</v>
      </c>
      <c r="H44" s="63" t="n">
        <v>43.2364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173.9952</v>
      </c>
      <c r="W44" s="62" t="n">
        <v>41.0253</v>
      </c>
      <c r="X44" s="62" t="n">
        <v>42.4894</v>
      </c>
      <c r="Y44" s="62" t="n">
        <v>44.4216</v>
      </c>
      <c r="Z44" s="61" t="n">
        <v>24232.54</v>
      </c>
      <c r="AA44" s="62" t="n">
        <v>56.56</v>
      </c>
      <c r="AB44" s="62"/>
      <c r="AC44" s="66" t="n">
        <f aca="false">Z44/3600</f>
        <v>6.73126111111111</v>
      </c>
      <c r="AD44" s="67" t="n">
        <f aca="false">E44+V44</f>
        <v>18389.857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4301.9315</v>
      </c>
    </row>
    <row r="45" customFormat="false" ht="11.4" hidden="false" customHeight="false" outlineLevel="0" collapsed="false">
      <c r="A45" s="45"/>
      <c r="B45" s="72"/>
      <c r="C45" s="40" t="n">
        <f aca="false">C41</f>
        <v>27</v>
      </c>
      <c r="D45" s="45" t="n">
        <f aca="false">D41</f>
        <v>27</v>
      </c>
      <c r="E45" s="73" t="n">
        <v>5279.0864</v>
      </c>
      <c r="F45" s="74" t="n">
        <v>39.2509</v>
      </c>
      <c r="G45" s="74" t="n">
        <v>38.2784</v>
      </c>
      <c r="H45" s="75" t="n">
        <v>41.2406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2043.3664</v>
      </c>
      <c r="W45" s="74" t="n">
        <v>37.7893</v>
      </c>
      <c r="X45" s="74" t="n">
        <v>40.3074</v>
      </c>
      <c r="Y45" s="74" t="n">
        <v>42.2555</v>
      </c>
      <c r="Z45" s="73" t="n">
        <v>27235.67</v>
      </c>
      <c r="AA45" s="74" t="n">
        <v>47.85</v>
      </c>
      <c r="AB45" s="74"/>
      <c r="AC45" s="76" t="n">
        <f aca="false">Z45/3600</f>
        <v>7.56546388888889</v>
      </c>
      <c r="AD45" s="77" t="n">
        <f aca="false">E45+V45</f>
        <v>7322.4528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2163.7186</v>
      </c>
    </row>
    <row r="46" customFormat="false" ht="11.4" hidden="false" customHeight="false" outlineLevel="0" collapsed="false">
      <c r="A46" s="45"/>
      <c r="B46" s="72"/>
      <c r="C46" s="40" t="n">
        <f aca="false">C42</f>
        <v>32</v>
      </c>
      <c r="D46" s="45" t="n">
        <f aca="false">D42</f>
        <v>32</v>
      </c>
      <c r="E46" s="73" t="n">
        <v>2317.8864</v>
      </c>
      <c r="F46" s="74" t="n">
        <v>36.5791</v>
      </c>
      <c r="G46" s="74" t="n">
        <v>36.7871</v>
      </c>
      <c r="H46" s="75" t="n">
        <v>39.8047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1053.8368</v>
      </c>
      <c r="W46" s="74" t="n">
        <v>34.5887</v>
      </c>
      <c r="X46" s="74" t="n">
        <v>38.5697</v>
      </c>
      <c r="Y46" s="74" t="n">
        <v>40.6034</v>
      </c>
      <c r="Z46" s="73" t="n">
        <v>24124.8</v>
      </c>
      <c r="AA46" s="74" t="n">
        <v>73</v>
      </c>
      <c r="AB46" s="74"/>
      <c r="AC46" s="76" t="n">
        <f aca="false">Z46/3600</f>
        <v>6.70133333333333</v>
      </c>
      <c r="AD46" s="77" t="n">
        <f aca="false">E46+V46</f>
        <v>3371.7232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1167.5986</v>
      </c>
    </row>
    <row r="47" customFormat="false" ht="12" hidden="false" customHeight="false" outlineLevel="0" collapsed="false">
      <c r="A47" s="45"/>
      <c r="B47" s="80"/>
      <c r="C47" s="81" t="n">
        <f aca="false">C43</f>
        <v>37</v>
      </c>
      <c r="D47" s="85" t="n">
        <f aca="false">D43</f>
        <v>37</v>
      </c>
      <c r="E47" s="82" t="n">
        <v>1129.76</v>
      </c>
      <c r="F47" s="83" t="n">
        <v>33.8243</v>
      </c>
      <c r="G47" s="83" t="n">
        <v>35.8966</v>
      </c>
      <c r="H47" s="84" t="n">
        <v>38.8228</v>
      </c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 t="n">
        <v>550.5776</v>
      </c>
      <c r="W47" s="83" t="n">
        <v>31.5534</v>
      </c>
      <c r="X47" s="83" t="n">
        <v>37.2699</v>
      </c>
      <c r="Y47" s="83" t="n">
        <v>39.4872</v>
      </c>
      <c r="Z47" s="82" t="n">
        <v>16733.58</v>
      </c>
      <c r="AA47" s="83" t="n">
        <v>41.89</v>
      </c>
      <c r="AB47" s="83"/>
      <c r="AC47" s="87" t="n">
        <f aca="false">Z47/3600</f>
        <v>4.64821666666667</v>
      </c>
      <c r="AD47" s="77" t="n">
        <f aca="false">E47+V47</f>
        <v>1680.3376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658.8881</v>
      </c>
    </row>
    <row r="48" customFormat="false" ht="11.4" hidden="false" customHeight="false" outlineLevel="0" collapsed="false">
      <c r="A48" s="45"/>
      <c r="B48" s="59" t="s">
        <v>79</v>
      </c>
      <c r="C48" s="60" t="n">
        <f aca="false">C44</f>
        <v>22</v>
      </c>
      <c r="D48" s="58" t="n">
        <f aca="false">D44</f>
        <v>22</v>
      </c>
      <c r="E48" s="61" t="n">
        <v>5632.9576</v>
      </c>
      <c r="F48" s="62" t="n">
        <v>45.2489</v>
      </c>
      <c r="G48" s="62" t="n">
        <v>45.8971</v>
      </c>
      <c r="H48" s="63" t="n">
        <v>45.4415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605.7936</v>
      </c>
      <c r="W48" s="62" t="n">
        <v>43.5528</v>
      </c>
      <c r="X48" s="62" t="n">
        <v>44.5852</v>
      </c>
      <c r="Y48" s="62" t="n">
        <v>44.5205</v>
      </c>
      <c r="Z48" s="61" t="n">
        <v>30250.7</v>
      </c>
      <c r="AA48" s="62" t="n">
        <v>98.5</v>
      </c>
      <c r="AB48" s="62"/>
      <c r="AC48" s="66" t="n">
        <f aca="false">Z48/3600</f>
        <v>8.40297222222222</v>
      </c>
      <c r="AD48" s="67" t="n">
        <f aca="false">E48+V48</f>
        <v>8238.751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738.4521</v>
      </c>
    </row>
    <row r="49" customFormat="false" ht="11.4" hidden="false" customHeight="false" outlineLevel="0" collapsed="false">
      <c r="A49" s="45"/>
      <c r="B49" s="72"/>
      <c r="C49" s="40" t="n">
        <f aca="false">C45</f>
        <v>27</v>
      </c>
      <c r="D49" s="45" t="n">
        <f aca="false">D45</f>
        <v>27</v>
      </c>
      <c r="E49" s="73" t="n">
        <v>2758.6824</v>
      </c>
      <c r="F49" s="74" t="n">
        <v>42.1</v>
      </c>
      <c r="G49" s="74" t="n">
        <v>43.1239</v>
      </c>
      <c r="H49" s="75" t="n">
        <v>42.7365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1407.284</v>
      </c>
      <c r="W49" s="74" t="n">
        <v>39.9646</v>
      </c>
      <c r="X49" s="74" t="n">
        <v>41.6755</v>
      </c>
      <c r="Y49" s="74" t="n">
        <v>41.6894</v>
      </c>
      <c r="Z49" s="73" t="n">
        <v>26763.18</v>
      </c>
      <c r="AA49" s="74" t="n">
        <v>79.57</v>
      </c>
      <c r="AB49" s="74"/>
      <c r="AC49" s="76" t="n">
        <f aca="false">Z49/3600</f>
        <v>7.43421666666667</v>
      </c>
      <c r="AD49" s="77" t="n">
        <f aca="false">E49+V49</f>
        <v>4165.9664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1530.6135</v>
      </c>
    </row>
    <row r="50" customFormat="false" ht="11.4" hidden="false" customHeight="false" outlineLevel="0" collapsed="false">
      <c r="A50" s="45"/>
      <c r="B50" s="72"/>
      <c r="C50" s="40" t="n">
        <f aca="false">C46</f>
        <v>32</v>
      </c>
      <c r="D50" s="45" t="n">
        <f aca="false">D46</f>
        <v>32</v>
      </c>
      <c r="E50" s="73" t="n">
        <v>1382.5912</v>
      </c>
      <c r="F50" s="74" t="n">
        <v>38.7843</v>
      </c>
      <c r="G50" s="74" t="n">
        <v>40.9216</v>
      </c>
      <c r="H50" s="75" t="n">
        <v>40.6202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762.8464</v>
      </c>
      <c r="W50" s="74" t="n">
        <v>36.5268</v>
      </c>
      <c r="X50" s="74" t="n">
        <v>39.3643</v>
      </c>
      <c r="Y50" s="74" t="n">
        <v>39.4443</v>
      </c>
      <c r="Z50" s="73" t="n">
        <v>23527.96</v>
      </c>
      <c r="AA50" s="74" t="n">
        <v>72.27</v>
      </c>
      <c r="AB50" s="74"/>
      <c r="AC50" s="76" t="n">
        <f aca="false">Z50/3600</f>
        <v>6.53554444444445</v>
      </c>
      <c r="AD50" s="77" t="n">
        <f aca="false">E50+V50</f>
        <v>2145.4376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878.1818</v>
      </c>
    </row>
    <row r="51" customFormat="false" ht="12" hidden="false" customHeight="false" outlineLevel="0" collapsed="false">
      <c r="A51" s="45"/>
      <c r="B51" s="80"/>
      <c r="C51" s="81" t="n">
        <f aca="false">C47</f>
        <v>37</v>
      </c>
      <c r="D51" s="85" t="n">
        <f aca="false">D47</f>
        <v>37</v>
      </c>
      <c r="E51" s="82" t="n">
        <v>746.144</v>
      </c>
      <c r="F51" s="83" t="n">
        <v>35.8035</v>
      </c>
      <c r="G51" s="83" t="n">
        <v>39.4397</v>
      </c>
      <c r="H51" s="84" t="n">
        <v>39.2297</v>
      </c>
      <c r="I51" s="64"/>
      <c r="J51" s="82"/>
      <c r="K51" s="83"/>
      <c r="L51" s="83"/>
      <c r="M51" s="84"/>
      <c r="N51" s="65"/>
      <c r="O51" s="85"/>
      <c r="P51" s="86"/>
      <c r="Q51" s="81"/>
      <c r="R51" s="85"/>
      <c r="S51" s="86"/>
      <c r="T51" s="81"/>
      <c r="U51" s="65"/>
      <c r="V51" s="82" t="n">
        <v>420.0008</v>
      </c>
      <c r="W51" s="83" t="n">
        <v>33.4233</v>
      </c>
      <c r="X51" s="83" t="n">
        <v>37.7396</v>
      </c>
      <c r="Y51" s="83" t="n">
        <v>37.8909</v>
      </c>
      <c r="Z51" s="82" t="n">
        <v>21885.43</v>
      </c>
      <c r="AA51" s="83" t="n">
        <v>44.9</v>
      </c>
      <c r="AB51" s="83"/>
      <c r="AC51" s="87" t="n">
        <f aca="false">Z51/3600</f>
        <v>6.07928611111111</v>
      </c>
      <c r="AD51" s="77" t="n">
        <f aca="false">E51+V51</f>
        <v>1166.1448</v>
      </c>
      <c r="AE51" s="65"/>
      <c r="AF51" s="82"/>
      <c r="AG51" s="83"/>
      <c r="AH51" s="83"/>
      <c r="AI51" s="83"/>
      <c r="AJ51" s="82"/>
      <c r="AK51" s="83"/>
      <c r="AL51" s="83"/>
      <c r="AM51" s="87" t="n">
        <f aca="false">AJ51/3600</f>
        <v>0</v>
      </c>
      <c r="AN51" s="77" t="n">
        <f aca="false">J51+AF51</f>
        <v>0</v>
      </c>
      <c r="AO51" s="65"/>
      <c r="AP51" s="65"/>
      <c r="AQ51" s="88" t="n">
        <f aca="false">AJ51/Z51</f>
        <v>0</v>
      </c>
      <c r="AR51" s="89" t="n">
        <f aca="false">AK51/AA51</f>
        <v>0</v>
      </c>
      <c r="AS51" s="90" t="e">
        <f aca="false">AL51/AB51</f>
        <v>#DIV/0!</v>
      </c>
      <c r="AU51" s="30"/>
      <c r="AW51" s="65"/>
      <c r="BA51" s="70" t="n">
        <f aca="false">ABS(V51-AF51)+ABS(W51-AG51)+ABS(X51-AH51)+ABS(Y51-AI51)</f>
        <v>529.0546</v>
      </c>
    </row>
    <row r="52" customFormat="false" ht="11.4" hidden="false" customHeight="false" outlineLevel="0" collapsed="false">
      <c r="C52" s="8"/>
      <c r="D52" s="8"/>
      <c r="I52" s="65"/>
      <c r="N52" s="65"/>
      <c r="O52" s="45"/>
      <c r="P52" s="8"/>
      <c r="Q52" s="8"/>
      <c r="R52" s="45"/>
      <c r="S52" s="8"/>
      <c r="T52" s="40"/>
      <c r="U52" s="65"/>
      <c r="AE52" s="65"/>
      <c r="AO52" s="65"/>
      <c r="AP52" s="65"/>
      <c r="AW52" s="65"/>
    </row>
    <row r="53" customFormat="false" ht="12" hidden="false" customHeight="false" outlineLevel="0" collapsed="false">
      <c r="A53" s="8"/>
      <c r="B53" s="8"/>
      <c r="C53" s="8"/>
      <c r="D53" s="8"/>
      <c r="I53" s="65"/>
      <c r="N53" s="65"/>
      <c r="O53" s="45"/>
      <c r="P53" s="8"/>
      <c r="Q53" s="8"/>
      <c r="R53" s="45"/>
      <c r="S53" s="8"/>
      <c r="T53" s="40"/>
      <c r="U53" s="65"/>
      <c r="AE53" s="65"/>
      <c r="AO53" s="65"/>
      <c r="AP53" s="65"/>
      <c r="AW53" s="65"/>
    </row>
    <row r="54" customFormat="false" ht="11.4" hidden="false" customHeight="false" outlineLevel="0" collapsed="false">
      <c r="O54" s="110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11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0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112" t="e">
        <f aca="false">AVERAGE(O4:O51)</f>
        <v>#VALUE!</v>
      </c>
      <c r="P56" s="92" t="e">
        <f aca="false">AVERAGE(P4:P51)</f>
        <v>#VALUE!</v>
      </c>
      <c r="Q56" s="93" t="e">
        <f aca="false">AVERAGE(Q4:Q51)</f>
        <v>#VALUE!</v>
      </c>
      <c r="R56" s="91" t="e">
        <f aca="false">AVERAGE(R4:R51)</f>
        <v>#VALUE!</v>
      </c>
      <c r="S56" s="92" t="e">
        <f aca="false">AVERAGE(S4:S51)</f>
        <v>#VALUE!</v>
      </c>
      <c r="T56" s="93" t="e">
        <f aca="false">AVERAGE(T4:T51)</f>
        <v>#VALUE!</v>
      </c>
      <c r="U56" s="52"/>
      <c r="V56" s="52"/>
      <c r="W56" s="52"/>
      <c r="X56" s="52"/>
      <c r="Y56" s="52"/>
      <c r="Z56" s="52"/>
      <c r="AA56" s="52"/>
      <c r="AB56" s="52"/>
      <c r="AC56" s="51"/>
      <c r="AD56" s="52"/>
      <c r="AE56" s="52"/>
      <c r="AF56" s="94"/>
      <c r="AG56" s="52"/>
      <c r="AH56" s="52"/>
      <c r="AI56" s="52"/>
      <c r="AJ56" s="52"/>
      <c r="AK56" s="52"/>
      <c r="AL56" s="52"/>
      <c r="AM56" s="51"/>
      <c r="AN56" s="52"/>
      <c r="AO56" s="52"/>
      <c r="AP56" s="52"/>
      <c r="AQ56" s="95" t="n">
        <f aca="false">GEOMEAN(AQ4:AQ51)</f>
        <v>0</v>
      </c>
      <c r="AR56" s="96" t="n">
        <f aca="false">GEOMEAN(AR4:AR51)</f>
        <v>0</v>
      </c>
      <c r="AS56" s="96" t="n">
        <f aca="false">GEOMEAN(AS4:AS51)</f>
        <v>0</v>
      </c>
      <c r="AT56" s="8"/>
      <c r="AU56" s="8"/>
      <c r="AV56" s="8"/>
      <c r="AW56" s="8"/>
      <c r="BA56" s="70" t="str">
        <f aca="false">IF(SUM(BA4:BA51)=0,"Matched","Not matched")</f>
        <v>Not 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7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1"/>
      <c r="O64" s="98" t="e">
        <f aca="false">AVERAGE(#REF!)</f>
        <v>#REF!</v>
      </c>
      <c r="P64" s="99" t="e">
        <f aca="false">AVERAGE(#REF!)</f>
        <v>#REF!</v>
      </c>
      <c r="Q64" s="100" t="e">
        <f aca="false">AVERAGE(#REF!)</f>
        <v>#REF!</v>
      </c>
      <c r="R64" s="98" t="e">
        <f aca="false">AVERAGE(#REF!)</f>
        <v>#REF!</v>
      </c>
      <c r="S64" s="99" t="e">
        <f aca="false">AVERAGE(#REF!)</f>
        <v>#REF!</v>
      </c>
      <c r="T64" s="100" t="e">
        <f aca="false">AVERAGE(#REF!)</f>
        <v>#REF!</v>
      </c>
      <c r="U64" s="86"/>
      <c r="V64" s="86"/>
      <c r="W64" s="86"/>
      <c r="X64" s="86"/>
      <c r="Y64" s="86"/>
      <c r="Z64" s="86"/>
      <c r="AA64" s="86"/>
      <c r="AB64" s="86"/>
      <c r="AC64" s="81"/>
      <c r="AD64" s="86"/>
      <c r="AE64" s="86"/>
      <c r="AF64" s="86"/>
      <c r="AG64" s="86"/>
      <c r="AH64" s="86"/>
      <c r="AI64" s="86"/>
      <c r="AJ64" s="86"/>
      <c r="AK64" s="86"/>
      <c r="AL64" s="86"/>
      <c r="AM64" s="81"/>
      <c r="AN64" s="86"/>
      <c r="AO64" s="86"/>
      <c r="AP64" s="86"/>
      <c r="AQ64" s="101"/>
      <c r="AR64" s="86"/>
      <c r="AS64" s="86"/>
      <c r="AT64" s="8"/>
      <c r="AU64" s="8"/>
      <c r="AV64" s="8"/>
      <c r="AW64" s="8"/>
    </row>
    <row r="66" customFormat="false" ht="11.4" hidden="false" customHeight="false" outlineLevel="0" collapsed="false">
      <c r="O66" s="102"/>
      <c r="P66" s="102"/>
      <c r="Q66" s="102"/>
      <c r="R66" s="102"/>
      <c r="S66" s="102"/>
      <c r="T66" s="102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2"/>
      <c r="P67" s="102"/>
      <c r="Q67" s="102"/>
      <c r="R67" s="102"/>
      <c r="S67" s="102"/>
      <c r="T67" s="102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2"/>
      <c r="P68" s="102"/>
      <c r="Q68" s="102"/>
      <c r="R68" s="102"/>
      <c r="S68" s="102"/>
      <c r="T68" s="102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2"/>
      <c r="P69" s="102"/>
      <c r="Q69" s="102"/>
      <c r="R69" s="102"/>
      <c r="S69" s="102"/>
      <c r="T69" s="102"/>
      <c r="U69" s="103"/>
      <c r="V69" s="103"/>
      <c r="W69" s="103"/>
      <c r="X69" s="103"/>
      <c r="Y69" s="103"/>
      <c r="Z69" s="103"/>
      <c r="AA69" s="103"/>
      <c r="AB69" s="103"/>
      <c r="AC69" s="104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5"/>
      <c r="I72" s="105"/>
      <c r="N72" s="105"/>
      <c r="O72" s="8"/>
      <c r="P72" s="8"/>
      <c r="Q72" s="8"/>
      <c r="R72" s="8"/>
      <c r="S72" s="8"/>
      <c r="T72" s="8"/>
      <c r="U72" s="105"/>
      <c r="Y72" s="105"/>
      <c r="Z72" s="105" t="n">
        <f aca="false">GEOMEAN(Z4:Z51)</f>
        <v>35923.8037588935</v>
      </c>
      <c r="AA72" s="105" t="n">
        <f aca="false">GEOMEAN(AA4:AA51)</f>
        <v>102.155742158911</v>
      </c>
      <c r="AB72" s="105"/>
      <c r="AC72" s="40" t="n">
        <f aca="false">GEOMEAN(AC4:AC51)</f>
        <v>9.97883437747041</v>
      </c>
      <c r="AE72" s="105"/>
      <c r="AI72" s="105"/>
      <c r="AJ72" s="105" t="e">
        <f aca="false">GEOMEAN(AJ4:AJ51)</f>
        <v>#NUM!</v>
      </c>
      <c r="AK72" s="105" t="e">
        <f aca="false">GEOMEAN(AK4:AK51)</f>
        <v>#NUM!</v>
      </c>
      <c r="AL72" s="105"/>
      <c r="AM72" s="40" t="n">
        <f aca="false">GEOMEAN(AM4:AM51)</f>
        <v>0</v>
      </c>
      <c r="AN72" s="8"/>
      <c r="AO72" s="105"/>
      <c r="AV72" s="8"/>
      <c r="AW72" s="106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518.84795</v>
      </c>
      <c r="AA73" s="1" t="n">
        <f aca="false">SUM(AA4:AA51)/3600</f>
        <v>1.486525</v>
      </c>
      <c r="AC73" s="107" t="n">
        <f aca="false">SUM(AC4:AC51)</f>
        <v>518.84795</v>
      </c>
      <c r="AJ73" s="1" t="n">
        <f aca="false">SUM(AJ4:AJ51)/3600</f>
        <v>0</v>
      </c>
      <c r="AK73" s="1" t="n">
        <f aca="false">SUM(AK4:AK51)/3600</f>
        <v>0</v>
      </c>
      <c r="AM73" s="107" t="n">
        <f aca="false">SUM(AM4:AM51)</f>
        <v>0</v>
      </c>
      <c r="AO73" s="108"/>
      <c r="AW73" s="108"/>
    </row>
    <row r="74" customFormat="false" ht="11.4" hidden="false" customHeight="false" outlineLevel="0" collapsed="false">
      <c r="H74" s="105"/>
      <c r="I74" s="105"/>
      <c r="N74" s="105"/>
      <c r="U74" s="105"/>
      <c r="Y74" s="105"/>
      <c r="AE74" s="105"/>
      <c r="AI74" s="105"/>
      <c r="AO74" s="105"/>
      <c r="AW74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09" t="s">
        <v>53</v>
      </c>
      <c r="W2" s="109"/>
      <c r="X2" s="109"/>
      <c r="Y2" s="109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22</v>
      </c>
      <c r="D4" s="60" t="n">
        <v>22</v>
      </c>
      <c r="E4" s="61" t="n">
        <v>8010.3136</v>
      </c>
      <c r="F4" s="62" t="n">
        <v>42.8405</v>
      </c>
      <c r="G4" s="62" t="n">
        <v>39.0031</v>
      </c>
      <c r="H4" s="63" t="n">
        <v>43.7297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1211.7192</v>
      </c>
      <c r="W4" s="62" t="n">
        <v>44.9766</v>
      </c>
      <c r="X4" s="62" t="n">
        <v>41.9066</v>
      </c>
      <c r="Y4" s="62" t="n">
        <v>46.2907</v>
      </c>
      <c r="Z4" s="61" t="n">
        <v>45138.3</v>
      </c>
      <c r="AA4" s="62" t="n">
        <v>106.39</v>
      </c>
      <c r="AB4" s="62"/>
      <c r="AC4" s="66" t="n">
        <f aca="false">Z4/3600</f>
        <v>12.5384166666667</v>
      </c>
      <c r="AD4" s="67" t="n">
        <f aca="false">E4+V4</f>
        <v>9222.0328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1344.8931</v>
      </c>
    </row>
    <row r="5" customFormat="false" ht="11.4" hidden="false" customHeight="false" outlineLevel="0" collapsed="false">
      <c r="A5" s="45"/>
      <c r="B5" s="72"/>
      <c r="C5" s="40" t="n">
        <v>27</v>
      </c>
      <c r="D5" s="40" t="n">
        <v>27</v>
      </c>
      <c r="E5" s="73" t="n">
        <v>999.1728</v>
      </c>
      <c r="F5" s="74" t="n">
        <v>41.5828</v>
      </c>
      <c r="G5" s="74" t="n">
        <v>37.359</v>
      </c>
      <c r="H5" s="75" t="n">
        <v>42.7342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416.6576</v>
      </c>
      <c r="W5" s="74" t="n">
        <v>42.8825</v>
      </c>
      <c r="X5" s="74" t="n">
        <v>41.1389</v>
      </c>
      <c r="Y5" s="74" t="n">
        <v>44.778</v>
      </c>
      <c r="Z5" s="73" t="n">
        <v>37505.5</v>
      </c>
      <c r="AA5" s="74" t="n">
        <v>96.17</v>
      </c>
      <c r="AB5" s="74"/>
      <c r="AC5" s="76" t="n">
        <f aca="false">Z5/3600</f>
        <v>10.4181944444444</v>
      </c>
      <c r="AD5" s="77" t="n">
        <f aca="false">E5+V5</f>
        <v>1415.8304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545.457</v>
      </c>
    </row>
    <row r="6" customFormat="false" ht="11.4" hidden="false" customHeight="false" outlineLevel="0" collapsed="false">
      <c r="A6" s="45"/>
      <c r="B6" s="72"/>
      <c r="C6" s="40" t="n">
        <v>32</v>
      </c>
      <c r="D6" s="40" t="n">
        <v>32</v>
      </c>
      <c r="E6" s="73" t="n">
        <v>229.152</v>
      </c>
      <c r="F6" s="74" t="n">
        <v>40.0417</v>
      </c>
      <c r="G6" s="74" t="n">
        <v>37.0319</v>
      </c>
      <c r="H6" s="75" t="n">
        <v>41.7834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09.8928</v>
      </c>
      <c r="W6" s="74" t="n">
        <v>40.5022</v>
      </c>
      <c r="X6" s="74" t="n">
        <v>40.351</v>
      </c>
      <c r="Y6" s="74" t="n">
        <v>43.3645</v>
      </c>
      <c r="Z6" s="73" t="n">
        <v>36427.37</v>
      </c>
      <c r="AA6" s="74" t="n">
        <v>89.36</v>
      </c>
      <c r="AB6" s="74"/>
      <c r="AC6" s="76" t="n">
        <f aca="false">Z6/3600</f>
        <v>10.1187138888889</v>
      </c>
      <c r="AD6" s="77" t="n">
        <f aca="false">E6+V6</f>
        <v>439.0448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334.1105</v>
      </c>
    </row>
    <row r="7" customFormat="false" ht="12" hidden="false" customHeight="false" outlineLevel="0" collapsed="false">
      <c r="A7" s="45"/>
      <c r="B7" s="80"/>
      <c r="C7" s="81" t="n">
        <v>37</v>
      </c>
      <c r="D7" s="81" t="n">
        <v>37</v>
      </c>
      <c r="E7" s="82" t="n">
        <v>112.2176</v>
      </c>
      <c r="F7" s="83" t="n">
        <v>38.1977</v>
      </c>
      <c r="G7" s="83" t="n">
        <v>36.7381</v>
      </c>
      <c r="H7" s="84" t="n">
        <v>41.0204</v>
      </c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 t="n">
        <v>116.1808</v>
      </c>
      <c r="W7" s="83" t="n">
        <v>38.0334</v>
      </c>
      <c r="X7" s="83" t="n">
        <v>39.6507</v>
      </c>
      <c r="Y7" s="83" t="n">
        <v>42.2335</v>
      </c>
      <c r="Z7" s="82" t="n">
        <v>35498.42</v>
      </c>
      <c r="AA7" s="83" t="n">
        <v>93.06</v>
      </c>
      <c r="AB7" s="83"/>
      <c r="AC7" s="87" t="n">
        <f aca="false">Z7/3600</f>
        <v>9.86067222222222</v>
      </c>
      <c r="AD7" s="77" t="n">
        <f aca="false">E7+V7</f>
        <v>228.3984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236.0984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22</v>
      </c>
      <c r="D8" s="58" t="n">
        <f aca="false">D4</f>
        <v>22</v>
      </c>
      <c r="E8" s="61" t="n">
        <v>49922.2104</v>
      </c>
      <c r="F8" s="62" t="n">
        <v>37.943</v>
      </c>
      <c r="G8" s="62" t="n">
        <v>37.4243</v>
      </c>
      <c r="H8" s="63" t="n">
        <v>38.1209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25532.4848</v>
      </c>
      <c r="W8" s="62" t="n">
        <v>38.0004</v>
      </c>
      <c r="X8" s="62" t="n">
        <v>40.2093</v>
      </c>
      <c r="Y8" s="62" t="n">
        <v>40.8262</v>
      </c>
      <c r="Z8" s="61" t="n">
        <v>81930.89</v>
      </c>
      <c r="AA8" s="62" t="n">
        <v>162.66</v>
      </c>
      <c r="AB8" s="62"/>
      <c r="AC8" s="66" t="n">
        <f aca="false">Z8/3600</f>
        <v>22.7585805555556</v>
      </c>
      <c r="AD8" s="67" t="n">
        <f aca="false">E8+V8</f>
        <v>75454.6952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25651.5207</v>
      </c>
    </row>
    <row r="9" customFormat="false" ht="11.4" hidden="false" customHeight="false" outlineLevel="0" collapsed="false">
      <c r="A9" s="45"/>
      <c r="B9" s="72"/>
      <c r="C9" s="40" t="n">
        <f aca="false">C5</f>
        <v>27</v>
      </c>
      <c r="D9" s="45" t="n">
        <f aca="false">D5</f>
        <v>27</v>
      </c>
      <c r="E9" s="73" t="n">
        <v>18256.2168</v>
      </c>
      <c r="F9" s="74" t="n">
        <v>34.6051</v>
      </c>
      <c r="G9" s="74" t="n">
        <v>35.1628</v>
      </c>
      <c r="H9" s="75" t="n">
        <v>36.0188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2294.1584</v>
      </c>
      <c r="W9" s="74" t="n">
        <v>34.1536</v>
      </c>
      <c r="X9" s="74" t="n">
        <v>37.9352</v>
      </c>
      <c r="Y9" s="74" t="n">
        <v>38.49</v>
      </c>
      <c r="Z9" s="73" t="n">
        <v>63976.87</v>
      </c>
      <c r="AA9" s="74" t="n">
        <v>126.42</v>
      </c>
      <c r="AB9" s="74"/>
      <c r="AC9" s="76" t="n">
        <f aca="false">Z9/3600</f>
        <v>17.7713527777778</v>
      </c>
      <c r="AD9" s="77" t="n">
        <f aca="false">E9+V9</f>
        <v>30550.3752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2404.7372</v>
      </c>
    </row>
    <row r="10" customFormat="false" ht="11.4" hidden="false" customHeight="false" outlineLevel="0" collapsed="false">
      <c r="A10" s="45"/>
      <c r="B10" s="72"/>
      <c r="C10" s="40" t="n">
        <f aca="false">C6</f>
        <v>32</v>
      </c>
      <c r="D10" s="45" t="n">
        <f aca="false">D6</f>
        <v>32</v>
      </c>
      <c r="E10" s="73" t="n">
        <v>7486.28</v>
      </c>
      <c r="F10" s="74" t="n">
        <v>31.3753</v>
      </c>
      <c r="G10" s="74" t="n">
        <v>33.9024</v>
      </c>
      <c r="H10" s="75" t="n">
        <v>34.7171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5860.6472</v>
      </c>
      <c r="W10" s="74" t="n">
        <v>30.7157</v>
      </c>
      <c r="X10" s="74" t="n">
        <v>36.2162</v>
      </c>
      <c r="Y10" s="74" t="n">
        <v>36.7087</v>
      </c>
      <c r="Z10" s="73" t="n">
        <v>51566.03</v>
      </c>
      <c r="AA10" s="74" t="n">
        <v>107.51</v>
      </c>
      <c r="AB10" s="74"/>
      <c r="AC10" s="76" t="n">
        <f aca="false">Z10/3600</f>
        <v>14.3238972222222</v>
      </c>
      <c r="AD10" s="77" t="n">
        <f aca="false">E10+V10</f>
        <v>13346.9272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5964.2878</v>
      </c>
    </row>
    <row r="11" customFormat="false" ht="12" hidden="false" customHeight="false" outlineLevel="0" collapsed="false">
      <c r="A11" s="45"/>
      <c r="B11" s="80"/>
      <c r="C11" s="81" t="n">
        <f aca="false">C7</f>
        <v>37</v>
      </c>
      <c r="D11" s="85" t="n">
        <f aca="false">D7</f>
        <v>37</v>
      </c>
      <c r="E11" s="82" t="n">
        <v>3322.5456</v>
      </c>
      <c r="F11" s="83" t="n">
        <v>28.557</v>
      </c>
      <c r="G11" s="83" t="n">
        <v>33.0731</v>
      </c>
      <c r="H11" s="84" t="n">
        <v>33.859</v>
      </c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 t="n">
        <v>2792.9032</v>
      </c>
      <c r="W11" s="83" t="n">
        <v>27.8332</v>
      </c>
      <c r="X11" s="83" t="n">
        <v>35.0358</v>
      </c>
      <c r="Y11" s="83" t="n">
        <v>35.4777</v>
      </c>
      <c r="Z11" s="82" t="n">
        <v>44904.9</v>
      </c>
      <c r="AA11" s="83" t="n">
        <v>101.86</v>
      </c>
      <c r="AB11" s="83"/>
      <c r="AC11" s="87" t="n">
        <f aca="false">Z11/3600</f>
        <v>12.4735833333333</v>
      </c>
      <c r="AD11" s="77" t="n">
        <f aca="false">E11+V11</f>
        <v>6115.4488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2891.2499</v>
      </c>
    </row>
    <row r="12" customFormat="false" ht="11.4" hidden="false" customHeight="false" outlineLevel="0" collapsed="false">
      <c r="A12" s="45"/>
      <c r="B12" s="59" t="s">
        <v>70</v>
      </c>
      <c r="C12" s="60" t="n">
        <f aca="false">C8</f>
        <v>22</v>
      </c>
      <c r="D12" s="58" t="n">
        <f aca="false">D8</f>
        <v>22</v>
      </c>
      <c r="E12" s="61" t="n">
        <v>15635.204</v>
      </c>
      <c r="F12" s="62" t="n">
        <v>41.3859</v>
      </c>
      <c r="G12" s="62" t="n">
        <v>41.2804</v>
      </c>
      <c r="H12" s="63" t="n">
        <v>41.8747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803.8096</v>
      </c>
      <c r="W12" s="62" t="n">
        <v>41.118</v>
      </c>
      <c r="X12" s="62" t="n">
        <v>41.0389</v>
      </c>
      <c r="Y12" s="62" t="n">
        <v>41.7644</v>
      </c>
      <c r="Z12" s="61" t="n">
        <v>48533.5</v>
      </c>
      <c r="AA12" s="62" t="n">
        <v>95.32</v>
      </c>
      <c r="AB12" s="62"/>
      <c r="AC12" s="66" t="n">
        <f aca="false">Z12/3600</f>
        <v>13.4815277777778</v>
      </c>
      <c r="AD12" s="67" t="n">
        <f aca="false">E12+V12</f>
        <v>25439.0136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9927.7309</v>
      </c>
    </row>
    <row r="13" customFormat="false" ht="11.4" hidden="false" customHeight="false" outlineLevel="0" collapsed="false">
      <c r="A13" s="45"/>
      <c r="B13" s="72"/>
      <c r="C13" s="40" t="n">
        <f aca="false">C9</f>
        <v>27</v>
      </c>
      <c r="D13" s="45" t="n">
        <f aca="false">D9</f>
        <v>27</v>
      </c>
      <c r="E13" s="73" t="n">
        <v>7527.5872</v>
      </c>
      <c r="F13" s="74" t="n">
        <v>36.982</v>
      </c>
      <c r="G13" s="74" t="n">
        <v>37.253</v>
      </c>
      <c r="H13" s="75" t="n">
        <v>38.4672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5337.6632</v>
      </c>
      <c r="W13" s="74" t="n">
        <v>37.0026</v>
      </c>
      <c r="X13" s="74" t="n">
        <v>37.8174</v>
      </c>
      <c r="Y13" s="74" t="n">
        <v>38.6948</v>
      </c>
      <c r="Z13" s="73" t="n">
        <v>43294.59</v>
      </c>
      <c r="AA13" s="74" t="n">
        <v>93.53</v>
      </c>
      <c r="AB13" s="74"/>
      <c r="AC13" s="76" t="n">
        <f aca="false">Z13/3600</f>
        <v>12.026275</v>
      </c>
      <c r="AD13" s="77" t="n">
        <f aca="false">E13+V13</f>
        <v>12865.2504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5451.178</v>
      </c>
    </row>
    <row r="14" customFormat="false" ht="11.4" hidden="false" customHeight="false" outlineLevel="0" collapsed="false">
      <c r="A14" s="45"/>
      <c r="B14" s="72"/>
      <c r="C14" s="40" t="n">
        <f aca="false">C10</f>
        <v>32</v>
      </c>
      <c r="D14" s="45" t="n">
        <f aca="false">D10</f>
        <v>32</v>
      </c>
      <c r="E14" s="73" t="n">
        <v>3614.7968</v>
      </c>
      <c r="F14" s="74" t="n">
        <v>33.6392</v>
      </c>
      <c r="G14" s="74" t="n">
        <v>34.924</v>
      </c>
      <c r="H14" s="75" t="n">
        <v>36.2678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2887.2664</v>
      </c>
      <c r="W14" s="74" t="n">
        <v>33.3251</v>
      </c>
      <c r="X14" s="74" t="n">
        <v>35.6523</v>
      </c>
      <c r="Y14" s="74" t="n">
        <v>36.3566</v>
      </c>
      <c r="Z14" s="73" t="n">
        <v>38522.47</v>
      </c>
      <c r="AA14" s="74" t="n">
        <v>84.16</v>
      </c>
      <c r="AB14" s="74"/>
      <c r="AC14" s="76" t="n">
        <f aca="false">Z14/3600</f>
        <v>10.7006861111111</v>
      </c>
      <c r="AD14" s="77" t="n">
        <f aca="false">E14+V14</f>
        <v>6502.0632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2992.6004</v>
      </c>
    </row>
    <row r="15" customFormat="false" ht="12" hidden="false" customHeight="false" outlineLevel="0" collapsed="false">
      <c r="A15" s="45"/>
      <c r="B15" s="80"/>
      <c r="C15" s="81" t="n">
        <f aca="false">C11</f>
        <v>37</v>
      </c>
      <c r="D15" s="85" t="n">
        <f aca="false">D11</f>
        <v>37</v>
      </c>
      <c r="E15" s="82" t="n">
        <v>1939.1544</v>
      </c>
      <c r="F15" s="83" t="n">
        <v>30.6814</v>
      </c>
      <c r="G15" s="83" t="n">
        <v>33.6559</v>
      </c>
      <c r="H15" s="84" t="n">
        <v>34.8664</v>
      </c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 t="n">
        <v>1623.3272</v>
      </c>
      <c r="W15" s="83" t="n">
        <v>30.0388</v>
      </c>
      <c r="X15" s="83" t="n">
        <v>34.247</v>
      </c>
      <c r="Y15" s="83" t="n">
        <v>34.8034</v>
      </c>
      <c r="Z15" s="82" t="n">
        <v>35997.68</v>
      </c>
      <c r="AA15" s="83" t="n">
        <v>101.71</v>
      </c>
      <c r="AB15" s="83"/>
      <c r="AC15" s="87" t="n">
        <f aca="false">Z15/3600</f>
        <v>9.99935555555556</v>
      </c>
      <c r="AD15" s="77" t="n">
        <f aca="false">E15+V15</f>
        <v>3562.4816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1722.4164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22</v>
      </c>
      <c r="D16" s="58" t="n">
        <f aca="false">D12</f>
        <v>22</v>
      </c>
      <c r="E16" s="61" t="n">
        <v>20253.3616</v>
      </c>
      <c r="F16" s="62" t="n">
        <v>38.0015</v>
      </c>
      <c r="G16" s="62" t="n">
        <v>38.2634</v>
      </c>
      <c r="H16" s="63" t="n">
        <v>42.4559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452.1696</v>
      </c>
      <c r="W16" s="62" t="n">
        <v>40.2776</v>
      </c>
      <c r="X16" s="62" t="n">
        <v>40.7118</v>
      </c>
      <c r="Y16" s="62" t="n">
        <v>43.4197</v>
      </c>
      <c r="Z16" s="61" t="n">
        <v>47792</v>
      </c>
      <c r="AA16" s="62" t="n">
        <v>125.04</v>
      </c>
      <c r="AB16" s="62"/>
      <c r="AC16" s="66" t="n">
        <f aca="false">Z16/3600</f>
        <v>13.2755555555556</v>
      </c>
      <c r="AD16" s="67" t="n">
        <f aca="false">E16+V16</f>
        <v>25705.5312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5576.5787</v>
      </c>
    </row>
    <row r="17" customFormat="false" ht="11.4" hidden="false" customHeight="false" outlineLevel="0" collapsed="false">
      <c r="A17" s="45"/>
      <c r="B17" s="72"/>
      <c r="C17" s="40" t="n">
        <f aca="false">C13</f>
        <v>27</v>
      </c>
      <c r="D17" s="45" t="n">
        <f aca="false">D13</f>
        <v>27</v>
      </c>
      <c r="E17" s="73" t="n">
        <v>5386.7976</v>
      </c>
      <c r="F17" s="74" t="n">
        <v>35.8273</v>
      </c>
      <c r="G17" s="74" t="n">
        <v>36.8692</v>
      </c>
      <c r="H17" s="75" t="n">
        <v>40.3438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2581.9488</v>
      </c>
      <c r="W17" s="74" t="n">
        <v>36.9388</v>
      </c>
      <c r="X17" s="74" t="n">
        <v>38.8652</v>
      </c>
      <c r="Y17" s="74" t="n">
        <v>40.8813</v>
      </c>
      <c r="Z17" s="73" t="n">
        <v>36176.4</v>
      </c>
      <c r="AA17" s="74" t="n">
        <v>87.58</v>
      </c>
      <c r="AB17" s="74"/>
      <c r="AC17" s="76" t="n">
        <f aca="false">Z17/3600</f>
        <v>10.049</v>
      </c>
      <c r="AD17" s="77" t="n">
        <f aca="false">E17+V17</f>
        <v>7968.7464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2698.6341</v>
      </c>
    </row>
    <row r="18" customFormat="false" ht="11.4" hidden="false" customHeight="false" outlineLevel="0" collapsed="false">
      <c r="A18" s="45"/>
      <c r="B18" s="72"/>
      <c r="C18" s="40" t="n">
        <f aca="false">C14</f>
        <v>32</v>
      </c>
      <c r="D18" s="45" t="n">
        <f aca="false">D14</f>
        <v>32</v>
      </c>
      <c r="E18" s="73" t="n">
        <v>2096.696</v>
      </c>
      <c r="F18" s="74" t="n">
        <v>33.0022</v>
      </c>
      <c r="G18" s="74" t="n">
        <v>35.7109</v>
      </c>
      <c r="H18" s="75" t="n">
        <v>38.4733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1322.632</v>
      </c>
      <c r="W18" s="74" t="n">
        <v>33.4769</v>
      </c>
      <c r="X18" s="74" t="n">
        <v>37.3222</v>
      </c>
      <c r="Y18" s="74" t="n">
        <v>38.876</v>
      </c>
      <c r="Z18" s="73" t="n">
        <v>32158.89</v>
      </c>
      <c r="AA18" s="74" t="n">
        <v>84.27</v>
      </c>
      <c r="AB18" s="74"/>
      <c r="AC18" s="76" t="n">
        <f aca="false">Z18/3600</f>
        <v>8.933025</v>
      </c>
      <c r="AD18" s="77" t="n">
        <f aca="false">E18+V18</f>
        <v>3419.328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1432.3071</v>
      </c>
    </row>
    <row r="19" customFormat="false" ht="12" hidden="false" customHeight="false" outlineLevel="0" collapsed="false">
      <c r="A19" s="45"/>
      <c r="B19" s="80"/>
      <c r="C19" s="81" t="n">
        <f aca="false">C15</f>
        <v>37</v>
      </c>
      <c r="D19" s="85" t="n">
        <f aca="false">D15</f>
        <v>37</v>
      </c>
      <c r="E19" s="82" t="n">
        <v>954.4224</v>
      </c>
      <c r="F19" s="83" t="n">
        <v>30.0728</v>
      </c>
      <c r="G19" s="83" t="n">
        <v>34.8427</v>
      </c>
      <c r="H19" s="84" t="n">
        <v>37.1736</v>
      </c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 t="n">
        <v>657.156</v>
      </c>
      <c r="W19" s="83" t="n">
        <v>30.1384</v>
      </c>
      <c r="X19" s="83" t="n">
        <v>36.1242</v>
      </c>
      <c r="Y19" s="83" t="n">
        <v>37.4907</v>
      </c>
      <c r="Z19" s="82" t="n">
        <v>30528.98</v>
      </c>
      <c r="AA19" s="83" t="n">
        <v>75.37</v>
      </c>
      <c r="AB19" s="83"/>
      <c r="AC19" s="87" t="n">
        <f aca="false">Z19/3600</f>
        <v>8.48027222222222</v>
      </c>
      <c r="AD19" s="77" t="n">
        <f aca="false">E19+V19</f>
        <v>1611.5784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760.9093</v>
      </c>
    </row>
    <row r="20" customFormat="false" ht="11.4" hidden="false" customHeight="false" outlineLevel="0" collapsed="false">
      <c r="A20" s="45"/>
      <c r="B20" s="59" t="s">
        <v>72</v>
      </c>
      <c r="C20" s="60" t="n">
        <f aca="false">C16</f>
        <v>22</v>
      </c>
      <c r="D20" s="58" t="n">
        <f aca="false">D16</f>
        <v>22</v>
      </c>
      <c r="E20" s="61" t="n">
        <v>39215.8304</v>
      </c>
      <c r="F20" s="62" t="n">
        <v>36.5679</v>
      </c>
      <c r="G20" s="62" t="n">
        <v>40.5617</v>
      </c>
      <c r="H20" s="63" t="n">
        <v>40.1243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7281.0344</v>
      </c>
      <c r="W20" s="62" t="n">
        <v>38.8279</v>
      </c>
      <c r="X20" s="62" t="n">
        <v>42.5868</v>
      </c>
      <c r="Y20" s="62" t="n">
        <v>42.3506</v>
      </c>
      <c r="Z20" s="61" t="n">
        <v>60487.09</v>
      </c>
      <c r="AA20" s="62" t="n">
        <v>132.65</v>
      </c>
      <c r="AB20" s="62"/>
      <c r="AC20" s="66" t="n">
        <f aca="false">Z20/3600</f>
        <v>16.8019694444444</v>
      </c>
      <c r="AD20" s="67" t="n">
        <f aca="false">E20+V20</f>
        <v>46496.8648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7404.7997</v>
      </c>
    </row>
    <row r="21" customFormat="false" ht="11.4" hidden="false" customHeight="false" outlineLevel="0" collapsed="false">
      <c r="A21" s="45"/>
      <c r="B21" s="72"/>
      <c r="C21" s="40" t="n">
        <f aca="false">C17</f>
        <v>27</v>
      </c>
      <c r="D21" s="45" t="n">
        <f aca="false">D17</f>
        <v>27</v>
      </c>
      <c r="E21" s="73" t="n">
        <v>10323.8856</v>
      </c>
      <c r="F21" s="74" t="n">
        <v>33.8497</v>
      </c>
      <c r="G21" s="74" t="n">
        <v>39.0564</v>
      </c>
      <c r="H21" s="75" t="n">
        <v>38.9038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3181.552</v>
      </c>
      <c r="W21" s="74" t="n">
        <v>35.7238</v>
      </c>
      <c r="X21" s="74" t="n">
        <v>40.8937</v>
      </c>
      <c r="Y21" s="74" t="n">
        <v>40.8223</v>
      </c>
      <c r="Z21" s="73" t="n">
        <v>39608.18</v>
      </c>
      <c r="AA21" s="74" t="n">
        <v>91.15</v>
      </c>
      <c r="AB21" s="74"/>
      <c r="AC21" s="76" t="n">
        <f aca="false">Z21/3600</f>
        <v>11.0022722222222</v>
      </c>
      <c r="AD21" s="77" t="n">
        <f aca="false">E21+V21</f>
        <v>13505.4376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3298.9918</v>
      </c>
    </row>
    <row r="22" customFormat="false" ht="11.4" hidden="false" customHeight="false" outlineLevel="0" collapsed="false">
      <c r="A22" s="45"/>
      <c r="B22" s="72"/>
      <c r="C22" s="40" t="n">
        <f aca="false">C18</f>
        <v>32</v>
      </c>
      <c r="D22" s="45" t="n">
        <f aca="false">D18</f>
        <v>32</v>
      </c>
      <c r="E22" s="73" t="n">
        <v>3607.0328</v>
      </c>
      <c r="F22" s="74" t="n">
        <v>31.2176</v>
      </c>
      <c r="G22" s="74" t="n">
        <v>37.986</v>
      </c>
      <c r="H22" s="75" t="n">
        <v>37.9341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329.9376</v>
      </c>
      <c r="W22" s="74" t="n">
        <v>32.3309</v>
      </c>
      <c r="X22" s="74" t="n">
        <v>39.6131</v>
      </c>
      <c r="Y22" s="74" t="n">
        <v>39.6523</v>
      </c>
      <c r="Z22" s="73" t="n">
        <v>34365.49</v>
      </c>
      <c r="AA22" s="74" t="n">
        <v>80.99</v>
      </c>
      <c r="AB22" s="74"/>
      <c r="AC22" s="76" t="n">
        <f aca="false">Z22/3600</f>
        <v>9.54596944444444</v>
      </c>
      <c r="AD22" s="77" t="n">
        <f aca="false">E22+V22</f>
        <v>4936.9704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441.5339</v>
      </c>
    </row>
    <row r="23" customFormat="false" ht="12" hidden="false" customHeight="false" outlineLevel="0" collapsed="false">
      <c r="A23" s="45"/>
      <c r="B23" s="80"/>
      <c r="C23" s="81" t="n">
        <f aca="false">C19</f>
        <v>37</v>
      </c>
      <c r="D23" s="85" t="n">
        <f aca="false">D19</f>
        <v>37</v>
      </c>
      <c r="E23" s="82" t="n">
        <v>1118.6656</v>
      </c>
      <c r="F23" s="83" t="n">
        <v>28.4296</v>
      </c>
      <c r="G23" s="83" t="n">
        <v>37.2721</v>
      </c>
      <c r="H23" s="84" t="n">
        <v>37.2943</v>
      </c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 t="n">
        <v>499.3208</v>
      </c>
      <c r="W23" s="83" t="n">
        <v>29.2396</v>
      </c>
      <c r="X23" s="83" t="n">
        <v>38.6759</v>
      </c>
      <c r="Y23" s="83" t="n">
        <v>38.7779</v>
      </c>
      <c r="Z23" s="82" t="n">
        <v>37829.52</v>
      </c>
      <c r="AA23" s="83" t="n">
        <v>79.12</v>
      </c>
      <c r="AB23" s="83"/>
      <c r="AC23" s="87" t="n">
        <f aca="false">Z23/3600</f>
        <v>10.5082</v>
      </c>
      <c r="AD23" s="77" t="n">
        <f aca="false">E23+V23</f>
        <v>1617.9864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606.0142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22</v>
      </c>
      <c r="D24" s="58" t="n">
        <f aca="false">D20</f>
        <v>22</v>
      </c>
      <c r="E24" s="61" t="n">
        <v>3090.548</v>
      </c>
      <c r="F24" s="62" t="n">
        <v>42.6815</v>
      </c>
      <c r="G24" s="62" t="n">
        <v>44.9423</v>
      </c>
      <c r="H24" s="63" t="n">
        <v>48.670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1954.0456</v>
      </c>
      <c r="W24" s="62" t="n">
        <v>43.9554</v>
      </c>
      <c r="X24" s="62" t="n">
        <v>46.4773</v>
      </c>
      <c r="Y24" s="62" t="n">
        <v>48.754</v>
      </c>
      <c r="Z24" s="61" t="n">
        <v>40723.75</v>
      </c>
      <c r="AA24" s="62" t="n">
        <v>92.87</v>
      </c>
      <c r="AB24" s="62"/>
      <c r="AC24" s="66" t="n">
        <f aca="false">Z24/3600</f>
        <v>11.3121527777778</v>
      </c>
      <c r="AD24" s="67" t="n">
        <f aca="false">E24+V24</f>
        <v>5044.5936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2093.2323</v>
      </c>
    </row>
    <row r="25" customFormat="false" ht="11.4" hidden="false" customHeight="false" outlineLevel="0" collapsed="false">
      <c r="A25" s="45"/>
      <c r="B25" s="72"/>
      <c r="C25" s="40" t="n">
        <f aca="false">C21</f>
        <v>27</v>
      </c>
      <c r="D25" s="45" t="n">
        <f aca="false">D21</f>
        <v>27</v>
      </c>
      <c r="E25" s="73" t="n">
        <v>1200.1624</v>
      </c>
      <c r="F25" s="74" t="n">
        <v>40.8017</v>
      </c>
      <c r="G25" s="74" t="n">
        <v>43.8073</v>
      </c>
      <c r="H25" s="75" t="n">
        <v>46.8621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934.4328</v>
      </c>
      <c r="W25" s="74" t="n">
        <v>41.2946</v>
      </c>
      <c r="X25" s="74" t="n">
        <v>44.8276</v>
      </c>
      <c r="Y25" s="74" t="n">
        <v>46.7311</v>
      </c>
      <c r="Z25" s="73" t="n">
        <v>36231.57</v>
      </c>
      <c r="AA25" s="74" t="n">
        <v>82.95</v>
      </c>
      <c r="AB25" s="74"/>
      <c r="AC25" s="76" t="n">
        <f aca="false">Z25/3600</f>
        <v>10.064325</v>
      </c>
      <c r="AD25" s="77" t="n">
        <f aca="false">E25+V25</f>
        <v>2134.5952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1067.2861</v>
      </c>
    </row>
    <row r="26" customFormat="false" ht="11.4" hidden="false" customHeight="false" outlineLevel="0" collapsed="false">
      <c r="A26" s="45"/>
      <c r="B26" s="72"/>
      <c r="C26" s="40" t="n">
        <f aca="false">C22</f>
        <v>32</v>
      </c>
      <c r="D26" s="45" t="n">
        <f aca="false">D22</f>
        <v>32</v>
      </c>
      <c r="E26" s="73" t="n">
        <v>521.8768</v>
      </c>
      <c r="F26" s="74" t="n">
        <v>38.536</v>
      </c>
      <c r="G26" s="74" t="n">
        <v>42.672</v>
      </c>
      <c r="H26" s="75" t="n">
        <v>45.1931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462.4896</v>
      </c>
      <c r="W26" s="74" t="n">
        <v>38.4501</v>
      </c>
      <c r="X26" s="74" t="n">
        <v>43.2664</v>
      </c>
      <c r="Y26" s="74" t="n">
        <v>44.8858</v>
      </c>
      <c r="Z26" s="73" t="n">
        <v>33649.47</v>
      </c>
      <c r="AA26" s="74" t="n">
        <v>85.15</v>
      </c>
      <c r="AB26" s="74"/>
      <c r="AC26" s="76" t="n">
        <f aca="false">Z26/3600</f>
        <v>9.347075</v>
      </c>
      <c r="AD26" s="77" t="n">
        <f aca="false">E26+V26</f>
        <v>984.3664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589.0919</v>
      </c>
    </row>
    <row r="27" customFormat="false" ht="12" hidden="false" customHeight="false" outlineLevel="0" collapsed="false">
      <c r="A27" s="45"/>
      <c r="B27" s="80"/>
      <c r="C27" s="81" t="n">
        <f aca="false">C23</f>
        <v>37</v>
      </c>
      <c r="D27" s="85" t="n">
        <f aca="false">D23</f>
        <v>37</v>
      </c>
      <c r="E27" s="82" t="n">
        <v>249.0408</v>
      </c>
      <c r="F27" s="83" t="n">
        <v>36.1537</v>
      </c>
      <c r="G27" s="83" t="n">
        <v>41.7546</v>
      </c>
      <c r="H27" s="84" t="n">
        <v>43.9099</v>
      </c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 t="n">
        <v>235.1008</v>
      </c>
      <c r="W27" s="83" t="n">
        <v>35.6639</v>
      </c>
      <c r="X27" s="83" t="n">
        <v>42.0414</v>
      </c>
      <c r="Y27" s="83" t="n">
        <v>43.4922</v>
      </c>
      <c r="Z27" s="82" t="n">
        <v>32169.56</v>
      </c>
      <c r="AA27" s="83" t="n">
        <v>76.02</v>
      </c>
      <c r="AB27" s="83"/>
      <c r="AC27" s="87" t="n">
        <f aca="false">Z27/3600</f>
        <v>8.93598888888889</v>
      </c>
      <c r="AD27" s="77" t="n">
        <f aca="false">E27+V27</f>
        <v>484.1416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356.2983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22</v>
      </c>
      <c r="D28" s="58" t="n">
        <f aca="false">D24</f>
        <v>22</v>
      </c>
      <c r="E28" s="61" t="n">
        <v>7811.1648</v>
      </c>
      <c r="F28" s="62" t="n">
        <v>42.5905</v>
      </c>
      <c r="G28" s="62" t="n">
        <v>45.1408</v>
      </c>
      <c r="H28" s="63" t="n">
        <v>46.1747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4724.9592</v>
      </c>
      <c r="W28" s="62" t="n">
        <v>42.3517</v>
      </c>
      <c r="X28" s="62" t="n">
        <v>45.5561</v>
      </c>
      <c r="Y28" s="62" t="n">
        <v>46.0427</v>
      </c>
      <c r="Z28" s="61" t="n">
        <v>53022.94</v>
      </c>
      <c r="AA28" s="62" t="n">
        <v>104.69</v>
      </c>
      <c r="AB28" s="62"/>
      <c r="AC28" s="66" t="n">
        <f aca="false">Z28/3600</f>
        <v>14.7285944444444</v>
      </c>
      <c r="AD28" s="67" t="n">
        <f aca="false">E28+V28</f>
        <v>12536.12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4858.9097</v>
      </c>
    </row>
    <row r="29" customFormat="false" ht="11.4" hidden="false" customHeight="false" outlineLevel="0" collapsed="false">
      <c r="A29" s="45"/>
      <c r="B29" s="72"/>
      <c r="C29" s="40" t="n">
        <f aca="false">C25</f>
        <v>27</v>
      </c>
      <c r="D29" s="45" t="n">
        <f aca="false">D25</f>
        <v>27</v>
      </c>
      <c r="E29" s="73" t="n">
        <v>3333.42</v>
      </c>
      <c r="F29" s="74" t="n">
        <v>39.6257</v>
      </c>
      <c r="G29" s="74" t="n">
        <v>43.3011</v>
      </c>
      <c r="H29" s="75" t="n">
        <v>43.9482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437.1688</v>
      </c>
      <c r="W29" s="74" t="n">
        <v>39.1565</v>
      </c>
      <c r="X29" s="74" t="n">
        <v>43.4885</v>
      </c>
      <c r="Y29" s="74" t="n">
        <v>43.7504</v>
      </c>
      <c r="Z29" s="73" t="n">
        <v>38312.48</v>
      </c>
      <c r="AA29" s="74" t="n">
        <v>98</v>
      </c>
      <c r="AB29" s="74"/>
      <c r="AC29" s="76" t="n">
        <f aca="false">Z29/3600</f>
        <v>10.6423555555556</v>
      </c>
      <c r="AD29" s="77" t="n">
        <f aca="false">E29+V29</f>
        <v>5770.5888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563.5642</v>
      </c>
    </row>
    <row r="30" customFormat="false" ht="11.4" hidden="false" customHeight="false" outlineLevel="0" collapsed="false">
      <c r="A30" s="45"/>
      <c r="B30" s="72"/>
      <c r="C30" s="40" t="n">
        <f aca="false">C26</f>
        <v>32</v>
      </c>
      <c r="D30" s="45" t="n">
        <f aca="false">D26</f>
        <v>32</v>
      </c>
      <c r="E30" s="73" t="n">
        <v>1577.9784</v>
      </c>
      <c r="F30" s="74" t="n">
        <v>36.7236</v>
      </c>
      <c r="G30" s="74" t="n">
        <v>41.7925</v>
      </c>
      <c r="H30" s="75" t="n">
        <v>42.1574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291.5912</v>
      </c>
      <c r="W30" s="74" t="n">
        <v>36.0192</v>
      </c>
      <c r="X30" s="74" t="n">
        <v>41.7581</v>
      </c>
      <c r="Y30" s="74" t="n">
        <v>41.9304</v>
      </c>
      <c r="Z30" s="73" t="n">
        <v>34630.11</v>
      </c>
      <c r="AA30" s="74" t="n">
        <v>110.04</v>
      </c>
      <c r="AB30" s="74"/>
      <c r="AC30" s="76" t="n">
        <f aca="false">Z30/3600</f>
        <v>9.619475</v>
      </c>
      <c r="AD30" s="77" t="n">
        <f aca="false">E30+V30</f>
        <v>2869.5696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411.2989</v>
      </c>
    </row>
    <row r="31" customFormat="false" ht="12" hidden="false" customHeight="false" outlineLevel="0" collapsed="false">
      <c r="A31" s="45"/>
      <c r="B31" s="80"/>
      <c r="C31" s="81" t="n">
        <f aca="false">C27</f>
        <v>37</v>
      </c>
      <c r="D31" s="85" t="n">
        <f aca="false">D27</f>
        <v>37</v>
      </c>
      <c r="E31" s="82" t="n">
        <v>791.1352</v>
      </c>
      <c r="F31" s="83" t="n">
        <v>33.871</v>
      </c>
      <c r="G31" s="83" t="n">
        <v>40.6953</v>
      </c>
      <c r="H31" s="84" t="n">
        <v>40.8953</v>
      </c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 t="n">
        <v>673.8736</v>
      </c>
      <c r="W31" s="83" t="n">
        <v>32.9582</v>
      </c>
      <c r="X31" s="83" t="n">
        <v>40.5101</v>
      </c>
      <c r="Y31" s="83" t="n">
        <v>40.5469</v>
      </c>
      <c r="Z31" s="82" t="n">
        <v>32998.08</v>
      </c>
      <c r="AA31" s="83" t="n">
        <v>81.3</v>
      </c>
      <c r="AB31" s="83"/>
      <c r="AC31" s="87" t="n">
        <f aca="false">Z31/3600</f>
        <v>9.16613333333334</v>
      </c>
      <c r="AD31" s="77" t="n">
        <f aca="false">E31+V31</f>
        <v>1465.0088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787.8888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22</v>
      </c>
      <c r="D32" s="58" t="n">
        <f aca="false">D28</f>
        <v>22</v>
      </c>
      <c r="E32" s="61" t="n">
        <v>72801.2776</v>
      </c>
      <c r="F32" s="62" t="n">
        <v>37.8258</v>
      </c>
      <c r="G32" s="62" t="n">
        <v>37.4667</v>
      </c>
      <c r="H32" s="63" t="n">
        <v>40.7375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41294.3008</v>
      </c>
      <c r="W32" s="62" t="n">
        <v>39.0658</v>
      </c>
      <c r="X32" s="62" t="n">
        <v>38.7801</v>
      </c>
      <c r="Y32" s="62" t="n">
        <v>41.8865</v>
      </c>
      <c r="Z32" s="61" t="n">
        <v>87591.16</v>
      </c>
      <c r="AA32" s="62" t="n">
        <v>157.17</v>
      </c>
      <c r="AB32" s="62"/>
      <c r="AC32" s="66" t="n">
        <f aca="false">Z32/3600</f>
        <v>24.3308777777778</v>
      </c>
      <c r="AD32" s="67" t="n">
        <f aca="false">E32+V32</f>
        <v>114095.5784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41414.0332</v>
      </c>
    </row>
    <row r="33" customFormat="false" ht="11.4" hidden="false" customHeight="false" outlineLevel="0" collapsed="false">
      <c r="A33" s="45"/>
      <c r="B33" s="72"/>
      <c r="C33" s="40" t="n">
        <f aca="false">C29</f>
        <v>27</v>
      </c>
      <c r="D33" s="45" t="n">
        <f aca="false">D29</f>
        <v>27</v>
      </c>
      <c r="E33" s="73" t="n">
        <v>36286.14</v>
      </c>
      <c r="F33" s="74" t="n">
        <v>34.5414</v>
      </c>
      <c r="G33" s="74" t="n">
        <v>35.1306</v>
      </c>
      <c r="H33" s="75" t="n">
        <v>38.7511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23435.7832</v>
      </c>
      <c r="W33" s="74" t="n">
        <v>34.2434</v>
      </c>
      <c r="X33" s="74" t="n">
        <v>36.6528</v>
      </c>
      <c r="Y33" s="74" t="n">
        <v>40.1701</v>
      </c>
      <c r="Z33" s="73" t="n">
        <v>71023.83</v>
      </c>
      <c r="AA33" s="74" t="n">
        <v>126.98</v>
      </c>
      <c r="AB33" s="74"/>
      <c r="AC33" s="76" t="n">
        <f aca="false">Z33/3600</f>
        <v>19.7288416666667</v>
      </c>
      <c r="AD33" s="77" t="n">
        <f aca="false">E33+V33</f>
        <v>59721.9232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23546.8495</v>
      </c>
    </row>
    <row r="34" customFormat="false" ht="11.4" hidden="false" customHeight="false" outlineLevel="0" collapsed="false">
      <c r="A34" s="45"/>
      <c r="B34" s="72"/>
      <c r="C34" s="40" t="n">
        <f aca="false">C30</f>
        <v>32</v>
      </c>
      <c r="D34" s="45" t="n">
        <f aca="false">D30</f>
        <v>32</v>
      </c>
      <c r="E34" s="73" t="n">
        <v>17565.8744</v>
      </c>
      <c r="F34" s="74" t="n">
        <v>30.5886</v>
      </c>
      <c r="G34" s="74" t="n">
        <v>33.6707</v>
      </c>
      <c r="H34" s="75" t="n">
        <v>37.5574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2571.384</v>
      </c>
      <c r="W34" s="74" t="n">
        <v>29.8663</v>
      </c>
      <c r="X34" s="74" t="n">
        <v>35.2415</v>
      </c>
      <c r="Y34" s="74" t="n">
        <v>38.9599</v>
      </c>
      <c r="Z34" s="73" t="n">
        <v>59859.95</v>
      </c>
      <c r="AA34" s="74" t="n">
        <v>133.27</v>
      </c>
      <c r="AB34" s="74"/>
      <c r="AC34" s="76" t="n">
        <f aca="false">Z34/3600</f>
        <v>16.6277638888889</v>
      </c>
      <c r="AD34" s="77" t="n">
        <f aca="false">E34+V34</f>
        <v>30137.258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2675.4517</v>
      </c>
    </row>
    <row r="35" customFormat="false" ht="12" hidden="false" customHeight="false" outlineLevel="0" collapsed="false">
      <c r="A35" s="45"/>
      <c r="B35" s="80"/>
      <c r="C35" s="81" t="n">
        <f aca="false">C31</f>
        <v>37</v>
      </c>
      <c r="D35" s="85" t="n">
        <f aca="false">D31</f>
        <v>37</v>
      </c>
      <c r="E35" s="82" t="n">
        <v>8468.0616</v>
      </c>
      <c r="F35" s="83" t="n">
        <v>27.1462</v>
      </c>
      <c r="G35" s="83" t="n">
        <v>33.0445</v>
      </c>
      <c r="H35" s="84" t="n">
        <v>37.0565</v>
      </c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 t="n">
        <v>6385.6296</v>
      </c>
      <c r="W35" s="83" t="n">
        <v>26.2757</v>
      </c>
      <c r="X35" s="83" t="n">
        <v>34.5286</v>
      </c>
      <c r="Y35" s="83" t="n">
        <v>38.3442</v>
      </c>
      <c r="Z35" s="82" t="n">
        <v>51999.23</v>
      </c>
      <c r="AA35" s="83" t="n">
        <v>105.23</v>
      </c>
      <c r="AB35" s="83"/>
      <c r="AC35" s="87" t="n">
        <f aca="false">Z35/3600</f>
        <v>14.4442305555556</v>
      </c>
      <c r="AD35" s="77" t="n">
        <f aca="false">E35+V35</f>
        <v>14853.6912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6484.7781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22</v>
      </c>
      <c r="D36" s="58" t="n">
        <f aca="false">D32</f>
        <v>22</v>
      </c>
      <c r="E36" s="61" t="n">
        <v>4544.744</v>
      </c>
      <c r="F36" s="62" t="n">
        <v>41.7868</v>
      </c>
      <c r="G36" s="62" t="n">
        <v>37.7849</v>
      </c>
      <c r="H36" s="63" t="n">
        <v>41.1705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807.1136</v>
      </c>
      <c r="W36" s="62" t="n">
        <v>42.5142</v>
      </c>
      <c r="X36" s="62" t="n">
        <v>41.2384</v>
      </c>
      <c r="Y36" s="62" t="n">
        <v>43.3952</v>
      </c>
      <c r="Z36" s="61" t="n">
        <v>26967.03</v>
      </c>
      <c r="AA36" s="62" t="n">
        <v>58.1</v>
      </c>
      <c r="AB36" s="62"/>
      <c r="AC36" s="66" t="n">
        <f aca="false">Z36/3600</f>
        <v>7.49084166666667</v>
      </c>
      <c r="AD36" s="67" t="n">
        <f aca="false">E36+V36</f>
        <v>7351.8576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2934.2614</v>
      </c>
    </row>
    <row r="37" customFormat="false" ht="11.4" hidden="false" customHeight="false" outlineLevel="0" collapsed="false">
      <c r="A37" s="45"/>
      <c r="B37" s="72"/>
      <c r="C37" s="40" t="n">
        <f aca="false">C33</f>
        <v>27</v>
      </c>
      <c r="D37" s="45" t="n">
        <f aca="false">D33</f>
        <v>27</v>
      </c>
      <c r="E37" s="73" t="n">
        <v>1351.244</v>
      </c>
      <c r="F37" s="74" t="n">
        <v>39.8112</v>
      </c>
      <c r="G37" s="74" t="n">
        <v>36.8927</v>
      </c>
      <c r="H37" s="75" t="n">
        <v>39.9396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1305.4448</v>
      </c>
      <c r="W37" s="74" t="n">
        <v>39.5885</v>
      </c>
      <c r="X37" s="74" t="n">
        <v>40.0464</v>
      </c>
      <c r="Y37" s="74" t="n">
        <v>41.8003</v>
      </c>
      <c r="Z37" s="73" t="n">
        <v>21802.94</v>
      </c>
      <c r="AA37" s="74" t="n">
        <v>45.93</v>
      </c>
      <c r="AB37" s="74"/>
      <c r="AC37" s="76" t="n">
        <f aca="false">Z37/3600</f>
        <v>6.05637222222222</v>
      </c>
      <c r="AD37" s="77" t="n">
        <f aca="false">E37+V37</f>
        <v>2656.688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1426.88</v>
      </c>
    </row>
    <row r="38" customFormat="false" ht="11.4" hidden="false" customHeight="false" outlineLevel="0" collapsed="false">
      <c r="A38" s="45"/>
      <c r="B38" s="72"/>
      <c r="C38" s="40" t="n">
        <f aca="false">C34</f>
        <v>32</v>
      </c>
      <c r="D38" s="45" t="n">
        <f aca="false">D34</f>
        <v>32</v>
      </c>
      <c r="E38" s="73" t="n">
        <v>582.9816</v>
      </c>
      <c r="F38" s="74" t="n">
        <v>37.3288</v>
      </c>
      <c r="G38" s="74" t="n">
        <v>36.3572</v>
      </c>
      <c r="H38" s="75" t="n">
        <v>39.0493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622.88</v>
      </c>
      <c r="W38" s="74" t="n">
        <v>36.6141</v>
      </c>
      <c r="X38" s="74" t="n">
        <v>39.0282</v>
      </c>
      <c r="Y38" s="74" t="n">
        <v>40.714</v>
      </c>
      <c r="Z38" s="73" t="n">
        <v>18934.57</v>
      </c>
      <c r="AA38" s="74" t="n">
        <v>46.55</v>
      </c>
      <c r="AB38" s="74"/>
      <c r="AC38" s="76" t="n">
        <f aca="false">Z38/3600</f>
        <v>5.25960277777778</v>
      </c>
      <c r="AD38" s="77" t="n">
        <f aca="false">E38+V38</f>
        <v>1205.861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739.2363</v>
      </c>
    </row>
    <row r="39" customFormat="false" ht="12" hidden="false" customHeight="false" outlineLevel="0" collapsed="false">
      <c r="A39" s="45"/>
      <c r="B39" s="80"/>
      <c r="C39" s="81" t="n">
        <f aca="false">C35</f>
        <v>37</v>
      </c>
      <c r="D39" s="85" t="n">
        <f aca="false">D35</f>
        <v>37</v>
      </c>
      <c r="E39" s="82" t="n">
        <v>292.256</v>
      </c>
      <c r="F39" s="83" t="n">
        <v>34.8608</v>
      </c>
      <c r="G39" s="83" t="n">
        <v>35.9803</v>
      </c>
      <c r="H39" s="84" t="n">
        <v>38.5066</v>
      </c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 t="n">
        <v>303.1152</v>
      </c>
      <c r="W39" s="83" t="n">
        <v>33.9017</v>
      </c>
      <c r="X39" s="83" t="n">
        <v>38.2961</v>
      </c>
      <c r="Y39" s="83" t="n">
        <v>40.0482</v>
      </c>
      <c r="Z39" s="82" t="n">
        <v>17334.96</v>
      </c>
      <c r="AA39" s="83" t="n">
        <v>39.89</v>
      </c>
      <c r="AB39" s="83"/>
      <c r="AC39" s="87" t="n">
        <f aca="false">Z39/3600</f>
        <v>4.81526666666667</v>
      </c>
      <c r="AD39" s="77" t="n">
        <f aca="false">E39+V39</f>
        <v>595.3712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415.3612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22</v>
      </c>
      <c r="D40" s="58" t="n">
        <f aca="false">D36</f>
        <v>22</v>
      </c>
      <c r="E40" s="61" t="n">
        <v>35519.056</v>
      </c>
      <c r="F40" s="62" t="n">
        <v>37.4473</v>
      </c>
      <c r="G40" s="62" t="n">
        <v>38.3751</v>
      </c>
      <c r="H40" s="63" t="n">
        <v>39.072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5460.3568</v>
      </c>
      <c r="W40" s="62" t="n">
        <v>38.528</v>
      </c>
      <c r="X40" s="62" t="n">
        <v>41.0452</v>
      </c>
      <c r="Y40" s="62" t="n">
        <v>41.6418</v>
      </c>
      <c r="Z40" s="61" t="n">
        <v>79672.83</v>
      </c>
      <c r="AA40" s="62" t="n">
        <v>143.76</v>
      </c>
      <c r="AB40" s="62"/>
      <c r="AC40" s="66" t="n">
        <f aca="false">Z40/3600</f>
        <v>22.1313416666667</v>
      </c>
      <c r="AD40" s="67" t="n">
        <f aca="false">E40+V40</f>
        <v>50979.4128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15581.5718</v>
      </c>
    </row>
    <row r="41" customFormat="false" ht="11.4" hidden="false" customHeight="false" outlineLevel="0" collapsed="false">
      <c r="A41" s="45"/>
      <c r="B41" s="72"/>
      <c r="C41" s="40" t="n">
        <f aca="false">C37</f>
        <v>27</v>
      </c>
      <c r="D41" s="45" t="n">
        <f aca="false">D37</f>
        <v>27</v>
      </c>
      <c r="E41" s="73" t="n">
        <v>10089.3352</v>
      </c>
      <c r="F41" s="74" t="n">
        <v>34.9584</v>
      </c>
      <c r="G41" s="74" t="n">
        <v>36.6402</v>
      </c>
      <c r="H41" s="75" t="n">
        <v>37.3936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6940.82</v>
      </c>
      <c r="W41" s="74" t="n">
        <v>35.4893</v>
      </c>
      <c r="X41" s="74" t="n">
        <v>38.8208</v>
      </c>
      <c r="Y41" s="74" t="n">
        <v>39.3898</v>
      </c>
      <c r="Z41" s="73" t="n">
        <v>59656.28</v>
      </c>
      <c r="AA41" s="74" t="n">
        <v>111.72</v>
      </c>
      <c r="AB41" s="74"/>
      <c r="AC41" s="76" t="n">
        <f aca="false">Z41/3600</f>
        <v>16.5711888888889</v>
      </c>
      <c r="AD41" s="77" t="n">
        <f aca="false">E41+V41</f>
        <v>17030.155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7054.5199</v>
      </c>
    </row>
    <row r="42" customFormat="false" ht="11.4" hidden="false" customHeight="false" outlineLevel="0" collapsed="false">
      <c r="A42" s="45"/>
      <c r="B42" s="72"/>
      <c r="C42" s="40" t="n">
        <f aca="false">C38</f>
        <v>32</v>
      </c>
      <c r="D42" s="45" t="n">
        <f aca="false">D38</f>
        <v>32</v>
      </c>
      <c r="E42" s="73" t="n">
        <v>3850.7024</v>
      </c>
      <c r="F42" s="74" t="n">
        <v>32.5756</v>
      </c>
      <c r="G42" s="74" t="n">
        <v>35.3808</v>
      </c>
      <c r="H42" s="75" t="n">
        <v>36.0969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3188.148</v>
      </c>
      <c r="W42" s="74" t="n">
        <v>32.4683</v>
      </c>
      <c r="X42" s="74" t="n">
        <v>37.0998</v>
      </c>
      <c r="Y42" s="74" t="n">
        <v>37.6414</v>
      </c>
      <c r="Z42" s="73" t="n">
        <v>49100.36</v>
      </c>
      <c r="AA42" s="74" t="n">
        <v>123.41</v>
      </c>
      <c r="AB42" s="74"/>
      <c r="AC42" s="76" t="n">
        <f aca="false">Z42/3600</f>
        <v>13.6389888888889</v>
      </c>
      <c r="AD42" s="77" t="n">
        <f aca="false">E42+V42</f>
        <v>7038.8504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3295.3575</v>
      </c>
    </row>
    <row r="43" customFormat="false" ht="12" hidden="false" customHeight="false" outlineLevel="0" collapsed="false">
      <c r="A43" s="85"/>
      <c r="B43" s="80"/>
      <c r="C43" s="81" t="n">
        <f aca="false">C39</f>
        <v>37</v>
      </c>
      <c r="D43" s="85" t="n">
        <f aca="false">D39</f>
        <v>37</v>
      </c>
      <c r="E43" s="82" t="n">
        <v>1703.3784</v>
      </c>
      <c r="F43" s="83" t="n">
        <v>30.1866</v>
      </c>
      <c r="G43" s="83" t="n">
        <v>34.5525</v>
      </c>
      <c r="H43" s="84" t="n">
        <v>35.2767</v>
      </c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 t="n">
        <v>1480.9</v>
      </c>
      <c r="W43" s="83" t="n">
        <v>29.7419</v>
      </c>
      <c r="X43" s="83" t="n">
        <v>35.9346</v>
      </c>
      <c r="Y43" s="83" t="n">
        <v>36.5065</v>
      </c>
      <c r="Z43" s="82" t="n">
        <v>42789.6</v>
      </c>
      <c r="AA43" s="83" t="n">
        <v>92.2</v>
      </c>
      <c r="AB43" s="83"/>
      <c r="AC43" s="87" t="n">
        <f aca="false">Z43/3600</f>
        <v>11.886</v>
      </c>
      <c r="AD43" s="90" t="n">
        <f aca="false">E43+V43</f>
        <v>3184.2784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90" t="n">
        <f aca="false">J43+AF43</f>
        <v>0</v>
      </c>
      <c r="AO43" s="65"/>
      <c r="AP43" s="65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1583.083</v>
      </c>
    </row>
    <row r="44" customFormat="false" ht="11.4" hidden="false" customHeight="false" outlineLevel="0" collapsed="false">
      <c r="A44" s="58"/>
      <c r="B44" s="59" t="s">
        <v>79</v>
      </c>
      <c r="C44" s="60" t="n">
        <f aca="false">C40</f>
        <v>22</v>
      </c>
      <c r="D44" s="58" t="n">
        <f aca="false">D40</f>
        <v>22</v>
      </c>
      <c r="E44" s="61" t="n">
        <v>4808.4992</v>
      </c>
      <c r="F44" s="62" t="n">
        <v>45.2329</v>
      </c>
      <c r="G44" s="62" t="n">
        <v>45.7817</v>
      </c>
      <c r="H44" s="63" t="n">
        <v>45.3693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48.7184</v>
      </c>
      <c r="W44" s="62" t="n">
        <v>44.3623</v>
      </c>
      <c r="X44" s="62" t="n">
        <v>45.2986</v>
      </c>
      <c r="Y44" s="62" t="n">
        <v>45.1058</v>
      </c>
      <c r="Z44" s="61" t="n">
        <v>35212.23</v>
      </c>
      <c r="AA44" s="62" t="n">
        <v>71.2</v>
      </c>
      <c r="AB44" s="62"/>
      <c r="AC44" s="66" t="n">
        <f aca="false">Z44/3600</f>
        <v>9.781175</v>
      </c>
      <c r="AD44" s="67" t="n">
        <f aca="false">E44+V44</f>
        <v>8457.217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3783.4851</v>
      </c>
    </row>
    <row r="45" customFormat="false" ht="11.4" hidden="false" customHeight="false" outlineLevel="0" collapsed="false">
      <c r="A45" s="45"/>
      <c r="B45" s="72"/>
      <c r="C45" s="40" t="n">
        <f aca="false">C41</f>
        <v>27</v>
      </c>
      <c r="D45" s="45" t="n">
        <f aca="false">D41</f>
        <v>27</v>
      </c>
      <c r="E45" s="73" t="n">
        <v>2197</v>
      </c>
      <c r="F45" s="74" t="n">
        <v>42.0416</v>
      </c>
      <c r="G45" s="74" t="n">
        <v>42.927</v>
      </c>
      <c r="H45" s="75" t="n">
        <v>42.5967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1952.484</v>
      </c>
      <c r="W45" s="74" t="n">
        <v>40.9569</v>
      </c>
      <c r="X45" s="74" t="n">
        <v>42.5493</v>
      </c>
      <c r="Y45" s="74" t="n">
        <v>42.4242</v>
      </c>
      <c r="Z45" s="73" t="n">
        <v>30613.6</v>
      </c>
      <c r="AA45" s="74" t="n">
        <v>58.95</v>
      </c>
      <c r="AB45" s="74"/>
      <c r="AC45" s="76" t="n">
        <f aca="false">Z45/3600</f>
        <v>8.50377777777778</v>
      </c>
      <c r="AD45" s="77" t="n">
        <f aca="false">E45+V45</f>
        <v>4149.484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2078.4144</v>
      </c>
    </row>
    <row r="46" customFormat="false" ht="11.4" hidden="false" customHeight="false" outlineLevel="0" collapsed="false">
      <c r="A46" s="45"/>
      <c r="B46" s="72"/>
      <c r="C46" s="40" t="n">
        <f aca="false">C42</f>
        <v>32</v>
      </c>
      <c r="D46" s="45" t="n">
        <f aca="false">D42</f>
        <v>32</v>
      </c>
      <c r="E46" s="73" t="n">
        <v>1024.9184</v>
      </c>
      <c r="F46" s="74" t="n">
        <v>38.6576</v>
      </c>
      <c r="G46" s="74" t="n">
        <v>40.7255</v>
      </c>
      <c r="H46" s="75" t="n">
        <v>40.4445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1053.284</v>
      </c>
      <c r="W46" s="74" t="n">
        <v>37.5984</v>
      </c>
      <c r="X46" s="74" t="n">
        <v>40.317</v>
      </c>
      <c r="Y46" s="74" t="n">
        <v>40.2602</v>
      </c>
      <c r="Z46" s="73" t="n">
        <v>27068.51</v>
      </c>
      <c r="AA46" s="74" t="n">
        <v>59.72</v>
      </c>
      <c r="AB46" s="74"/>
      <c r="AC46" s="76" t="n">
        <f aca="false">Z46/3600</f>
        <v>7.51903055555556</v>
      </c>
      <c r="AD46" s="77" t="n">
        <f aca="false">E46+V46</f>
        <v>2078.2024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1171.4596</v>
      </c>
    </row>
    <row r="47" customFormat="false" ht="12" hidden="false" customHeight="false" outlineLevel="0" collapsed="false">
      <c r="A47" s="45"/>
      <c r="B47" s="80"/>
      <c r="C47" s="81" t="n">
        <f aca="false">C43</f>
        <v>37</v>
      </c>
      <c r="D47" s="85" t="n">
        <f aca="false">D43</f>
        <v>37</v>
      </c>
      <c r="E47" s="82" t="n">
        <v>533.1448</v>
      </c>
      <c r="F47" s="83" t="n">
        <v>35.6743</v>
      </c>
      <c r="G47" s="83" t="n">
        <v>39.2504</v>
      </c>
      <c r="H47" s="84" t="n">
        <v>39.0633</v>
      </c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 t="n">
        <v>585.4648</v>
      </c>
      <c r="W47" s="83" t="n">
        <v>34.584</v>
      </c>
      <c r="X47" s="83" t="n">
        <v>38.7514</v>
      </c>
      <c r="Y47" s="83" t="n">
        <v>38.7505</v>
      </c>
      <c r="Z47" s="82" t="n">
        <v>24844</v>
      </c>
      <c r="AA47" s="83" t="n">
        <v>50.8</v>
      </c>
      <c r="AB47" s="83"/>
      <c r="AC47" s="87" t="n">
        <f aca="false">Z47/3600</f>
        <v>6.90111111111111</v>
      </c>
      <c r="AD47" s="77" t="n">
        <f aca="false">E47+V47</f>
        <v>1118.6096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697.5507</v>
      </c>
    </row>
    <row r="48" customFormat="false" ht="11.4" hidden="false" customHeight="false" outlineLevel="0" collapsed="false">
      <c r="C48" s="8"/>
      <c r="D48" s="8"/>
      <c r="I48" s="65"/>
      <c r="N48" s="65"/>
      <c r="O48" s="45"/>
      <c r="P48" s="8"/>
      <c r="Q48" s="8"/>
      <c r="R48" s="45"/>
      <c r="S48" s="8"/>
      <c r="T48" s="40"/>
      <c r="U48" s="65"/>
      <c r="AE48" s="65"/>
      <c r="AO48" s="65"/>
      <c r="AP48" s="65"/>
      <c r="AW48" s="65"/>
    </row>
    <row r="49" customFormat="false" ht="12" hidden="false" customHeight="false" outlineLevel="0" collapsed="false">
      <c r="A49" s="8"/>
      <c r="B49" s="8"/>
      <c r="C49" s="8"/>
      <c r="D49" s="8"/>
      <c r="I49" s="65"/>
      <c r="N49" s="65"/>
      <c r="O49" s="45"/>
      <c r="P49" s="8"/>
      <c r="Q49" s="8"/>
      <c r="R49" s="45"/>
      <c r="S49" s="8"/>
      <c r="T49" s="40"/>
      <c r="U49" s="65"/>
      <c r="AE49" s="65"/>
      <c r="AO49" s="65"/>
      <c r="AP49" s="65"/>
      <c r="AW49" s="65"/>
    </row>
    <row r="50" customFormat="false" ht="11.4" hidden="false" customHeight="false" outlineLevel="0" collapsed="false">
      <c r="O50" s="110" t="e">
        <f aca="false">AVERAGE(#REF!)</f>
        <v>#REF!</v>
      </c>
      <c r="P50" s="12" t="e">
        <f aca="false">AVERAGE(#REF!)</f>
        <v>#REF!</v>
      </c>
      <c r="Q50" s="12" t="e">
        <f aca="false">AVERAGE(#REF!)</f>
        <v>#REF!</v>
      </c>
      <c r="R50" s="11" t="e">
        <f aca="false">AVERAGE(#REF!)</f>
        <v>#REF!</v>
      </c>
      <c r="S50" s="12" t="e">
        <f aca="false">AVERAGE(#REF!)</f>
        <v>#REF!</v>
      </c>
      <c r="T50" s="13" t="e">
        <f aca="false">AVERAGE(#REF!)</f>
        <v>#REF!</v>
      </c>
    </row>
    <row r="51" customFormat="false" ht="12" hidden="false" customHeight="false" outlineLevel="0" collapsed="false">
      <c r="O51" s="111" t="e">
        <f aca="false">AVERAGE(O4:O43)</f>
        <v>#VALUE!</v>
      </c>
      <c r="P51" s="14" t="e">
        <f aca="false">AVERAGE(P4:P43)</f>
        <v>#VALUE!</v>
      </c>
      <c r="Q51" s="14" t="e">
        <f aca="false">AVERAGE(Q4:Q43)</f>
        <v>#VALUE!</v>
      </c>
      <c r="R51" s="16" t="e">
        <f aca="false">AVERAGE(R4:R43)</f>
        <v>#VALUE!</v>
      </c>
      <c r="S51" s="14" t="e">
        <f aca="false">AVERAGE(S4:S43)</f>
        <v>#VALUE!</v>
      </c>
      <c r="T51" s="17" t="e">
        <f aca="false">AVERAGE(T4:T43)</f>
        <v>#VALUE!</v>
      </c>
      <c r="AT51" s="8"/>
      <c r="AU51" s="8"/>
      <c r="AV51" s="8"/>
    </row>
    <row r="52" customFormat="false" ht="12" hidden="false" customHeight="false" outlineLevel="0" collapsed="false">
      <c r="A52" s="50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112" t="e">
        <f aca="false">AVERAGE(O4:O47)</f>
        <v>#VALUE!</v>
      </c>
      <c r="P52" s="92" t="e">
        <f aca="false">AVERAGE(P4:P43)</f>
        <v>#VALUE!</v>
      </c>
      <c r="Q52" s="93" t="e">
        <f aca="false">AVERAGE(Q4:Q43)</f>
        <v>#VALUE!</v>
      </c>
      <c r="R52" s="91" t="e">
        <f aca="false">AVERAGE(R4:R43)</f>
        <v>#VALUE!</v>
      </c>
      <c r="S52" s="92" t="e">
        <f aca="false">AVERAGE(S4:S43)</f>
        <v>#VALUE!</v>
      </c>
      <c r="T52" s="93" t="e">
        <f aca="false">AVERAGE(T4:T43)</f>
        <v>#VALUE!</v>
      </c>
      <c r="U52" s="52"/>
      <c r="V52" s="52"/>
      <c r="W52" s="52"/>
      <c r="X52" s="52"/>
      <c r="Y52" s="52"/>
      <c r="Z52" s="52"/>
      <c r="AA52" s="52"/>
      <c r="AB52" s="52"/>
      <c r="AC52" s="51"/>
      <c r="AD52" s="52"/>
      <c r="AE52" s="52"/>
      <c r="AF52" s="94"/>
      <c r="AG52" s="52"/>
      <c r="AH52" s="52"/>
      <c r="AI52" s="52"/>
      <c r="AJ52" s="52"/>
      <c r="AK52" s="52"/>
      <c r="AL52" s="52"/>
      <c r="AM52" s="51"/>
      <c r="AN52" s="52"/>
      <c r="AO52" s="52"/>
      <c r="AP52" s="52"/>
      <c r="AQ52" s="95" t="n">
        <f aca="false">GEOMEAN(AQ4:AQ43)</f>
        <v>0</v>
      </c>
      <c r="AR52" s="96" t="n">
        <f aca="false">GEOMEAN(AR4:AR43)</f>
        <v>0</v>
      </c>
      <c r="AS52" s="96" t="n">
        <f aca="false">GEOMEAN(AS4:AS43)</f>
        <v>0</v>
      </c>
      <c r="AT52" s="8"/>
      <c r="AU52" s="8"/>
      <c r="AV52" s="8"/>
      <c r="AW52" s="8"/>
      <c r="BA52" s="70" t="str">
        <f aca="false">IF(SUM(BA4:BA43)=0,"Matched","Not matched")</f>
        <v>Not 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7"/>
      <c r="O54" s="11" t="e">
        <f aca="false">AVERAGE(#REF!)</f>
        <v>#REF!</v>
      </c>
      <c r="P54" s="12" t="e">
        <f aca="false">AVERAGE(#REF!)</f>
        <v>#REF!</v>
      </c>
      <c r="Q54" s="13" t="e">
        <f aca="false">AVERAGE(#REF!)</f>
        <v>#REF!</v>
      </c>
      <c r="R54" s="11" t="e">
        <f aca="false">AVERAGE(#REF!)</f>
        <v>#REF!</v>
      </c>
      <c r="S54" s="12" t="e">
        <f aca="false">AVERAGE(#REF!)</f>
        <v>#REF!</v>
      </c>
      <c r="T54" s="13" t="e">
        <f aca="false">AVERAGE(#REF!)</f>
        <v>#REF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#REF!)</f>
        <v>#REF!</v>
      </c>
      <c r="P55" s="14" t="e">
        <f aca="false">AVERAGE(#REF!)</f>
        <v>#REF!</v>
      </c>
      <c r="Q55" s="17" t="e">
        <f aca="false">AVERAGE(#REF!)</f>
        <v>#REF!</v>
      </c>
      <c r="R55" s="16" t="e">
        <f aca="false">AVERAGE(#REF!)</f>
        <v>#REF!</v>
      </c>
      <c r="S55" s="14" t="e">
        <f aca="false">AVERAGE(#REF!)</f>
        <v>#REF!</v>
      </c>
      <c r="T55" s="17" t="e">
        <f aca="false">AVERAGE(#REF!)</f>
        <v>#REF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4:O11)</f>
        <v>#VALUE!</v>
      </c>
      <c r="P56" s="14" t="e">
        <f aca="false">AVERAGE(P4:P11)</f>
        <v>#VALUE!</v>
      </c>
      <c r="Q56" s="17" t="e">
        <f aca="false">AVERAGE(Q4:Q11)</f>
        <v>#VALUE!</v>
      </c>
      <c r="R56" s="16" t="e">
        <f aca="false">AVERAGE(R4:R11)</f>
        <v>#VALUE!</v>
      </c>
      <c r="S56" s="14" t="e">
        <f aca="false">AVERAGE(S4:S11)</f>
        <v>#VALUE!</v>
      </c>
      <c r="T56" s="17" t="e">
        <f aca="false">AVERAGE(T4:T11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12:O19)</f>
        <v>#VALUE!</v>
      </c>
      <c r="P57" s="14" t="e">
        <f aca="false">AVERAGE(P12:P19)</f>
        <v>#VALUE!</v>
      </c>
      <c r="Q57" s="17" t="e">
        <f aca="false">AVERAGE(Q12:Q19)</f>
        <v>#VALUE!</v>
      </c>
      <c r="R57" s="16" t="e">
        <f aca="false">AVERAGE(R12:R19)</f>
        <v>#VALUE!</v>
      </c>
      <c r="S57" s="14" t="e">
        <f aca="false">AVERAGE(S12:S19)</f>
        <v>#VALUE!</v>
      </c>
      <c r="T57" s="17" t="e">
        <f aca="false">AVERAGE(T12:T19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20:O27)</f>
        <v>#VALUE!</v>
      </c>
      <c r="P58" s="14" t="e">
        <f aca="false">AVERAGE(P20:P27)</f>
        <v>#VALUE!</v>
      </c>
      <c r="Q58" s="17" t="e">
        <f aca="false">AVERAGE(Q20:Q27)</f>
        <v>#VALUE!</v>
      </c>
      <c r="R58" s="16" t="e">
        <f aca="false">AVERAGE(R20:R27)</f>
        <v>#VALUE!</v>
      </c>
      <c r="S58" s="14" t="e">
        <f aca="false">AVERAGE(S20:S27)</f>
        <v>#VALUE!</v>
      </c>
      <c r="T58" s="17" t="e">
        <f aca="false">AVERAGE(T20:T27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28:O35)</f>
        <v>#VALUE!</v>
      </c>
      <c r="P59" s="14" t="e">
        <f aca="false">AVERAGE(P28:P35)</f>
        <v>#VALUE!</v>
      </c>
      <c r="Q59" s="17" t="e">
        <f aca="false">AVERAGE(Q28:Q35)</f>
        <v>#VALUE!</v>
      </c>
      <c r="R59" s="16" t="e">
        <f aca="false">AVERAGE(R28:R35)</f>
        <v>#VALUE!</v>
      </c>
      <c r="S59" s="14" t="e">
        <f aca="false">AVERAGE(S28:S35)</f>
        <v>#VALUE!</v>
      </c>
      <c r="T59" s="17" t="e">
        <f aca="false">AVERAGE(T28:T35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1"/>
      <c r="O60" s="98" t="e">
        <f aca="false">AVERAGE(O36:O43)</f>
        <v>#VALUE!</v>
      </c>
      <c r="P60" s="99" t="e">
        <f aca="false">AVERAGE(P36:P43)</f>
        <v>#VALUE!</v>
      </c>
      <c r="Q60" s="100" t="e">
        <f aca="false">AVERAGE(Q36:Q43)</f>
        <v>#VALUE!</v>
      </c>
      <c r="R60" s="98" t="e">
        <f aca="false">AVERAGE(R36:R43)</f>
        <v>#VALUE!</v>
      </c>
      <c r="S60" s="99" t="e">
        <f aca="false">AVERAGE(S36:S43)</f>
        <v>#VALUE!</v>
      </c>
      <c r="T60" s="100" t="e">
        <f aca="false">AVERAGE(T36:T43)</f>
        <v>#VALUE!</v>
      </c>
      <c r="U60" s="86"/>
      <c r="V60" s="86"/>
      <c r="W60" s="86"/>
      <c r="X60" s="86"/>
      <c r="Y60" s="86"/>
      <c r="Z60" s="86"/>
      <c r="AA60" s="86"/>
      <c r="AB60" s="86"/>
      <c r="AC60" s="81"/>
      <c r="AD60" s="86"/>
      <c r="AE60" s="86"/>
      <c r="AF60" s="86"/>
      <c r="AG60" s="86"/>
      <c r="AH60" s="86"/>
      <c r="AI60" s="86"/>
      <c r="AJ60" s="86"/>
      <c r="AK60" s="86"/>
      <c r="AL60" s="86"/>
      <c r="AM60" s="81"/>
      <c r="AN60" s="86"/>
      <c r="AO60" s="86"/>
      <c r="AP60" s="86"/>
      <c r="AQ60" s="101"/>
      <c r="AR60" s="86"/>
      <c r="AS60" s="86"/>
      <c r="AT60" s="8"/>
      <c r="AU60" s="8"/>
      <c r="AV60" s="8"/>
      <c r="AW60" s="8"/>
    </row>
    <row r="62" customFormat="false" ht="11.4" hidden="false" customHeight="false" outlineLevel="0" collapsed="false">
      <c r="O62" s="102"/>
      <c r="P62" s="102"/>
      <c r="Q62" s="102"/>
      <c r="R62" s="102"/>
      <c r="S62" s="102"/>
      <c r="T62" s="102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2"/>
      <c r="P63" s="102"/>
      <c r="Q63" s="102"/>
      <c r="R63" s="102"/>
      <c r="S63" s="102"/>
      <c r="T63" s="102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2"/>
      <c r="P64" s="102"/>
      <c r="Q64" s="102"/>
      <c r="R64" s="102"/>
      <c r="S64" s="102"/>
      <c r="T64" s="102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2"/>
      <c r="P65" s="102"/>
      <c r="Q65" s="102"/>
      <c r="R65" s="102"/>
      <c r="S65" s="102"/>
      <c r="T65" s="102"/>
      <c r="U65" s="103"/>
      <c r="V65" s="103"/>
      <c r="W65" s="103"/>
      <c r="X65" s="103"/>
      <c r="Y65" s="103"/>
      <c r="Z65" s="103"/>
      <c r="AA65" s="103"/>
      <c r="AB65" s="103"/>
      <c r="AC65" s="104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5"/>
      <c r="I68" s="105"/>
      <c r="N68" s="105"/>
      <c r="O68" s="8"/>
      <c r="P68" s="8"/>
      <c r="Q68" s="8"/>
      <c r="R68" s="8"/>
      <c r="S68" s="8"/>
      <c r="T68" s="8"/>
      <c r="U68" s="105"/>
      <c r="Y68" s="105"/>
      <c r="Z68" s="105" t="n">
        <f aca="false">GEOMEAN(Z4:Z43)</f>
        <v>41574.5017083321</v>
      </c>
      <c r="AA68" s="105" t="n">
        <f aca="false">GEOMEAN(AA4:AA43)</f>
        <v>94.1942047467244</v>
      </c>
      <c r="AB68" s="105"/>
      <c r="AC68" s="40" t="n">
        <f aca="false">GEOMEAN(AC4:AC43)</f>
        <v>11.5484726967589</v>
      </c>
      <c r="AE68" s="105"/>
      <c r="AI68" s="105"/>
      <c r="AJ68" s="105" t="e">
        <f aca="false">GEOMEAN(AJ4:AJ43)</f>
        <v>#NUM!</v>
      </c>
      <c r="AK68" s="105" t="e">
        <f aca="false">GEOMEAN(AK4:AK43)</f>
        <v>#NUM!</v>
      </c>
      <c r="AL68" s="105"/>
      <c r="AM68" s="40" t="n">
        <f aca="false">GEOMEAN(AM4:AM43)</f>
        <v>0</v>
      </c>
      <c r="AN68" s="8"/>
      <c r="AO68" s="105"/>
      <c r="AV68" s="8"/>
      <c r="AW68" s="106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3)/3600</f>
        <v>491.864936111111</v>
      </c>
      <c r="AA69" s="1" t="n">
        <f aca="false">SUM(AA4:AA43)/3600</f>
        <v>1.09154166666667</v>
      </c>
      <c r="AC69" s="107" t="n">
        <f aca="false">SUM(AC4:AC43)</f>
        <v>491.864936111111</v>
      </c>
      <c r="AJ69" s="1" t="n">
        <f aca="false">SUM(AJ4:AJ43)/3600</f>
        <v>0</v>
      </c>
      <c r="AK69" s="1" t="n">
        <f aca="false">SUM(AK4:AK43)/3600</f>
        <v>0</v>
      </c>
      <c r="AM69" s="107" t="n">
        <f aca="false">SUM(AM4:AM43)</f>
        <v>0</v>
      </c>
      <c r="AO69" s="108"/>
      <c r="AW69" s="108"/>
    </row>
    <row r="70" customFormat="false" ht="11.4" hidden="false" customHeight="false" outlineLevel="0" collapsed="false">
      <c r="H70" s="105"/>
      <c r="I70" s="105"/>
      <c r="N70" s="105"/>
      <c r="U70" s="105"/>
      <c r="Y70" s="105"/>
      <c r="AE70" s="105"/>
      <c r="AI70" s="105"/>
      <c r="AO70" s="105"/>
      <c r="AW70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09" t="s">
        <v>53</v>
      </c>
      <c r="W2" s="109"/>
      <c r="X2" s="109"/>
      <c r="Y2" s="109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22</v>
      </c>
      <c r="D4" s="60" t="n">
        <v>22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1.4" hidden="false" customHeight="false" outlineLevel="0" collapsed="false">
      <c r="A5" s="71"/>
      <c r="B5" s="72"/>
      <c r="C5" s="40" t="n">
        <v>27</v>
      </c>
      <c r="D5" s="40" t="n">
        <v>27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1.4" hidden="false" customHeight="false" outlineLevel="0" collapsed="false">
      <c r="A6" s="45"/>
      <c r="B6" s="72"/>
      <c r="C6" s="40" t="n">
        <v>32</v>
      </c>
      <c r="D6" s="40" t="n">
        <v>32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" hidden="false" customHeight="false" outlineLevel="0" collapsed="false">
      <c r="A7" s="45"/>
      <c r="B7" s="80"/>
      <c r="C7" s="81" t="n">
        <v>37</v>
      </c>
      <c r="D7" s="81" t="n">
        <v>37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/>
      <c r="W7" s="83"/>
      <c r="X7" s="83"/>
      <c r="Y7" s="83"/>
      <c r="Z7" s="82"/>
      <c r="AA7" s="83"/>
      <c r="AB7" s="83"/>
      <c r="AC7" s="87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e">
        <f aca="false">AJ7/Z7</f>
        <v>#DIV/0!</v>
      </c>
      <c r="AR7" s="89" t="e">
        <f aca="false">AK7/AA7</f>
        <v>#DIV/0!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22</v>
      </c>
      <c r="D8" s="58" t="n">
        <f aca="false">D4</f>
        <v>22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1.4" hidden="false" customHeight="false" outlineLevel="0" collapsed="false">
      <c r="A9" s="45"/>
      <c r="B9" s="72"/>
      <c r="C9" s="40" t="n">
        <f aca="false">C5</f>
        <v>27</v>
      </c>
      <c r="D9" s="45" t="n">
        <f aca="false">D5</f>
        <v>27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1.4" hidden="false" customHeight="false" outlineLevel="0" collapsed="false">
      <c r="A10" s="45"/>
      <c r="B10" s="72"/>
      <c r="C10" s="40" t="n">
        <f aca="false">C6</f>
        <v>32</v>
      </c>
      <c r="D10" s="45" t="n">
        <f aca="false">D6</f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" hidden="false" customHeight="false" outlineLevel="0" collapsed="false">
      <c r="A11" s="45"/>
      <c r="B11" s="80"/>
      <c r="C11" s="81" t="n">
        <f aca="false">C7</f>
        <v>37</v>
      </c>
      <c r="D11" s="85" t="n">
        <f aca="false">D7</f>
        <v>37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/>
      <c r="W11" s="83"/>
      <c r="X11" s="83"/>
      <c r="Y11" s="83"/>
      <c r="Z11" s="82"/>
      <c r="AA11" s="83"/>
      <c r="AB11" s="83"/>
      <c r="AC11" s="87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e">
        <f aca="false">AJ11/Z11</f>
        <v>#DIV/0!</v>
      </c>
      <c r="AR11" s="89" t="e">
        <f aca="false">AK11/AA11</f>
        <v>#DIV/0!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1.4" hidden="false" customHeight="false" outlineLevel="0" collapsed="false">
      <c r="B12" s="59" t="s">
        <v>70</v>
      </c>
      <c r="C12" s="60" t="n">
        <f aca="false">C8</f>
        <v>22</v>
      </c>
      <c r="D12" s="58" t="n">
        <f aca="false">D8</f>
        <v>22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1.4" hidden="false" customHeight="false" outlineLevel="0" collapsed="false">
      <c r="A13" s="45"/>
      <c r="B13" s="72"/>
      <c r="C13" s="40" t="n">
        <f aca="false">C9</f>
        <v>27</v>
      </c>
      <c r="D13" s="45" t="n">
        <f aca="false">D9</f>
        <v>27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1.4" hidden="false" customHeight="false" outlineLevel="0" collapsed="false">
      <c r="A14" s="45"/>
      <c r="B14" s="72"/>
      <c r="C14" s="40" t="n">
        <f aca="false">C10</f>
        <v>32</v>
      </c>
      <c r="D14" s="45" t="n">
        <f aca="false">D10</f>
        <v>32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" hidden="false" customHeight="false" outlineLevel="0" collapsed="false">
      <c r="A15" s="45"/>
      <c r="B15" s="80"/>
      <c r="C15" s="81" t="n">
        <f aca="false">C11</f>
        <v>37</v>
      </c>
      <c r="D15" s="85" t="n">
        <f aca="false">D11</f>
        <v>37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/>
      <c r="W15" s="83"/>
      <c r="X15" s="83"/>
      <c r="Y15" s="83"/>
      <c r="Z15" s="82"/>
      <c r="AA15" s="83"/>
      <c r="AB15" s="83"/>
      <c r="AC15" s="87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e">
        <f aca="false">AJ15/Z15</f>
        <v>#DIV/0!</v>
      </c>
      <c r="AR15" s="89" t="e">
        <f aca="false">AK15/AA15</f>
        <v>#DIV/0!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22</v>
      </c>
      <c r="D16" s="58" t="n">
        <f aca="false">D12</f>
        <v>22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1.4" hidden="false" customHeight="false" outlineLevel="0" collapsed="false">
      <c r="A17" s="45"/>
      <c r="B17" s="72"/>
      <c r="C17" s="40" t="n">
        <f aca="false">C13</f>
        <v>27</v>
      </c>
      <c r="D17" s="45" t="n">
        <f aca="false">D13</f>
        <v>27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1.4" hidden="false" customHeight="false" outlineLevel="0" collapsed="false">
      <c r="A18" s="45"/>
      <c r="B18" s="72"/>
      <c r="C18" s="40" t="n">
        <f aca="false">C14</f>
        <v>32</v>
      </c>
      <c r="D18" s="45" t="n">
        <f aca="false">D14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" hidden="false" customHeight="false" outlineLevel="0" collapsed="false">
      <c r="A19" s="45"/>
      <c r="B19" s="80"/>
      <c r="C19" s="81" t="n">
        <f aca="false">C15</f>
        <v>37</v>
      </c>
      <c r="D19" s="85" t="n">
        <f aca="false">D15</f>
        <v>37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/>
      <c r="W19" s="83"/>
      <c r="X19" s="83"/>
      <c r="Y19" s="83"/>
      <c r="Z19" s="82"/>
      <c r="AA19" s="83"/>
      <c r="AB19" s="83"/>
      <c r="AC19" s="87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e">
        <f aca="false">AJ19/Z19</f>
        <v>#DIV/0!</v>
      </c>
      <c r="AR19" s="89" t="e">
        <f aca="false">AK19/AA19</f>
        <v>#DIV/0!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1.4" hidden="false" customHeight="false" outlineLevel="0" collapsed="false">
      <c r="A20" s="58"/>
      <c r="B20" s="59" t="s">
        <v>72</v>
      </c>
      <c r="C20" s="60" t="n">
        <f aca="false">C16</f>
        <v>22</v>
      </c>
      <c r="D20" s="58" t="n">
        <f aca="false">D16</f>
        <v>22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1.4" hidden="false" customHeight="false" outlineLevel="0" collapsed="false">
      <c r="A21" s="45"/>
      <c r="B21" s="72"/>
      <c r="C21" s="40" t="n">
        <f aca="false">C17</f>
        <v>27</v>
      </c>
      <c r="D21" s="45" t="n">
        <f aca="false">D17</f>
        <v>27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1.4" hidden="false" customHeight="false" outlineLevel="0" collapsed="false">
      <c r="A22" s="45"/>
      <c r="B22" s="72"/>
      <c r="C22" s="40" t="n">
        <f aca="false">C18</f>
        <v>32</v>
      </c>
      <c r="D22" s="45" t="n">
        <f aca="false">D18</f>
        <v>32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" hidden="false" customHeight="false" outlineLevel="0" collapsed="false">
      <c r="A23" s="45"/>
      <c r="B23" s="80"/>
      <c r="C23" s="81" t="n">
        <f aca="false">C19</f>
        <v>37</v>
      </c>
      <c r="D23" s="85" t="n">
        <f aca="false">D19</f>
        <v>37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/>
      <c r="W23" s="83"/>
      <c r="X23" s="83"/>
      <c r="Y23" s="83"/>
      <c r="Z23" s="82"/>
      <c r="AA23" s="83"/>
      <c r="AB23" s="83"/>
      <c r="AC23" s="87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e">
        <f aca="false">AJ23/Z23</f>
        <v>#DIV/0!</v>
      </c>
      <c r="AR23" s="89" t="e">
        <f aca="false">AK23/AA23</f>
        <v>#DIV/0!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22</v>
      </c>
      <c r="D24" s="58" t="n">
        <f aca="false">D20</f>
        <v>22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1.4" hidden="false" customHeight="false" outlineLevel="0" collapsed="false">
      <c r="A25" s="45"/>
      <c r="B25" s="72"/>
      <c r="C25" s="40" t="n">
        <f aca="false">C21</f>
        <v>27</v>
      </c>
      <c r="D25" s="45" t="n">
        <f aca="false">D21</f>
        <v>27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1.4" hidden="false" customHeight="false" outlineLevel="0" collapsed="false">
      <c r="A26" s="45"/>
      <c r="B26" s="72"/>
      <c r="C26" s="40" t="n">
        <f aca="false">C22</f>
        <v>32</v>
      </c>
      <c r="D26" s="45" t="n">
        <f aca="false">D22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" hidden="false" customHeight="false" outlineLevel="0" collapsed="false">
      <c r="A27" s="45"/>
      <c r="B27" s="80"/>
      <c r="C27" s="81" t="n">
        <f aca="false">C23</f>
        <v>37</v>
      </c>
      <c r="D27" s="85" t="n">
        <f aca="false">D23</f>
        <v>37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/>
      <c r="W27" s="83"/>
      <c r="X27" s="83"/>
      <c r="Y27" s="83"/>
      <c r="Z27" s="82"/>
      <c r="AA27" s="83"/>
      <c r="AB27" s="83"/>
      <c r="AC27" s="87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e">
        <f aca="false">AJ27/Z27</f>
        <v>#DIV/0!</v>
      </c>
      <c r="AR27" s="89" t="e">
        <f aca="false">AK27/AA27</f>
        <v>#DIV/0!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22</v>
      </c>
      <c r="D28" s="58" t="n">
        <f aca="false">D24</f>
        <v>22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1.4" hidden="false" customHeight="false" outlineLevel="0" collapsed="false">
      <c r="A29" s="45"/>
      <c r="B29" s="72"/>
      <c r="C29" s="40" t="n">
        <f aca="false">C25</f>
        <v>27</v>
      </c>
      <c r="D29" s="45" t="n">
        <f aca="false">D25</f>
        <v>27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1.4" hidden="false" customHeight="false" outlineLevel="0" collapsed="false">
      <c r="A30" s="45"/>
      <c r="B30" s="72"/>
      <c r="C30" s="40" t="n">
        <f aca="false">C26</f>
        <v>32</v>
      </c>
      <c r="D30" s="45" t="n">
        <f aca="false">D26</f>
        <v>32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" hidden="false" customHeight="false" outlineLevel="0" collapsed="false">
      <c r="A31" s="45"/>
      <c r="B31" s="80"/>
      <c r="C31" s="81" t="n">
        <f aca="false">C27</f>
        <v>37</v>
      </c>
      <c r="D31" s="85" t="n">
        <f aca="false">D27</f>
        <v>37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/>
      <c r="W31" s="83"/>
      <c r="X31" s="83"/>
      <c r="Y31" s="83"/>
      <c r="Z31" s="82"/>
      <c r="AA31" s="83"/>
      <c r="AB31" s="83"/>
      <c r="AC31" s="87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e">
        <f aca="false">AJ31/Z31</f>
        <v>#DIV/0!</v>
      </c>
      <c r="AR31" s="89" t="e">
        <f aca="false">AK31/AA31</f>
        <v>#DIV/0!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22</v>
      </c>
      <c r="D32" s="58" t="n">
        <f aca="false">D28</f>
        <v>22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1.4" hidden="false" customHeight="false" outlineLevel="0" collapsed="false">
      <c r="A33" s="45"/>
      <c r="B33" s="72"/>
      <c r="C33" s="40" t="n">
        <f aca="false">C29</f>
        <v>27</v>
      </c>
      <c r="D33" s="45" t="n">
        <f aca="false">D29</f>
        <v>27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1.4" hidden="false" customHeight="false" outlineLevel="0" collapsed="false">
      <c r="A34" s="45"/>
      <c r="B34" s="72"/>
      <c r="C34" s="40" t="n">
        <f aca="false">C30</f>
        <v>32</v>
      </c>
      <c r="D34" s="45" t="n">
        <f aca="false">D30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" hidden="false" customHeight="false" outlineLevel="0" collapsed="false">
      <c r="A35" s="45"/>
      <c r="B35" s="80"/>
      <c r="C35" s="81" t="n">
        <f aca="false">C31</f>
        <v>37</v>
      </c>
      <c r="D35" s="85" t="n">
        <f aca="false">D31</f>
        <v>37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/>
      <c r="W35" s="83"/>
      <c r="X35" s="83"/>
      <c r="Y35" s="83"/>
      <c r="Z35" s="82"/>
      <c r="AA35" s="83"/>
      <c r="AB35" s="83"/>
      <c r="AC35" s="87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e">
        <f aca="false">AJ35/Z35</f>
        <v>#DIV/0!</v>
      </c>
      <c r="AR35" s="89" t="e">
        <f aca="false">AK35/AA35</f>
        <v>#DIV/0!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22</v>
      </c>
      <c r="D36" s="58" t="n">
        <f aca="false">D32</f>
        <v>22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1.4" hidden="false" customHeight="false" outlineLevel="0" collapsed="false">
      <c r="A37" s="45"/>
      <c r="B37" s="72"/>
      <c r="C37" s="40" t="n">
        <f aca="false">C33</f>
        <v>27</v>
      </c>
      <c r="D37" s="45" t="n">
        <f aca="false">D33</f>
        <v>27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1.4" hidden="false" customHeight="false" outlineLevel="0" collapsed="false">
      <c r="A38" s="45"/>
      <c r="B38" s="72"/>
      <c r="C38" s="40" t="n">
        <f aca="false">C34</f>
        <v>32</v>
      </c>
      <c r="D38" s="45" t="n">
        <f aca="false">D34</f>
        <v>32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" hidden="false" customHeight="false" outlineLevel="0" collapsed="false">
      <c r="A39" s="45"/>
      <c r="B39" s="80"/>
      <c r="C39" s="81" t="n">
        <f aca="false">C35</f>
        <v>37</v>
      </c>
      <c r="D39" s="85" t="n">
        <f aca="false">D35</f>
        <v>37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/>
      <c r="W39" s="83"/>
      <c r="X39" s="83"/>
      <c r="Y39" s="83"/>
      <c r="Z39" s="82"/>
      <c r="AA39" s="83"/>
      <c r="AB39" s="83"/>
      <c r="AC39" s="87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e">
        <f aca="false">AJ39/Z39</f>
        <v>#DIV/0!</v>
      </c>
      <c r="AR39" s="89" t="e">
        <f aca="false">AK39/AA39</f>
        <v>#DIV/0!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22</v>
      </c>
      <c r="D40" s="58" t="n">
        <f aca="false">D36</f>
        <v>22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1.4" hidden="false" customHeight="false" outlineLevel="0" collapsed="false">
      <c r="A41" s="45"/>
      <c r="B41" s="72"/>
      <c r="C41" s="40" t="n">
        <f aca="false">C37</f>
        <v>27</v>
      </c>
      <c r="D41" s="45" t="n">
        <f aca="false">D37</f>
        <v>27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1.4" hidden="false" customHeight="false" outlineLevel="0" collapsed="false">
      <c r="A42" s="45"/>
      <c r="B42" s="72"/>
      <c r="C42" s="40" t="n">
        <f aca="false">C38</f>
        <v>32</v>
      </c>
      <c r="D42" s="45" t="n">
        <f aca="false">D38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" hidden="false" customHeight="false" outlineLevel="0" collapsed="false">
      <c r="A43" s="45"/>
      <c r="B43" s="80"/>
      <c r="C43" s="81" t="n">
        <f aca="false">C39</f>
        <v>37</v>
      </c>
      <c r="D43" s="85" t="n">
        <f aca="false">D39</f>
        <v>37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/>
      <c r="W43" s="83"/>
      <c r="X43" s="83"/>
      <c r="Y43" s="83"/>
      <c r="Z43" s="82"/>
      <c r="AA43" s="83"/>
      <c r="AB43" s="83"/>
      <c r="AC43" s="87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77" t="n">
        <f aca="false">J43+AF43</f>
        <v>0</v>
      </c>
      <c r="AO43" s="65"/>
      <c r="AP43" s="65"/>
      <c r="AQ43" s="88" t="e">
        <f aca="false">AJ43/Z43</f>
        <v>#DIV/0!</v>
      </c>
      <c r="AR43" s="89" t="e">
        <f aca="false">AK43/AA43</f>
        <v>#DIV/0!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1.4" hidden="false" customHeight="false" outlineLevel="0" collapsed="false">
      <c r="A44" s="45"/>
      <c r="B44" s="59" t="s">
        <v>78</v>
      </c>
      <c r="C44" s="60" t="n">
        <f aca="false">C40</f>
        <v>22</v>
      </c>
      <c r="D44" s="58" t="n">
        <f aca="false">D40</f>
        <v>22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1.4" hidden="false" customHeight="false" outlineLevel="0" collapsed="false">
      <c r="A45" s="45"/>
      <c r="B45" s="72"/>
      <c r="C45" s="40" t="n">
        <f aca="false">C41</f>
        <v>27</v>
      </c>
      <c r="D45" s="45" t="n">
        <f aca="false">D41</f>
        <v>27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1.4" hidden="false" customHeight="false" outlineLevel="0" collapsed="false">
      <c r="A46" s="45"/>
      <c r="B46" s="72"/>
      <c r="C46" s="40" t="n">
        <f aca="false">C42</f>
        <v>32</v>
      </c>
      <c r="D46" s="45" t="n">
        <f aca="false">D42</f>
        <v>32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" hidden="false" customHeight="false" outlineLevel="0" collapsed="false">
      <c r="A47" s="45"/>
      <c r="B47" s="80"/>
      <c r="C47" s="81" t="n">
        <f aca="false">C43</f>
        <v>37</v>
      </c>
      <c r="D47" s="85" t="n">
        <f aca="false">D43</f>
        <v>37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/>
      <c r="W47" s="83"/>
      <c r="X47" s="83"/>
      <c r="Y47" s="83"/>
      <c r="Z47" s="82"/>
      <c r="AA47" s="83"/>
      <c r="AB47" s="83"/>
      <c r="AC47" s="87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e">
        <f aca="false">AJ47/Z47</f>
        <v>#DIV/0!</v>
      </c>
      <c r="AR47" s="89" t="e">
        <f aca="false">AK47/AA47</f>
        <v>#DIV/0!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1.4" hidden="false" customHeight="false" outlineLevel="0" collapsed="false">
      <c r="A48" s="45"/>
      <c r="B48" s="59" t="s">
        <v>79</v>
      </c>
      <c r="C48" s="60" t="n">
        <f aca="false">C44</f>
        <v>22</v>
      </c>
      <c r="D48" s="58" t="n">
        <f aca="false">D44</f>
        <v>22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1.4" hidden="false" customHeight="false" outlineLevel="0" collapsed="false">
      <c r="A49" s="45"/>
      <c r="B49" s="72"/>
      <c r="C49" s="40" t="n">
        <f aca="false">C45</f>
        <v>27</v>
      </c>
      <c r="D49" s="45" t="n">
        <f aca="false">D45</f>
        <v>27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1.4" hidden="false" customHeight="false" outlineLevel="0" collapsed="false">
      <c r="A50" s="45"/>
      <c r="B50" s="72"/>
      <c r="C50" s="40" t="n">
        <f aca="false">C46</f>
        <v>32</v>
      </c>
      <c r="D50" s="45" t="n">
        <f aca="false">D46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" hidden="false" customHeight="false" outlineLevel="0" collapsed="false">
      <c r="A51" s="45"/>
      <c r="B51" s="80"/>
      <c r="C51" s="81" t="n">
        <f aca="false">C47</f>
        <v>37</v>
      </c>
      <c r="D51" s="85" t="n">
        <f aca="false">D47</f>
        <v>37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5"/>
      <c r="P51" s="86"/>
      <c r="Q51" s="81"/>
      <c r="R51" s="85"/>
      <c r="S51" s="86"/>
      <c r="T51" s="81"/>
      <c r="U51" s="65"/>
      <c r="V51" s="82"/>
      <c r="W51" s="83"/>
      <c r="X51" s="83"/>
      <c r="Y51" s="83"/>
      <c r="Z51" s="82"/>
      <c r="AA51" s="83"/>
      <c r="AB51" s="83"/>
      <c r="AC51" s="87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7" t="n">
        <f aca="false">AJ51/3600</f>
        <v>0</v>
      </c>
      <c r="AN51" s="77" t="n">
        <f aca="false">J51+AF51</f>
        <v>0</v>
      </c>
      <c r="AO51" s="65"/>
      <c r="AP51" s="65"/>
      <c r="AQ51" s="88" t="e">
        <f aca="false">AJ51/Z51</f>
        <v>#DIV/0!</v>
      </c>
      <c r="AR51" s="89" t="e">
        <f aca="false">AK51/AA51</f>
        <v>#DIV/0!</v>
      </c>
      <c r="AS51" s="90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5"/>
      <c r="N52" s="65"/>
      <c r="O52" s="45"/>
      <c r="P52" s="8"/>
      <c r="Q52" s="8"/>
      <c r="R52" s="45"/>
      <c r="S52" s="8"/>
      <c r="T52" s="40"/>
      <c r="U52" s="65"/>
      <c r="AE52" s="65"/>
      <c r="AO52" s="65"/>
      <c r="AP52" s="65"/>
      <c r="AW52" s="65"/>
    </row>
    <row r="53" customFormat="false" ht="12" hidden="false" customHeight="false" outlineLevel="0" collapsed="false">
      <c r="A53" s="8"/>
      <c r="B53" s="8"/>
      <c r="C53" s="8"/>
      <c r="D53" s="8"/>
      <c r="I53" s="65"/>
      <c r="N53" s="65"/>
      <c r="O53" s="45"/>
      <c r="P53" s="8"/>
      <c r="Q53" s="8"/>
      <c r="R53" s="45"/>
      <c r="S53" s="8"/>
      <c r="T53" s="40"/>
      <c r="U53" s="65"/>
      <c r="AE53" s="65"/>
      <c r="AO53" s="65"/>
      <c r="AP53" s="65"/>
      <c r="AW53" s="65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0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91" t="e">
        <f aca="false">AVERAGE(O4:O51)</f>
        <v>#VALUE!</v>
      </c>
      <c r="P56" s="92" t="e">
        <f aca="false">AVERAGE(P4:P51)</f>
        <v>#VALUE!</v>
      </c>
      <c r="Q56" s="93" t="e">
        <f aca="false">AVERAGE(Q4:Q51)</f>
        <v>#VALUE!</v>
      </c>
      <c r="R56" s="91" t="e">
        <f aca="false">AVERAGE(R4:R51)</f>
        <v>#VALUE!</v>
      </c>
      <c r="S56" s="92" t="e">
        <f aca="false">AVERAGE(S4:S51)</f>
        <v>#VALUE!</v>
      </c>
      <c r="T56" s="93" t="e">
        <f aca="false">AVERAGE(T4:T51)</f>
        <v>#VALUE!</v>
      </c>
      <c r="U56" s="52"/>
      <c r="V56" s="52"/>
      <c r="W56" s="52"/>
      <c r="X56" s="52"/>
      <c r="Y56" s="52"/>
      <c r="Z56" s="52"/>
      <c r="AA56" s="52"/>
      <c r="AB56" s="52"/>
      <c r="AC56" s="51"/>
      <c r="AD56" s="52"/>
      <c r="AE56" s="52"/>
      <c r="AF56" s="94"/>
      <c r="AG56" s="52"/>
      <c r="AH56" s="52"/>
      <c r="AI56" s="52"/>
      <c r="AJ56" s="52"/>
      <c r="AK56" s="52"/>
      <c r="AL56" s="52"/>
      <c r="AM56" s="51"/>
      <c r="AN56" s="52"/>
      <c r="AO56" s="52"/>
      <c r="AP56" s="52"/>
      <c r="AQ56" s="95" t="n">
        <f aca="false">GEOMEAN(AQ4:AQ51)</f>
        <v>0</v>
      </c>
      <c r="AR56" s="96" t="n">
        <f aca="false">GEOMEAN(AR4:AR51)</f>
        <v>0</v>
      </c>
      <c r="AS56" s="96" t="n">
        <f aca="false">GEOMEAN(AS4:AS51)</f>
        <v>0</v>
      </c>
      <c r="AT56" s="8"/>
      <c r="AU56" s="8"/>
      <c r="AV56" s="8"/>
      <c r="AW56" s="8"/>
      <c r="BA56" s="70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7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1"/>
      <c r="O64" s="98" t="e">
        <f aca="false">AVERAGE(#REF!)</f>
        <v>#REF!</v>
      </c>
      <c r="P64" s="99" t="e">
        <f aca="false">AVERAGE(#REF!)</f>
        <v>#REF!</v>
      </c>
      <c r="Q64" s="100" t="e">
        <f aca="false">AVERAGE(#REF!)</f>
        <v>#REF!</v>
      </c>
      <c r="R64" s="98" t="e">
        <f aca="false">AVERAGE(#REF!)</f>
        <v>#REF!</v>
      </c>
      <c r="S64" s="99" t="e">
        <f aca="false">AVERAGE(#REF!)</f>
        <v>#REF!</v>
      </c>
      <c r="T64" s="100" t="e">
        <f aca="false">AVERAGE(#REF!)</f>
        <v>#REF!</v>
      </c>
      <c r="U64" s="86"/>
      <c r="V64" s="86"/>
      <c r="W64" s="86"/>
      <c r="X64" s="86"/>
      <c r="Y64" s="86"/>
      <c r="Z64" s="86"/>
      <c r="AA64" s="86"/>
      <c r="AB64" s="86"/>
      <c r="AC64" s="81"/>
      <c r="AD64" s="86"/>
      <c r="AE64" s="86"/>
      <c r="AF64" s="86"/>
      <c r="AG64" s="86"/>
      <c r="AH64" s="86"/>
      <c r="AI64" s="86"/>
      <c r="AJ64" s="86"/>
      <c r="AK64" s="86"/>
      <c r="AL64" s="86"/>
      <c r="AM64" s="81"/>
      <c r="AN64" s="86"/>
      <c r="AO64" s="86"/>
      <c r="AP64" s="86"/>
      <c r="AQ64" s="101"/>
      <c r="AR64" s="86"/>
      <c r="AS64" s="86"/>
      <c r="AT64" s="8"/>
      <c r="AU64" s="8"/>
      <c r="AV64" s="8"/>
      <c r="AW64" s="8"/>
    </row>
    <row r="66" customFormat="false" ht="11.4" hidden="false" customHeight="false" outlineLevel="0" collapsed="false">
      <c r="O66" s="102"/>
      <c r="P66" s="102"/>
      <c r="Q66" s="102"/>
      <c r="R66" s="102"/>
      <c r="S66" s="102"/>
      <c r="T66" s="102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2"/>
      <c r="P67" s="102"/>
      <c r="Q67" s="102"/>
      <c r="R67" s="102"/>
      <c r="S67" s="102"/>
      <c r="T67" s="102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2"/>
      <c r="P68" s="102"/>
      <c r="Q68" s="102"/>
      <c r="R68" s="102"/>
      <c r="S68" s="102"/>
      <c r="T68" s="102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2"/>
      <c r="P69" s="102"/>
      <c r="Q69" s="102"/>
      <c r="R69" s="102"/>
      <c r="S69" s="102"/>
      <c r="T69" s="102"/>
      <c r="U69" s="103"/>
      <c r="V69" s="103"/>
      <c r="W69" s="103"/>
      <c r="X69" s="103"/>
      <c r="Y69" s="103"/>
      <c r="Z69" s="103"/>
      <c r="AA69" s="103"/>
      <c r="AB69" s="103"/>
      <c r="AC69" s="104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5"/>
      <c r="I72" s="105"/>
      <c r="N72" s="105"/>
      <c r="O72" s="8"/>
      <c r="P72" s="8"/>
      <c r="Q72" s="8"/>
      <c r="R72" s="8"/>
      <c r="S72" s="8"/>
      <c r="T72" s="8"/>
      <c r="U72" s="105"/>
      <c r="Y72" s="105"/>
      <c r="Z72" s="105" t="e">
        <f aca="false">GEOMEAN(Z4:Z51)</f>
        <v>#NUM!</v>
      </c>
      <c r="AA72" s="105" t="e">
        <f aca="false">GEOMEAN(AA4:AA51)</f>
        <v>#NUM!</v>
      </c>
      <c r="AB72" s="105"/>
      <c r="AC72" s="40" t="n">
        <f aca="false">GEOMEAN(AC4:AC51)</f>
        <v>0</v>
      </c>
      <c r="AE72" s="105"/>
      <c r="AI72" s="105"/>
      <c r="AJ72" s="105" t="e">
        <f aca="false">GEOMEAN(AJ4:AJ51)</f>
        <v>#NUM!</v>
      </c>
      <c r="AK72" s="105" t="e">
        <f aca="false">GEOMEAN(AK4:AK51)</f>
        <v>#NUM!</v>
      </c>
      <c r="AL72" s="105"/>
      <c r="AM72" s="40" t="n">
        <f aca="false">GEOMEAN(AM4:AM51)</f>
        <v>0</v>
      </c>
      <c r="AN72" s="8"/>
      <c r="AO72" s="105"/>
      <c r="AV72" s="8"/>
      <c r="AW72" s="106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0</v>
      </c>
      <c r="AA73" s="1" t="n">
        <f aca="false">SUM(AA4:AA51)/3600</f>
        <v>0</v>
      </c>
      <c r="AC73" s="107" t="n">
        <f aca="false">SUM(AC4:AC51)</f>
        <v>0</v>
      </c>
      <c r="AJ73" s="1" t="n">
        <f aca="false">SUM(AJ4:AJ51)/3600</f>
        <v>0</v>
      </c>
      <c r="AK73" s="1" t="n">
        <f aca="false">SUM(AK4:AK51)/3600</f>
        <v>0</v>
      </c>
      <c r="AM73" s="107" t="n">
        <f aca="false">SUM(AM4:AM51)</f>
        <v>0</v>
      </c>
      <c r="AO73" s="108"/>
      <c r="AW73" s="108"/>
    </row>
    <row r="74" customFormat="false" ht="11.4" hidden="false" customHeight="false" outlineLevel="0" collapsed="false">
      <c r="H74" s="105"/>
      <c r="I74" s="105"/>
      <c r="N74" s="105"/>
      <c r="U74" s="105"/>
      <c r="Y74" s="105"/>
      <c r="AE74" s="105"/>
      <c r="AI74" s="105"/>
      <c r="AO74" s="105"/>
      <c r="AW74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09" t="s">
        <v>53</v>
      </c>
      <c r="W2" s="109"/>
      <c r="X2" s="109"/>
      <c r="Y2" s="109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22</v>
      </c>
      <c r="D4" s="60" t="n">
        <v>22</v>
      </c>
      <c r="E4" s="61" t="n">
        <v>10482.2888</v>
      </c>
      <c r="F4" s="62" t="n">
        <v>42.7952</v>
      </c>
      <c r="G4" s="62" t="n">
        <v>39.52</v>
      </c>
      <c r="H4" s="63" t="n">
        <v>43.6241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672.5792</v>
      </c>
      <c r="W4" s="62" t="n">
        <v>44.9815</v>
      </c>
      <c r="X4" s="62" t="n">
        <v>43.225</v>
      </c>
      <c r="Y4" s="62" t="n">
        <v>46.5257</v>
      </c>
      <c r="Z4" s="61" t="n">
        <v>51114.52</v>
      </c>
      <c r="AA4" s="62" t="n">
        <v>93.16</v>
      </c>
      <c r="AB4" s="62"/>
      <c r="AC4" s="66" t="n">
        <f aca="false">Z4/3600</f>
        <v>14.1984777777778</v>
      </c>
      <c r="AD4" s="67" t="n">
        <f aca="false">E4+V4</f>
        <v>11154.868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807.3114</v>
      </c>
    </row>
    <row r="5" customFormat="false" ht="11.4" hidden="false" customHeight="false" outlineLevel="0" collapsed="false">
      <c r="A5" s="71"/>
      <c r="B5" s="72"/>
      <c r="C5" s="40" t="n">
        <v>27</v>
      </c>
      <c r="D5" s="40" t="n">
        <v>27</v>
      </c>
      <c r="E5" s="73" t="n">
        <v>1285.9976</v>
      </c>
      <c r="F5" s="74" t="n">
        <v>41.3735</v>
      </c>
      <c r="G5" s="74" t="n">
        <v>37.3316</v>
      </c>
      <c r="H5" s="75" t="n">
        <v>42.5353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93.1096</v>
      </c>
      <c r="W5" s="74" t="n">
        <v>42.4466</v>
      </c>
      <c r="X5" s="74" t="n">
        <v>41.9479</v>
      </c>
      <c r="Y5" s="74" t="n">
        <v>44.559</v>
      </c>
      <c r="Z5" s="73" t="n">
        <v>41685.85</v>
      </c>
      <c r="AA5" s="74" t="n">
        <v>73.03</v>
      </c>
      <c r="AB5" s="74"/>
      <c r="AC5" s="76" t="n">
        <f aca="false">Z5/3600</f>
        <v>11.5794027777778</v>
      </c>
      <c r="AD5" s="77" t="n">
        <f aca="false">E5+V5</f>
        <v>1579.1072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422.0631</v>
      </c>
    </row>
    <row r="6" customFormat="false" ht="11.4" hidden="false" customHeight="false" outlineLevel="0" collapsed="false">
      <c r="A6" s="45"/>
      <c r="B6" s="72"/>
      <c r="C6" s="40" t="n">
        <v>32</v>
      </c>
      <c r="D6" s="40" t="n">
        <v>32</v>
      </c>
      <c r="E6" s="73" t="n">
        <v>287.3232</v>
      </c>
      <c r="F6" s="74" t="n">
        <v>39.7806</v>
      </c>
      <c r="G6" s="74" t="n">
        <v>36.9601</v>
      </c>
      <c r="H6" s="75" t="n">
        <v>41.5559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153.2896</v>
      </c>
      <c r="W6" s="74" t="n">
        <v>39.7705</v>
      </c>
      <c r="X6" s="74" t="n">
        <v>40.7955</v>
      </c>
      <c r="Y6" s="74" t="n">
        <v>42.9333</v>
      </c>
      <c r="Z6" s="73" t="n">
        <v>39200.49</v>
      </c>
      <c r="AA6" s="74" t="n">
        <v>69.25</v>
      </c>
      <c r="AB6" s="74"/>
      <c r="AC6" s="76" t="n">
        <f aca="false">Z6/3600</f>
        <v>10.889025</v>
      </c>
      <c r="AD6" s="77" t="n">
        <f aca="false">E6+V6</f>
        <v>440.6128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276.7889</v>
      </c>
    </row>
    <row r="7" customFormat="false" ht="12" hidden="false" customHeight="false" outlineLevel="0" collapsed="false">
      <c r="A7" s="45"/>
      <c r="B7" s="80"/>
      <c r="C7" s="81" t="n">
        <v>37</v>
      </c>
      <c r="D7" s="81" t="n">
        <v>37</v>
      </c>
      <c r="E7" s="82" t="n">
        <v>149.6984</v>
      </c>
      <c r="F7" s="83" t="n">
        <v>37.8952</v>
      </c>
      <c r="G7" s="83" t="n">
        <v>36.655</v>
      </c>
      <c r="H7" s="84" t="n">
        <v>40.8058</v>
      </c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 t="n">
        <v>84.6248</v>
      </c>
      <c r="W7" s="83" t="n">
        <v>37.1333</v>
      </c>
      <c r="X7" s="83" t="n">
        <v>39.9305</v>
      </c>
      <c r="Y7" s="83" t="n">
        <v>41.7107</v>
      </c>
      <c r="Z7" s="82" t="n">
        <v>38211.73</v>
      </c>
      <c r="AA7" s="83" t="n">
        <v>66.45</v>
      </c>
      <c r="AB7" s="83"/>
      <c r="AC7" s="87" t="n">
        <f aca="false">Z7/3600</f>
        <v>10.6143694444444</v>
      </c>
      <c r="AD7" s="77" t="n">
        <f aca="false">E7+V7</f>
        <v>234.3232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203.3993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22</v>
      </c>
      <c r="D8" s="58" t="n">
        <f aca="false">D4</f>
        <v>22</v>
      </c>
      <c r="E8" s="61" t="n">
        <v>68895.396</v>
      </c>
      <c r="F8" s="62" t="n">
        <v>38.3494</v>
      </c>
      <c r="G8" s="62" t="n">
        <v>37.7634</v>
      </c>
      <c r="H8" s="63" t="n">
        <v>38.3034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704.7744</v>
      </c>
      <c r="W8" s="62" t="n">
        <v>38.5395</v>
      </c>
      <c r="X8" s="62" t="n">
        <v>40.2595</v>
      </c>
      <c r="Y8" s="62" t="n">
        <v>40.7576</v>
      </c>
      <c r="Z8" s="61" t="n">
        <v>93898.75</v>
      </c>
      <c r="AA8" s="62" t="n">
        <v>161.2</v>
      </c>
      <c r="AB8" s="62"/>
      <c r="AC8" s="66" t="n">
        <f aca="false">Z8/3600</f>
        <v>26.0829861111111</v>
      </c>
      <c r="AD8" s="67" t="n">
        <f aca="false">E8+V8</f>
        <v>88600.1704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9824.331</v>
      </c>
    </row>
    <row r="9" customFormat="false" ht="11.4" hidden="false" customHeight="false" outlineLevel="0" collapsed="false">
      <c r="A9" s="45"/>
      <c r="B9" s="72"/>
      <c r="C9" s="40" t="n">
        <f aca="false">C5</f>
        <v>27</v>
      </c>
      <c r="D9" s="45" t="n">
        <f aca="false">D5</f>
        <v>27</v>
      </c>
      <c r="E9" s="73" t="n">
        <v>26940.36</v>
      </c>
      <c r="F9" s="74" t="n">
        <v>34.6603</v>
      </c>
      <c r="G9" s="74" t="n">
        <v>35.1167</v>
      </c>
      <c r="H9" s="75" t="n">
        <v>35.9319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9646.0952</v>
      </c>
      <c r="W9" s="74" t="n">
        <v>33.9705</v>
      </c>
      <c r="X9" s="74" t="n">
        <v>37.4968</v>
      </c>
      <c r="Y9" s="74" t="n">
        <v>37.9627</v>
      </c>
      <c r="Z9" s="73" t="n">
        <v>74426.26</v>
      </c>
      <c r="AA9" s="74" t="n">
        <v>123.71</v>
      </c>
      <c r="AB9" s="74"/>
      <c r="AC9" s="76" t="n">
        <f aca="false">Z9/3600</f>
        <v>20.6739611111111</v>
      </c>
      <c r="AD9" s="77" t="n">
        <f aca="false">E9+V9</f>
        <v>36586.4552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9755.5252</v>
      </c>
    </row>
    <row r="10" customFormat="false" ht="11.4" hidden="false" customHeight="false" outlineLevel="0" collapsed="false">
      <c r="A10" s="45"/>
      <c r="B10" s="72"/>
      <c r="C10" s="40" t="n">
        <f aca="false">C6</f>
        <v>32</v>
      </c>
      <c r="D10" s="45" t="n">
        <f aca="false">D6</f>
        <v>32</v>
      </c>
      <c r="E10" s="73" t="n">
        <v>12002.3408</v>
      </c>
      <c r="F10" s="74" t="n">
        <v>31.3184</v>
      </c>
      <c r="G10" s="74" t="n">
        <v>33.7952</v>
      </c>
      <c r="H10" s="75" t="n">
        <v>34.5896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4566.928</v>
      </c>
      <c r="W10" s="74" t="n">
        <v>30.1039</v>
      </c>
      <c r="X10" s="74" t="n">
        <v>35.5753</v>
      </c>
      <c r="Y10" s="74" t="n">
        <v>35.9705</v>
      </c>
      <c r="Z10" s="73" t="n">
        <v>62125.67</v>
      </c>
      <c r="AA10" s="74" t="n">
        <v>150.32</v>
      </c>
      <c r="AB10" s="74"/>
      <c r="AC10" s="76" t="n">
        <f aca="false">Z10/3600</f>
        <v>17.2571305555556</v>
      </c>
      <c r="AD10" s="77" t="n">
        <f aca="false">E10+V10</f>
        <v>16569.2688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4668.5777</v>
      </c>
    </row>
    <row r="11" customFormat="false" ht="12" hidden="false" customHeight="false" outlineLevel="0" collapsed="false">
      <c r="A11" s="45"/>
      <c r="B11" s="80"/>
      <c r="C11" s="81" t="n">
        <f aca="false">C7</f>
        <v>37</v>
      </c>
      <c r="D11" s="85" t="n">
        <f aca="false">D7</f>
        <v>37</v>
      </c>
      <c r="E11" s="82" t="n">
        <v>5649.0408</v>
      </c>
      <c r="F11" s="83" t="n">
        <v>28.448</v>
      </c>
      <c r="G11" s="83" t="n">
        <v>32.9264</v>
      </c>
      <c r="H11" s="84" t="n">
        <v>33.6872</v>
      </c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 t="n">
        <v>2131.5808</v>
      </c>
      <c r="W11" s="83" t="n">
        <v>26.9826</v>
      </c>
      <c r="X11" s="83" t="n">
        <v>34.2396</v>
      </c>
      <c r="Y11" s="83" t="n">
        <v>34.5794</v>
      </c>
      <c r="Z11" s="82" t="n">
        <v>53544.4</v>
      </c>
      <c r="AA11" s="83" t="n">
        <v>85.89</v>
      </c>
      <c r="AB11" s="83"/>
      <c r="AC11" s="87" t="n">
        <f aca="false">Z11/3600</f>
        <v>14.8734444444444</v>
      </c>
      <c r="AD11" s="77" t="n">
        <f aca="false">E11+V11</f>
        <v>7780.6216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2227.3824</v>
      </c>
    </row>
    <row r="12" customFormat="false" ht="11.4" hidden="false" customHeight="false" outlineLevel="0" collapsed="false">
      <c r="B12" s="59" t="s">
        <v>70</v>
      </c>
      <c r="C12" s="60" t="n">
        <f aca="false">C8</f>
        <v>22</v>
      </c>
      <c r="D12" s="58" t="n">
        <f aca="false">D8</f>
        <v>22</v>
      </c>
      <c r="E12" s="61" t="n">
        <v>18846.6288</v>
      </c>
      <c r="F12" s="62" t="n">
        <v>41.0604</v>
      </c>
      <c r="G12" s="62" t="n">
        <v>40.8979</v>
      </c>
      <c r="H12" s="63" t="n">
        <v>41.4694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169.916</v>
      </c>
      <c r="W12" s="62" t="n">
        <v>41.5651</v>
      </c>
      <c r="X12" s="62" t="n">
        <v>41.1918</v>
      </c>
      <c r="Y12" s="62" t="n">
        <v>41.7372</v>
      </c>
      <c r="Z12" s="61" t="n">
        <v>51725.81</v>
      </c>
      <c r="AA12" s="62" t="n">
        <v>82.87</v>
      </c>
      <c r="AB12" s="62"/>
      <c r="AC12" s="66" t="n">
        <f aca="false">Z12/3600</f>
        <v>14.3682805555556</v>
      </c>
      <c r="AD12" s="67" t="n">
        <f aca="false">E12+V12</f>
        <v>27016.5448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8294.4101</v>
      </c>
    </row>
    <row r="13" customFormat="false" ht="11.4" hidden="false" customHeight="false" outlineLevel="0" collapsed="false">
      <c r="A13" s="45"/>
      <c r="B13" s="72"/>
      <c r="C13" s="40" t="n">
        <f aca="false">C9</f>
        <v>27</v>
      </c>
      <c r="D13" s="45" t="n">
        <f aca="false">D9</f>
        <v>27</v>
      </c>
      <c r="E13" s="73" t="n">
        <v>9585.9568</v>
      </c>
      <c r="F13" s="74" t="n">
        <v>36.739</v>
      </c>
      <c r="G13" s="74" t="n">
        <v>36.8363</v>
      </c>
      <c r="H13" s="75" t="n">
        <v>38.1159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4581.3632</v>
      </c>
      <c r="W13" s="74" t="n">
        <v>37.011</v>
      </c>
      <c r="X13" s="74" t="n">
        <v>37.7048</v>
      </c>
      <c r="Y13" s="74" t="n">
        <v>38.2684</v>
      </c>
      <c r="Z13" s="73" t="n">
        <v>46590.62</v>
      </c>
      <c r="AA13" s="74" t="n">
        <v>86.19</v>
      </c>
      <c r="AB13" s="74"/>
      <c r="AC13" s="76" t="n">
        <f aca="false">Z13/3600</f>
        <v>12.9418388888889</v>
      </c>
      <c r="AD13" s="77" t="n">
        <f aca="false">E13+V13</f>
        <v>14167.32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4694.3474</v>
      </c>
    </row>
    <row r="14" customFormat="false" ht="11.4" hidden="false" customHeight="false" outlineLevel="0" collapsed="false">
      <c r="A14" s="45"/>
      <c r="B14" s="72"/>
      <c r="C14" s="40" t="n">
        <f aca="false">C10</f>
        <v>32</v>
      </c>
      <c r="D14" s="45" t="n">
        <f aca="false">D10</f>
        <v>32</v>
      </c>
      <c r="E14" s="73" t="n">
        <v>4968.048</v>
      </c>
      <c r="F14" s="74" t="n">
        <v>33.486</v>
      </c>
      <c r="G14" s="74" t="n">
        <v>34.6942</v>
      </c>
      <c r="H14" s="75" t="n">
        <v>35.9803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2441.4448</v>
      </c>
      <c r="W14" s="74" t="n">
        <v>32.8199</v>
      </c>
      <c r="X14" s="74" t="n">
        <v>35.2196</v>
      </c>
      <c r="Y14" s="74" t="n">
        <v>35.6415</v>
      </c>
      <c r="Z14" s="73" t="n">
        <v>42262.32</v>
      </c>
      <c r="AA14" s="74" t="n">
        <v>109.7</v>
      </c>
      <c r="AB14" s="74"/>
      <c r="AC14" s="76" t="n">
        <f aca="false">Z14/3600</f>
        <v>11.7395333333333</v>
      </c>
      <c r="AD14" s="77" t="n">
        <f aca="false">E14+V14</f>
        <v>7409.4928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2545.1258</v>
      </c>
    </row>
    <row r="15" customFormat="false" ht="12" hidden="false" customHeight="false" outlineLevel="0" collapsed="false">
      <c r="A15" s="45"/>
      <c r="B15" s="80"/>
      <c r="C15" s="81" t="n">
        <f aca="false">C11</f>
        <v>37</v>
      </c>
      <c r="D15" s="85" t="n">
        <f aca="false">D11</f>
        <v>37</v>
      </c>
      <c r="E15" s="82" t="n">
        <v>2761.5776</v>
      </c>
      <c r="F15" s="83" t="n">
        <v>30.497</v>
      </c>
      <c r="G15" s="83" t="n">
        <v>33.4076</v>
      </c>
      <c r="H15" s="84" t="n">
        <v>34.4863</v>
      </c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 t="n">
        <v>1327.7016</v>
      </c>
      <c r="W15" s="83" t="n">
        <v>29.1869</v>
      </c>
      <c r="X15" s="83" t="n">
        <v>33.5769</v>
      </c>
      <c r="Y15" s="83" t="n">
        <v>33.8493</v>
      </c>
      <c r="Z15" s="82" t="n">
        <v>39204.07</v>
      </c>
      <c r="AA15" s="83" t="n">
        <v>65.93</v>
      </c>
      <c r="AB15" s="83"/>
      <c r="AC15" s="87" t="n">
        <f aca="false">Z15/3600</f>
        <v>10.8900194444444</v>
      </c>
      <c r="AD15" s="77" t="n">
        <f aca="false">E15+V15</f>
        <v>4089.2792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1424.3147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22</v>
      </c>
      <c r="D16" s="58" t="n">
        <f aca="false">D12</f>
        <v>22</v>
      </c>
      <c r="E16" s="61" t="n">
        <v>25902.8792</v>
      </c>
      <c r="F16" s="62" t="n">
        <v>38.077</v>
      </c>
      <c r="G16" s="62" t="n">
        <v>38.3741</v>
      </c>
      <c r="H16" s="63" t="n">
        <v>42.2565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3245.3</v>
      </c>
      <c r="W16" s="62" t="n">
        <v>41.3094</v>
      </c>
      <c r="X16" s="62" t="n">
        <v>41.6545</v>
      </c>
      <c r="Y16" s="62" t="n">
        <v>43.5601</v>
      </c>
      <c r="Z16" s="61" t="n">
        <v>73527.39</v>
      </c>
      <c r="AA16" s="62" t="n">
        <v>95.32</v>
      </c>
      <c r="AB16" s="62"/>
      <c r="AC16" s="66" t="n">
        <f aca="false">Z16/3600</f>
        <v>20.424275</v>
      </c>
      <c r="AD16" s="67" t="n">
        <f aca="false">E16+V16</f>
        <v>29148.1792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3371.824</v>
      </c>
    </row>
    <row r="17" customFormat="false" ht="11.4" hidden="false" customHeight="false" outlineLevel="0" collapsed="false">
      <c r="A17" s="45"/>
      <c r="B17" s="72"/>
      <c r="C17" s="40" t="n">
        <f aca="false">C13</f>
        <v>27</v>
      </c>
      <c r="D17" s="45" t="n">
        <f aca="false">D13</f>
        <v>27</v>
      </c>
      <c r="E17" s="73" t="n">
        <v>6327.9224</v>
      </c>
      <c r="F17" s="74" t="n">
        <v>35.4849</v>
      </c>
      <c r="G17" s="74" t="n">
        <v>36.6529</v>
      </c>
      <c r="H17" s="75" t="n">
        <v>39.9621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1695.7312</v>
      </c>
      <c r="W17" s="74" t="n">
        <v>37.5817</v>
      </c>
      <c r="X17" s="74" t="n">
        <v>39.3147</v>
      </c>
      <c r="Y17" s="74" t="n">
        <v>40.6433</v>
      </c>
      <c r="Z17" s="73" t="n">
        <v>53348.68</v>
      </c>
      <c r="AA17" s="74" t="n">
        <v>75.21</v>
      </c>
      <c r="AB17" s="74"/>
      <c r="AC17" s="76" t="n">
        <f aca="false">Z17/3600</f>
        <v>14.8190777777778</v>
      </c>
      <c r="AD17" s="77" t="n">
        <f aca="false">E17+V17</f>
        <v>8023.6536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1813.2709</v>
      </c>
    </row>
    <row r="18" customFormat="false" ht="11.4" hidden="false" customHeight="false" outlineLevel="0" collapsed="false">
      <c r="A18" s="45"/>
      <c r="B18" s="72"/>
      <c r="C18" s="40" t="n">
        <f aca="false">C14</f>
        <v>32</v>
      </c>
      <c r="D18" s="45" t="n">
        <f aca="false">D14</f>
        <v>32</v>
      </c>
      <c r="E18" s="73" t="n">
        <v>2666.1936</v>
      </c>
      <c r="F18" s="74" t="n">
        <v>32.6298</v>
      </c>
      <c r="G18" s="74" t="n">
        <v>35.4563</v>
      </c>
      <c r="H18" s="75" t="n">
        <v>38.1315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846.5952</v>
      </c>
      <c r="W18" s="74" t="n">
        <v>33.6382</v>
      </c>
      <c r="X18" s="74" t="n">
        <v>37.3159</v>
      </c>
      <c r="Y18" s="74" t="n">
        <v>38.4194</v>
      </c>
      <c r="Z18" s="73" t="n">
        <v>47132.02</v>
      </c>
      <c r="AA18" s="74" t="n">
        <v>70.04</v>
      </c>
      <c r="AB18" s="74"/>
      <c r="AC18" s="76" t="n">
        <f aca="false">Z18/3600</f>
        <v>13.0922277777778</v>
      </c>
      <c r="AD18" s="77" t="n">
        <f aca="false">E18+V18</f>
        <v>3512.7888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955.9687</v>
      </c>
    </row>
    <row r="19" customFormat="false" ht="12" hidden="false" customHeight="false" outlineLevel="0" collapsed="false">
      <c r="A19" s="45"/>
      <c r="B19" s="80"/>
      <c r="C19" s="81" t="n">
        <f aca="false">C15</f>
        <v>37</v>
      </c>
      <c r="D19" s="85" t="n">
        <f aca="false">D15</f>
        <v>37</v>
      </c>
      <c r="E19" s="82" t="n">
        <v>1246.0504</v>
      </c>
      <c r="F19" s="83" t="n">
        <v>29.6929</v>
      </c>
      <c r="G19" s="83" t="n">
        <v>34.6008</v>
      </c>
      <c r="H19" s="84" t="n">
        <v>36.8691</v>
      </c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 t="n">
        <v>400.8304</v>
      </c>
      <c r="W19" s="83" t="n">
        <v>29.9794</v>
      </c>
      <c r="X19" s="83" t="n">
        <v>35.877</v>
      </c>
      <c r="Y19" s="83" t="n">
        <v>36.9687</v>
      </c>
      <c r="Z19" s="82" t="n">
        <v>44030.61</v>
      </c>
      <c r="AA19" s="83" t="n">
        <v>56.51</v>
      </c>
      <c r="AB19" s="83"/>
      <c r="AC19" s="87" t="n">
        <f aca="false">Z19/3600</f>
        <v>12.230725</v>
      </c>
      <c r="AD19" s="77" t="n">
        <f aca="false">E19+V19</f>
        <v>1646.8808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503.6555</v>
      </c>
    </row>
    <row r="20" customFormat="false" ht="11.4" hidden="false" customHeight="false" outlineLevel="0" collapsed="false">
      <c r="A20" s="58"/>
      <c r="B20" s="59" t="s">
        <v>72</v>
      </c>
      <c r="C20" s="60" t="n">
        <f aca="false">C16</f>
        <v>22</v>
      </c>
      <c r="D20" s="58" t="n">
        <f aca="false">D16</f>
        <v>22</v>
      </c>
      <c r="E20" s="61" t="n">
        <v>56179.8624</v>
      </c>
      <c r="F20" s="62" t="n">
        <v>37.1358</v>
      </c>
      <c r="G20" s="62" t="n">
        <v>40.3776</v>
      </c>
      <c r="H20" s="63" t="n">
        <v>39.9946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4078.5376</v>
      </c>
      <c r="W20" s="62" t="n">
        <v>39.1951</v>
      </c>
      <c r="X20" s="62" t="n">
        <v>42.9476</v>
      </c>
      <c r="Y20" s="62" t="n">
        <v>42.8195</v>
      </c>
      <c r="Z20" s="61" t="n">
        <v>97690.2</v>
      </c>
      <c r="AA20" s="62" t="n">
        <v>131.91</v>
      </c>
      <c r="AB20" s="62"/>
      <c r="AC20" s="66" t="n">
        <f aca="false">Z20/3600</f>
        <v>27.1361666666667</v>
      </c>
      <c r="AD20" s="67" t="n">
        <f aca="false">E20+V20</f>
        <v>60258.4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4203.4998</v>
      </c>
    </row>
    <row r="21" customFormat="false" ht="11.4" hidden="false" customHeight="false" outlineLevel="0" collapsed="false">
      <c r="A21" s="45"/>
      <c r="B21" s="72"/>
      <c r="C21" s="40" t="n">
        <f aca="false">C17</f>
        <v>27</v>
      </c>
      <c r="D21" s="45" t="n">
        <f aca="false">D17</f>
        <v>27</v>
      </c>
      <c r="E21" s="73" t="n">
        <v>13851.2424</v>
      </c>
      <c r="F21" s="74" t="n">
        <v>33.5366</v>
      </c>
      <c r="G21" s="74" t="n">
        <v>38.8386</v>
      </c>
      <c r="H21" s="75" t="n">
        <v>38.6963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638.5296</v>
      </c>
      <c r="W21" s="74" t="n">
        <v>35.7112</v>
      </c>
      <c r="X21" s="74" t="n">
        <v>41.1224</v>
      </c>
      <c r="Y21" s="74" t="n">
        <v>41.1091</v>
      </c>
      <c r="Z21" s="73" t="n">
        <v>62295.24</v>
      </c>
      <c r="AA21" s="74" t="n">
        <v>86.93</v>
      </c>
      <c r="AB21" s="74"/>
      <c r="AC21" s="76" t="n">
        <f aca="false">Z21/3600</f>
        <v>17.3042333333333</v>
      </c>
      <c r="AD21" s="77" t="n">
        <f aca="false">E21+V21</f>
        <v>15489.77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756.4723</v>
      </c>
    </row>
    <row r="22" customFormat="false" ht="11.4" hidden="false" customHeight="false" outlineLevel="0" collapsed="false">
      <c r="A22" s="45"/>
      <c r="B22" s="72"/>
      <c r="C22" s="40" t="n">
        <f aca="false">C18</f>
        <v>32</v>
      </c>
      <c r="D22" s="45" t="n">
        <f aca="false">D18</f>
        <v>32</v>
      </c>
      <c r="E22" s="73" t="n">
        <v>4258.7336</v>
      </c>
      <c r="F22" s="74" t="n">
        <v>30.5989</v>
      </c>
      <c r="G22" s="74" t="n">
        <v>37.7947</v>
      </c>
      <c r="H22" s="75" t="n">
        <v>37.7614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657.132</v>
      </c>
      <c r="W22" s="74" t="n">
        <v>32.4685</v>
      </c>
      <c r="X22" s="74" t="n">
        <v>39.7678</v>
      </c>
      <c r="Y22" s="74" t="n">
        <v>39.8551</v>
      </c>
      <c r="Z22" s="73" t="n">
        <v>50590.84</v>
      </c>
      <c r="AA22" s="74" t="n">
        <v>108.85</v>
      </c>
      <c r="AB22" s="74"/>
      <c r="AC22" s="76" t="n">
        <f aca="false">Z22/3600</f>
        <v>14.0530111111111</v>
      </c>
      <c r="AD22" s="77" t="n">
        <f aca="false">E22+V22</f>
        <v>4915.865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769.2234</v>
      </c>
    </row>
    <row r="23" customFormat="false" ht="12" hidden="false" customHeight="false" outlineLevel="0" collapsed="false">
      <c r="A23" s="45"/>
      <c r="B23" s="80"/>
      <c r="C23" s="81" t="n">
        <f aca="false">C19</f>
        <v>37</v>
      </c>
      <c r="D23" s="85" t="n">
        <f aca="false">D19</f>
        <v>37</v>
      </c>
      <c r="E23" s="82" t="n">
        <v>1257.3432</v>
      </c>
      <c r="F23" s="83" t="n">
        <v>27.9283</v>
      </c>
      <c r="G23" s="83" t="n">
        <v>37.0966</v>
      </c>
      <c r="H23" s="84" t="n">
        <v>37.127</v>
      </c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 t="n">
        <v>261.1256</v>
      </c>
      <c r="W23" s="83" t="n">
        <v>29.4768</v>
      </c>
      <c r="X23" s="83" t="n">
        <v>38.6899</v>
      </c>
      <c r="Y23" s="83" t="n">
        <v>38.892</v>
      </c>
      <c r="Z23" s="82" t="n">
        <v>45166.11</v>
      </c>
      <c r="AA23" s="83" t="n">
        <v>66.63</v>
      </c>
      <c r="AB23" s="83"/>
      <c r="AC23" s="87" t="n">
        <f aca="false">Z23/3600</f>
        <v>12.5461416666667</v>
      </c>
      <c r="AD23" s="77" t="n">
        <f aca="false">E23+V23</f>
        <v>1518.4688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368.1843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22</v>
      </c>
      <c r="D24" s="58" t="n">
        <f aca="false">D20</f>
        <v>22</v>
      </c>
      <c r="E24" s="61" t="n">
        <v>4075.3704</v>
      </c>
      <c r="F24" s="62" t="n">
        <v>42.526</v>
      </c>
      <c r="G24" s="62" t="n">
        <v>44.7793</v>
      </c>
      <c r="H24" s="63" t="n">
        <v>48.3882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1436.9824</v>
      </c>
      <c r="W24" s="62" t="n">
        <v>43.9805</v>
      </c>
      <c r="X24" s="62" t="n">
        <v>46.3664</v>
      </c>
      <c r="Y24" s="62" t="n">
        <v>48.1222</v>
      </c>
      <c r="Z24" s="61" t="n">
        <v>45191.91</v>
      </c>
      <c r="AA24" s="62" t="n">
        <v>74.75</v>
      </c>
      <c r="AB24" s="62"/>
      <c r="AC24" s="66" t="n">
        <f aca="false">Z24/3600</f>
        <v>12.5533083333333</v>
      </c>
      <c r="AD24" s="67" t="n">
        <f aca="false">E24+V24</f>
        <v>5512.3528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1575.4515</v>
      </c>
    </row>
    <row r="25" customFormat="false" ht="11.4" hidden="false" customHeight="false" outlineLevel="0" collapsed="false">
      <c r="A25" s="45"/>
      <c r="B25" s="72"/>
      <c r="C25" s="40" t="n">
        <f aca="false">C21</f>
        <v>27</v>
      </c>
      <c r="D25" s="45" t="n">
        <f aca="false">D21</f>
        <v>27</v>
      </c>
      <c r="E25" s="73" t="n">
        <v>1682.456</v>
      </c>
      <c r="F25" s="74" t="n">
        <v>40.5404</v>
      </c>
      <c r="G25" s="74" t="n">
        <v>43.597</v>
      </c>
      <c r="H25" s="75" t="n">
        <v>46.5697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696.8456</v>
      </c>
      <c r="W25" s="74" t="n">
        <v>40.8941</v>
      </c>
      <c r="X25" s="74" t="n">
        <v>44.4025</v>
      </c>
      <c r="Y25" s="74" t="n">
        <v>45.8379</v>
      </c>
      <c r="Z25" s="73" t="n">
        <v>39801.18</v>
      </c>
      <c r="AA25" s="74" t="n">
        <v>66.23</v>
      </c>
      <c r="AB25" s="74"/>
      <c r="AC25" s="76" t="n">
        <f aca="false">Z25/3600</f>
        <v>11.0558833333333</v>
      </c>
      <c r="AD25" s="77" t="n">
        <f aca="false">E25+V25</f>
        <v>2379.3016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827.9801</v>
      </c>
    </row>
    <row r="26" customFormat="false" ht="11.4" hidden="false" customHeight="false" outlineLevel="0" collapsed="false">
      <c r="A26" s="45"/>
      <c r="B26" s="72"/>
      <c r="C26" s="40" t="n">
        <f aca="false">C22</f>
        <v>32</v>
      </c>
      <c r="D26" s="45" t="n">
        <f aca="false">D22</f>
        <v>32</v>
      </c>
      <c r="E26" s="73" t="n">
        <v>763.2728</v>
      </c>
      <c r="F26" s="74" t="n">
        <v>38.2255</v>
      </c>
      <c r="G26" s="74" t="n">
        <v>42.4843</v>
      </c>
      <c r="H26" s="75" t="n">
        <v>44.9178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345.0912</v>
      </c>
      <c r="W26" s="74" t="n">
        <v>37.7518</v>
      </c>
      <c r="X26" s="74" t="n">
        <v>42.6876</v>
      </c>
      <c r="Y26" s="74" t="n">
        <v>43.9806</v>
      </c>
      <c r="Z26" s="73" t="n">
        <v>36526.77</v>
      </c>
      <c r="AA26" s="74" t="n">
        <v>96.21</v>
      </c>
      <c r="AB26" s="74"/>
      <c r="AC26" s="76" t="n">
        <f aca="false">Z26/3600</f>
        <v>10.146325</v>
      </c>
      <c r="AD26" s="77" t="n">
        <f aca="false">E26+V26</f>
        <v>1108.364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469.5112</v>
      </c>
    </row>
    <row r="27" customFormat="false" ht="12" hidden="false" customHeight="false" outlineLevel="0" collapsed="false">
      <c r="A27" s="45"/>
      <c r="B27" s="80"/>
      <c r="C27" s="81" t="n">
        <f aca="false">C23</f>
        <v>37</v>
      </c>
      <c r="D27" s="85" t="n">
        <f aca="false">D23</f>
        <v>37</v>
      </c>
      <c r="E27" s="82" t="n">
        <v>371.6448</v>
      </c>
      <c r="F27" s="83" t="n">
        <v>35.8262</v>
      </c>
      <c r="G27" s="83" t="n">
        <v>41.552</v>
      </c>
      <c r="H27" s="84" t="n">
        <v>43.6776</v>
      </c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 t="n">
        <v>173.8464</v>
      </c>
      <c r="W27" s="83" t="n">
        <v>34.7535</v>
      </c>
      <c r="X27" s="83" t="n">
        <v>41.3725</v>
      </c>
      <c r="Y27" s="83" t="n">
        <v>42.6016</v>
      </c>
      <c r="Z27" s="82" t="n">
        <v>34353.68</v>
      </c>
      <c r="AA27" s="83" t="n">
        <v>58.47</v>
      </c>
      <c r="AB27" s="83"/>
      <c r="AC27" s="87" t="n">
        <f aca="false">Z27/3600</f>
        <v>9.54268888888889</v>
      </c>
      <c r="AD27" s="77" t="n">
        <f aca="false">E27+V27</f>
        <v>545.4912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292.574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22</v>
      </c>
      <c r="D28" s="58" t="n">
        <f aca="false">D24</f>
        <v>22</v>
      </c>
      <c r="E28" s="61" t="n">
        <v>11990.4672</v>
      </c>
      <c r="F28" s="62" t="n">
        <v>42.1574</v>
      </c>
      <c r="G28" s="62" t="n">
        <v>44.7781</v>
      </c>
      <c r="H28" s="63" t="n">
        <v>45.6153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4438.0024</v>
      </c>
      <c r="W28" s="62" t="n">
        <v>40.9396</v>
      </c>
      <c r="X28" s="62" t="n">
        <v>44.2997</v>
      </c>
      <c r="Y28" s="62" t="n">
        <v>44.6491</v>
      </c>
      <c r="Z28" s="61" t="n">
        <v>75730.18</v>
      </c>
      <c r="AA28" s="62" t="n">
        <v>112.57</v>
      </c>
      <c r="AB28" s="62"/>
      <c r="AC28" s="66" t="n">
        <f aca="false">Z28/3600</f>
        <v>21.0361611111111</v>
      </c>
      <c r="AD28" s="67" t="n">
        <f aca="false">E28+V28</f>
        <v>16428.4696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4567.8908</v>
      </c>
    </row>
    <row r="29" customFormat="false" ht="11.4" hidden="false" customHeight="false" outlineLevel="0" collapsed="false">
      <c r="A29" s="45"/>
      <c r="B29" s="72"/>
      <c r="C29" s="40" t="n">
        <f aca="false">C25</f>
        <v>27</v>
      </c>
      <c r="D29" s="45" t="n">
        <f aca="false">D25</f>
        <v>27</v>
      </c>
      <c r="E29" s="73" t="n">
        <v>5305.5352</v>
      </c>
      <c r="F29" s="74" t="n">
        <v>38.8698</v>
      </c>
      <c r="G29" s="74" t="n">
        <v>42.9047</v>
      </c>
      <c r="H29" s="75" t="n">
        <v>43.3984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138.4848</v>
      </c>
      <c r="W29" s="74" t="n">
        <v>37.2829</v>
      </c>
      <c r="X29" s="74" t="n">
        <v>42.0459</v>
      </c>
      <c r="Y29" s="74" t="n">
        <v>42.3209</v>
      </c>
      <c r="Z29" s="73" t="n">
        <v>61952.54</v>
      </c>
      <c r="AA29" s="74" t="n">
        <v>84.14</v>
      </c>
      <c r="AB29" s="74"/>
      <c r="AC29" s="76" t="n">
        <f aca="false">Z29/3600</f>
        <v>17.2090388888889</v>
      </c>
      <c r="AD29" s="77" t="n">
        <f aca="false">E29+V29</f>
        <v>7444.02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260.1345</v>
      </c>
    </row>
    <row r="30" customFormat="false" ht="11.4" hidden="false" customHeight="false" outlineLevel="0" collapsed="false">
      <c r="A30" s="45"/>
      <c r="B30" s="72"/>
      <c r="C30" s="40" t="n">
        <f aca="false">C26</f>
        <v>32</v>
      </c>
      <c r="D30" s="45" t="n">
        <f aca="false">D26</f>
        <v>32</v>
      </c>
      <c r="E30" s="73" t="n">
        <v>2518.6352</v>
      </c>
      <c r="F30" s="74" t="n">
        <v>35.8252</v>
      </c>
      <c r="G30" s="74" t="n">
        <v>41.4205</v>
      </c>
      <c r="H30" s="75" t="n">
        <v>41.662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076.7648</v>
      </c>
      <c r="W30" s="74" t="n">
        <v>33.9969</v>
      </c>
      <c r="X30" s="74" t="n">
        <v>40.3385</v>
      </c>
      <c r="Y30" s="74" t="n">
        <v>40.4611</v>
      </c>
      <c r="Z30" s="73" t="n">
        <v>53919.52</v>
      </c>
      <c r="AA30" s="74" t="n">
        <v>77.57</v>
      </c>
      <c r="AB30" s="74"/>
      <c r="AC30" s="76" t="n">
        <f aca="false">Z30/3600</f>
        <v>14.9776444444444</v>
      </c>
      <c r="AD30" s="77" t="n">
        <f aca="false">E30+V30</f>
        <v>3595.4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191.5613</v>
      </c>
    </row>
    <row r="31" customFormat="false" ht="12" hidden="false" customHeight="false" outlineLevel="0" collapsed="false">
      <c r="A31" s="45"/>
      <c r="B31" s="80"/>
      <c r="C31" s="81" t="n">
        <f aca="false">C27</f>
        <v>37</v>
      </c>
      <c r="D31" s="85" t="n">
        <f aca="false">D27</f>
        <v>37</v>
      </c>
      <c r="E31" s="82" t="n">
        <v>1228.804</v>
      </c>
      <c r="F31" s="83" t="n">
        <v>32.9616</v>
      </c>
      <c r="G31" s="83" t="n">
        <v>40.3285</v>
      </c>
      <c r="H31" s="84" t="n">
        <v>40.4075</v>
      </c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 t="n">
        <v>523.0104</v>
      </c>
      <c r="W31" s="83" t="n">
        <v>30.9033</v>
      </c>
      <c r="X31" s="83" t="n">
        <v>39.1026</v>
      </c>
      <c r="Y31" s="83" t="n">
        <v>39.0638</v>
      </c>
      <c r="Z31" s="82" t="n">
        <v>49735.93</v>
      </c>
      <c r="AA31" s="83" t="n">
        <v>65.79</v>
      </c>
      <c r="AB31" s="83"/>
      <c r="AC31" s="87" t="n">
        <f aca="false">Z31/3600</f>
        <v>13.8155361111111</v>
      </c>
      <c r="AD31" s="77" t="n">
        <f aca="false">E31+V31</f>
        <v>1751.8144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632.0801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22</v>
      </c>
      <c r="D32" s="58" t="n">
        <f aca="false">D28</f>
        <v>22</v>
      </c>
      <c r="E32" s="61" t="n">
        <v>92883.2184</v>
      </c>
      <c r="F32" s="62" t="n">
        <v>38.2949</v>
      </c>
      <c r="G32" s="62" t="n">
        <v>37.8885</v>
      </c>
      <c r="H32" s="63" t="n">
        <v>41.0668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28827.9656</v>
      </c>
      <c r="W32" s="62" t="n">
        <v>40.3862</v>
      </c>
      <c r="X32" s="62" t="n">
        <v>40.0323</v>
      </c>
      <c r="Y32" s="62" t="n">
        <v>42.7664</v>
      </c>
      <c r="Z32" s="61" t="n">
        <v>124153.54</v>
      </c>
      <c r="AA32" s="62" t="n">
        <v>146.54</v>
      </c>
      <c r="AB32" s="62"/>
      <c r="AC32" s="66" t="n">
        <f aca="false">Z32/3600</f>
        <v>34.4870944444444</v>
      </c>
      <c r="AD32" s="67" t="n">
        <f aca="false">E32+V32</f>
        <v>121711.184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28951.1505</v>
      </c>
    </row>
    <row r="33" customFormat="false" ht="11.4" hidden="false" customHeight="false" outlineLevel="0" collapsed="false">
      <c r="A33" s="45"/>
      <c r="B33" s="72"/>
      <c r="C33" s="40" t="n">
        <f aca="false">C29</f>
        <v>27</v>
      </c>
      <c r="D33" s="45" t="n">
        <f aca="false">D29</f>
        <v>27</v>
      </c>
      <c r="E33" s="73" t="n">
        <v>48607.8496</v>
      </c>
      <c r="F33" s="74" t="n">
        <v>35.2042</v>
      </c>
      <c r="G33" s="74" t="n">
        <v>35.3629</v>
      </c>
      <c r="H33" s="75" t="n">
        <v>38.9394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7890.3464</v>
      </c>
      <c r="W33" s="74" t="n">
        <v>35.6521</v>
      </c>
      <c r="X33" s="74" t="n">
        <v>37.4189</v>
      </c>
      <c r="Y33" s="74" t="n">
        <v>40.745</v>
      </c>
      <c r="Z33" s="73" t="n">
        <v>101316.41</v>
      </c>
      <c r="AA33" s="74" t="n">
        <v>114.71</v>
      </c>
      <c r="AB33" s="74"/>
      <c r="AC33" s="76" t="n">
        <f aca="false">Z33/3600</f>
        <v>28.1434472222222</v>
      </c>
      <c r="AD33" s="77" t="n">
        <f aca="false">E33+V33</f>
        <v>66498.196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8004.1624</v>
      </c>
    </row>
    <row r="34" customFormat="false" ht="11.4" hidden="false" customHeight="false" outlineLevel="0" collapsed="false">
      <c r="A34" s="45"/>
      <c r="B34" s="72"/>
      <c r="C34" s="40" t="n">
        <f aca="false">C30</f>
        <v>32</v>
      </c>
      <c r="D34" s="45" t="n">
        <f aca="false">D30</f>
        <v>32</v>
      </c>
      <c r="E34" s="73" t="n">
        <v>25673.7288</v>
      </c>
      <c r="F34" s="74" t="n">
        <v>31.4428</v>
      </c>
      <c r="G34" s="74" t="n">
        <v>33.8472</v>
      </c>
      <c r="H34" s="75" t="n">
        <v>37.6707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9876.028</v>
      </c>
      <c r="W34" s="74" t="n">
        <v>30.7585</v>
      </c>
      <c r="X34" s="74" t="n">
        <v>35.7226</v>
      </c>
      <c r="Y34" s="74" t="n">
        <v>39.3646</v>
      </c>
      <c r="Z34" s="73" t="n">
        <v>86805.6</v>
      </c>
      <c r="AA34" s="74" t="n">
        <v>99.09</v>
      </c>
      <c r="AB34" s="74"/>
      <c r="AC34" s="76" t="n">
        <f aca="false">Z34/3600</f>
        <v>24.1126666666667</v>
      </c>
      <c r="AD34" s="77" t="n">
        <f aca="false">E34+V34</f>
        <v>35549.7568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9981.8737</v>
      </c>
    </row>
    <row r="35" customFormat="false" ht="12" hidden="false" customHeight="false" outlineLevel="0" collapsed="false">
      <c r="A35" s="45"/>
      <c r="B35" s="80"/>
      <c r="C35" s="81" t="n">
        <f aca="false">C31</f>
        <v>37</v>
      </c>
      <c r="D35" s="85" t="n">
        <f aca="false">D31</f>
        <v>37</v>
      </c>
      <c r="E35" s="82" t="n">
        <v>12899.3344</v>
      </c>
      <c r="F35" s="83" t="n">
        <v>27.8948</v>
      </c>
      <c r="G35" s="83" t="n">
        <v>33.1124</v>
      </c>
      <c r="H35" s="84" t="n">
        <v>37.0593</v>
      </c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 t="n">
        <v>5009.4136</v>
      </c>
      <c r="W35" s="83" t="n">
        <v>26.7698</v>
      </c>
      <c r="X35" s="83" t="n">
        <v>34.7405</v>
      </c>
      <c r="Y35" s="83" t="n">
        <v>38.5387</v>
      </c>
      <c r="Z35" s="82" t="n">
        <v>75569.69</v>
      </c>
      <c r="AA35" s="83" t="n">
        <v>90.64</v>
      </c>
      <c r="AB35" s="83"/>
      <c r="AC35" s="87" t="n">
        <f aca="false">Z35/3600</f>
        <v>20.9915805555556</v>
      </c>
      <c r="AD35" s="77" t="n">
        <f aca="false">E35+V35</f>
        <v>17908.748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5109.4626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22</v>
      </c>
      <c r="D36" s="58" t="n">
        <f aca="false">D32</f>
        <v>22</v>
      </c>
      <c r="E36" s="61" t="n">
        <v>6595.4632</v>
      </c>
      <c r="F36" s="62" t="n">
        <v>41.8424</v>
      </c>
      <c r="G36" s="62" t="n">
        <v>37.894</v>
      </c>
      <c r="H36" s="63" t="n">
        <v>41.1083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80.0168</v>
      </c>
      <c r="W36" s="62" t="n">
        <v>41.9995</v>
      </c>
      <c r="X36" s="62" t="n">
        <v>41.7606</v>
      </c>
      <c r="Y36" s="62" t="n">
        <v>43.2914</v>
      </c>
      <c r="Z36" s="61" t="n">
        <v>31142.64</v>
      </c>
      <c r="AA36" s="62" t="n">
        <v>49.17</v>
      </c>
      <c r="AB36" s="62"/>
      <c r="AC36" s="66" t="n">
        <f aca="false">Z36/3600</f>
        <v>8.65073333333333</v>
      </c>
      <c r="AD36" s="67" t="n">
        <f aca="false">E36+V36</f>
        <v>9075.48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2607.0683</v>
      </c>
    </row>
    <row r="37" customFormat="false" ht="11.4" hidden="false" customHeight="false" outlineLevel="0" collapsed="false">
      <c r="A37" s="45"/>
      <c r="B37" s="72"/>
      <c r="C37" s="40" t="n">
        <f aca="false">C33</f>
        <v>27</v>
      </c>
      <c r="D37" s="45" t="n">
        <f aca="false">D33</f>
        <v>27</v>
      </c>
      <c r="E37" s="73" t="n">
        <v>2277.468</v>
      </c>
      <c r="F37" s="74" t="n">
        <v>39.7745</v>
      </c>
      <c r="G37" s="74" t="n">
        <v>36.7959</v>
      </c>
      <c r="H37" s="75" t="n">
        <v>39.7346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1165.8336</v>
      </c>
      <c r="W37" s="74" t="n">
        <v>38.43</v>
      </c>
      <c r="X37" s="74" t="n">
        <v>39.9608</v>
      </c>
      <c r="Y37" s="74" t="n">
        <v>41.5412</v>
      </c>
      <c r="Z37" s="73" t="n">
        <v>25617.14</v>
      </c>
      <c r="AA37" s="74" t="n">
        <v>42.01</v>
      </c>
      <c r="AB37" s="74"/>
      <c r="AC37" s="76" t="n">
        <f aca="false">Z37/3600</f>
        <v>7.11587222222222</v>
      </c>
      <c r="AD37" s="77" t="n">
        <f aca="false">E37+V37</f>
        <v>3443.3016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1285.7656</v>
      </c>
    </row>
    <row r="38" customFormat="false" ht="11.4" hidden="false" customHeight="false" outlineLevel="0" collapsed="false">
      <c r="A38" s="45"/>
      <c r="B38" s="72"/>
      <c r="C38" s="40" t="n">
        <f aca="false">C34</f>
        <v>32</v>
      </c>
      <c r="D38" s="45" t="n">
        <f aca="false">D34</f>
        <v>32</v>
      </c>
      <c r="E38" s="73" t="n">
        <v>1075.1952</v>
      </c>
      <c r="F38" s="74" t="n">
        <v>37.1795</v>
      </c>
      <c r="G38" s="74" t="n">
        <v>36.2215</v>
      </c>
      <c r="H38" s="75" t="n">
        <v>38.8242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534.4136</v>
      </c>
      <c r="W38" s="74" t="n">
        <v>35.0638</v>
      </c>
      <c r="X38" s="74" t="n">
        <v>38.6562</v>
      </c>
      <c r="Y38" s="74" t="n">
        <v>40.4251</v>
      </c>
      <c r="Z38" s="73" t="n">
        <v>22099</v>
      </c>
      <c r="AA38" s="74" t="n">
        <v>37.26</v>
      </c>
      <c r="AB38" s="74"/>
      <c r="AC38" s="76" t="n">
        <f aca="false">Z38/3600</f>
        <v>6.13861111111111</v>
      </c>
      <c r="AD38" s="77" t="n">
        <f aca="false">E38+V38</f>
        <v>1609.6088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648.5587</v>
      </c>
    </row>
    <row r="39" customFormat="false" ht="12" hidden="false" customHeight="false" outlineLevel="0" collapsed="false">
      <c r="A39" s="45"/>
      <c r="B39" s="80"/>
      <c r="C39" s="81" t="n">
        <f aca="false">C35</f>
        <v>37</v>
      </c>
      <c r="D39" s="85" t="n">
        <f aca="false">D35</f>
        <v>37</v>
      </c>
      <c r="E39" s="82" t="n">
        <v>534.968</v>
      </c>
      <c r="F39" s="83" t="n">
        <v>34.5463</v>
      </c>
      <c r="G39" s="83" t="n">
        <v>35.8036</v>
      </c>
      <c r="H39" s="84" t="n">
        <v>38.2758</v>
      </c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 t="n">
        <v>242.936</v>
      </c>
      <c r="W39" s="83" t="n">
        <v>32.1797</v>
      </c>
      <c r="X39" s="83" t="n">
        <v>37.8169</v>
      </c>
      <c r="Y39" s="83" t="n">
        <v>39.8037</v>
      </c>
      <c r="Z39" s="82" t="n">
        <v>19807.51</v>
      </c>
      <c r="AA39" s="83" t="n">
        <v>34.16</v>
      </c>
      <c r="AB39" s="83"/>
      <c r="AC39" s="87" t="n">
        <f aca="false">Z39/3600</f>
        <v>5.50208611111111</v>
      </c>
      <c r="AD39" s="77" t="n">
        <f aca="false">E39+V39</f>
        <v>777.904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352.7363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22</v>
      </c>
      <c r="D40" s="58" t="n">
        <f aca="false">D36</f>
        <v>22</v>
      </c>
      <c r="E40" s="61" t="n">
        <v>50556.0608</v>
      </c>
      <c r="F40" s="62" t="n">
        <v>37.8916</v>
      </c>
      <c r="G40" s="62" t="n">
        <v>38.4745</v>
      </c>
      <c r="H40" s="63" t="n">
        <v>39.072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1683.7784</v>
      </c>
      <c r="W40" s="62" t="n">
        <v>39.0765</v>
      </c>
      <c r="X40" s="62" t="n">
        <v>40.97</v>
      </c>
      <c r="Y40" s="62" t="n">
        <v>41.5299</v>
      </c>
      <c r="Z40" s="61" t="n">
        <v>89477.84</v>
      </c>
      <c r="AA40" s="62" t="n">
        <v>143.1</v>
      </c>
      <c r="AB40" s="62"/>
      <c r="AC40" s="66" t="n">
        <f aca="false">Z40/3600</f>
        <v>24.8549555555556</v>
      </c>
      <c r="AD40" s="67" t="n">
        <f aca="false">E40+V40</f>
        <v>62239.8392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11805.3548</v>
      </c>
    </row>
    <row r="41" customFormat="false" ht="11.4" hidden="false" customHeight="false" outlineLevel="0" collapsed="false">
      <c r="A41" s="45"/>
      <c r="B41" s="72"/>
      <c r="C41" s="40" t="n">
        <f aca="false">C37</f>
        <v>27</v>
      </c>
      <c r="D41" s="45" t="n">
        <f aca="false">D37</f>
        <v>27</v>
      </c>
      <c r="E41" s="73" t="n">
        <v>15421.972</v>
      </c>
      <c r="F41" s="74" t="n">
        <v>34.9867</v>
      </c>
      <c r="G41" s="74" t="n">
        <v>36.4819</v>
      </c>
      <c r="H41" s="75" t="n">
        <v>37.1897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5429.3392</v>
      </c>
      <c r="W41" s="74" t="n">
        <v>35.2188</v>
      </c>
      <c r="X41" s="74" t="n">
        <v>38.3256</v>
      </c>
      <c r="Y41" s="74" t="n">
        <v>38.9251</v>
      </c>
      <c r="Z41" s="73" t="n">
        <v>95503.03</v>
      </c>
      <c r="AA41" s="74" t="n">
        <v>118.36</v>
      </c>
      <c r="AB41" s="74"/>
      <c r="AC41" s="76" t="n">
        <f aca="false">Z41/3600</f>
        <v>26.5286194444444</v>
      </c>
      <c r="AD41" s="77" t="n">
        <f aca="false">E41+V41</f>
        <v>20851.311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5541.8087</v>
      </c>
    </row>
    <row r="42" customFormat="false" ht="11.4" hidden="false" customHeight="false" outlineLevel="0" collapsed="false">
      <c r="A42" s="45"/>
      <c r="B42" s="72"/>
      <c r="C42" s="40" t="n">
        <f aca="false">C38</f>
        <v>32</v>
      </c>
      <c r="D42" s="45" t="n">
        <f aca="false">D38</f>
        <v>32</v>
      </c>
      <c r="E42" s="73" t="n">
        <v>6213.9984</v>
      </c>
      <c r="F42" s="74" t="n">
        <v>32.4088</v>
      </c>
      <c r="G42" s="74" t="n">
        <v>35.1704</v>
      </c>
      <c r="H42" s="75" t="n">
        <v>35.869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445.9536</v>
      </c>
      <c r="W42" s="74" t="n">
        <v>31.7372</v>
      </c>
      <c r="X42" s="74" t="n">
        <v>36.4506</v>
      </c>
      <c r="Y42" s="74" t="n">
        <v>37.0248</v>
      </c>
      <c r="Z42" s="73" t="n">
        <v>78477.6</v>
      </c>
      <c r="AA42" s="74" t="n">
        <v>89.92</v>
      </c>
      <c r="AB42" s="74"/>
      <c r="AC42" s="76" t="n">
        <f aca="false">Z42/3600</f>
        <v>21.7993333333333</v>
      </c>
      <c r="AD42" s="77" t="n">
        <f aca="false">E42+V42</f>
        <v>8659.952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551.1662</v>
      </c>
    </row>
    <row r="43" customFormat="false" ht="12" hidden="false" customHeight="false" outlineLevel="0" collapsed="false">
      <c r="A43" s="45"/>
      <c r="B43" s="80"/>
      <c r="C43" s="81" t="n">
        <f aca="false">C39</f>
        <v>37</v>
      </c>
      <c r="D43" s="85" t="n">
        <f aca="false">D39</f>
        <v>37</v>
      </c>
      <c r="E43" s="82" t="n">
        <v>2768.8128</v>
      </c>
      <c r="F43" s="83" t="n">
        <v>29.9451</v>
      </c>
      <c r="G43" s="83" t="n">
        <v>34.3393</v>
      </c>
      <c r="H43" s="84" t="n">
        <v>35.0645</v>
      </c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 t="n">
        <v>1095.8568</v>
      </c>
      <c r="W43" s="83" t="n">
        <v>28.8598</v>
      </c>
      <c r="X43" s="83" t="n">
        <v>35.2198</v>
      </c>
      <c r="Y43" s="83" t="n">
        <v>35.7822</v>
      </c>
      <c r="Z43" s="82" t="n">
        <v>67636.49</v>
      </c>
      <c r="AA43" s="83" t="n">
        <v>78.24</v>
      </c>
      <c r="AB43" s="83"/>
      <c r="AC43" s="87" t="n">
        <f aca="false">Z43/3600</f>
        <v>18.7879138888889</v>
      </c>
      <c r="AD43" s="77" t="n">
        <f aca="false">E43+V43</f>
        <v>3864.6696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77" t="n">
        <f aca="false">J43+AF43</f>
        <v>0</v>
      </c>
      <c r="AO43" s="65"/>
      <c r="AP43" s="65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1195.7186</v>
      </c>
    </row>
    <row r="44" customFormat="false" ht="11.4" hidden="false" customHeight="false" outlineLevel="0" collapsed="false">
      <c r="A44" s="45"/>
      <c r="B44" s="59" t="s">
        <v>78</v>
      </c>
      <c r="C44" s="60" t="n">
        <f aca="false">C40</f>
        <v>22</v>
      </c>
      <c r="D44" s="58" t="n">
        <f aca="false">D40</f>
        <v>22</v>
      </c>
      <c r="E44" s="61" t="n">
        <v>17525.8176</v>
      </c>
      <c r="F44" s="62" t="n">
        <v>41.8285</v>
      </c>
      <c r="G44" s="62" t="n">
        <v>40.625</v>
      </c>
      <c r="H44" s="63" t="n">
        <v>42.9471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994.5936</v>
      </c>
      <c r="W44" s="62" t="n">
        <v>40.8443</v>
      </c>
      <c r="X44" s="62" t="n">
        <v>42.2976</v>
      </c>
      <c r="Y44" s="62" t="n">
        <v>44.0783</v>
      </c>
      <c r="Z44" s="61" t="n">
        <v>43586.07</v>
      </c>
      <c r="AA44" s="62" t="n">
        <v>60.98</v>
      </c>
      <c r="AB44" s="62"/>
      <c r="AC44" s="66" t="n">
        <f aca="false">Z44/3600</f>
        <v>12.1072416666667</v>
      </c>
      <c r="AD44" s="67" t="n">
        <f aca="false">E44+V44</f>
        <v>22520.4112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5121.8138</v>
      </c>
    </row>
    <row r="45" customFormat="false" ht="11.4" hidden="false" customHeight="false" outlineLevel="0" collapsed="false">
      <c r="A45" s="45"/>
      <c r="B45" s="72"/>
      <c r="C45" s="40" t="n">
        <f aca="false">C41</f>
        <v>27</v>
      </c>
      <c r="D45" s="45" t="n">
        <f aca="false">D41</f>
        <v>27</v>
      </c>
      <c r="E45" s="73" t="n">
        <v>6291.8896</v>
      </c>
      <c r="F45" s="74" t="n">
        <v>38.8671</v>
      </c>
      <c r="G45" s="74" t="n">
        <v>38.0234</v>
      </c>
      <c r="H45" s="75" t="n">
        <v>40.8462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2340.0544</v>
      </c>
      <c r="W45" s="74" t="n">
        <v>37.3961</v>
      </c>
      <c r="X45" s="74" t="n">
        <v>40.0385</v>
      </c>
      <c r="Y45" s="74" t="n">
        <v>41.9279</v>
      </c>
      <c r="Z45" s="73" t="n">
        <v>35387.23</v>
      </c>
      <c r="AA45" s="74" t="n">
        <v>61.73</v>
      </c>
      <c r="AB45" s="74"/>
      <c r="AC45" s="76" t="n">
        <f aca="false">Z45/3600</f>
        <v>9.82978611111111</v>
      </c>
      <c r="AD45" s="77" t="n">
        <f aca="false">E45+V45</f>
        <v>8631.944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2459.4169</v>
      </c>
    </row>
    <row r="46" customFormat="false" ht="11.4" hidden="false" customHeight="false" outlineLevel="0" collapsed="false">
      <c r="A46" s="45"/>
      <c r="B46" s="72"/>
      <c r="C46" s="40" t="n">
        <f aca="false">C42</f>
        <v>32</v>
      </c>
      <c r="D46" s="45" t="n">
        <f aca="false">D42</f>
        <v>32</v>
      </c>
      <c r="E46" s="73" t="n">
        <v>2666.232</v>
      </c>
      <c r="F46" s="74" t="n">
        <v>36.0382</v>
      </c>
      <c r="G46" s="74" t="n">
        <v>36.4733</v>
      </c>
      <c r="H46" s="75" t="n">
        <v>39.4028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1164.4912</v>
      </c>
      <c r="W46" s="74" t="n">
        <v>34.1483</v>
      </c>
      <c r="X46" s="74" t="n">
        <v>38.349</v>
      </c>
      <c r="Y46" s="74" t="n">
        <v>40.3384</v>
      </c>
      <c r="Z46" s="73" t="n">
        <v>30980.06</v>
      </c>
      <c r="AA46" s="74" t="n">
        <v>72.96</v>
      </c>
      <c r="AB46" s="74"/>
      <c r="AC46" s="76" t="n">
        <f aca="false">Z46/3600</f>
        <v>8.60557222222222</v>
      </c>
      <c r="AD46" s="77" t="n">
        <f aca="false">E46+V46</f>
        <v>3830.7232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1277.3269</v>
      </c>
    </row>
    <row r="47" customFormat="false" ht="12" hidden="false" customHeight="false" outlineLevel="0" collapsed="false">
      <c r="A47" s="45"/>
      <c r="B47" s="80"/>
      <c r="C47" s="81" t="n">
        <f aca="false">C43</f>
        <v>37</v>
      </c>
      <c r="D47" s="85" t="n">
        <f aca="false">D43</f>
        <v>37</v>
      </c>
      <c r="E47" s="82" t="n">
        <v>1266.4672</v>
      </c>
      <c r="F47" s="83" t="n">
        <v>33.2187</v>
      </c>
      <c r="G47" s="83" t="n">
        <v>35.5796</v>
      </c>
      <c r="H47" s="84" t="n">
        <v>38.4654</v>
      </c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 t="n">
        <v>591.3056</v>
      </c>
      <c r="W47" s="83" t="n">
        <v>31.0975</v>
      </c>
      <c r="X47" s="83" t="n">
        <v>37.0619</v>
      </c>
      <c r="Y47" s="83" t="n">
        <v>39.2285</v>
      </c>
      <c r="Z47" s="82" t="n">
        <v>28455.56</v>
      </c>
      <c r="AA47" s="83" t="n">
        <v>39.6</v>
      </c>
      <c r="AB47" s="83"/>
      <c r="AC47" s="87" t="n">
        <f aca="false">Z47/3600</f>
        <v>7.90432222222222</v>
      </c>
      <c r="AD47" s="77" t="n">
        <f aca="false">E47+V47</f>
        <v>1857.7728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698.6935</v>
      </c>
    </row>
    <row r="48" customFormat="false" ht="11.4" hidden="false" customHeight="false" outlineLevel="0" collapsed="false">
      <c r="A48" s="45"/>
      <c r="B48" s="59" t="s">
        <v>79</v>
      </c>
      <c r="C48" s="60" t="n">
        <f aca="false">C44</f>
        <v>22</v>
      </c>
      <c r="D48" s="58" t="n">
        <f aca="false">D44</f>
        <v>22</v>
      </c>
      <c r="E48" s="61" t="n">
        <v>6970.5408</v>
      </c>
      <c r="F48" s="62" t="n">
        <v>45.25</v>
      </c>
      <c r="G48" s="62" t="n">
        <v>45.3936</v>
      </c>
      <c r="H48" s="63" t="n">
        <v>45.0621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3011.0608</v>
      </c>
      <c r="W48" s="62" t="n">
        <v>43.3333</v>
      </c>
      <c r="X48" s="62" t="n">
        <v>43.7573</v>
      </c>
      <c r="Y48" s="62" t="n">
        <v>43.7796</v>
      </c>
      <c r="Z48" s="61" t="n">
        <v>59034.73</v>
      </c>
      <c r="AA48" s="62" t="n">
        <v>64.23</v>
      </c>
      <c r="AB48" s="62"/>
      <c r="AC48" s="66" t="n">
        <f aca="false">Z48/3600</f>
        <v>16.3985361111111</v>
      </c>
      <c r="AD48" s="67" t="n">
        <f aca="false">E48+V48</f>
        <v>9981.6016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3141.931</v>
      </c>
    </row>
    <row r="49" customFormat="false" ht="11.4" hidden="false" customHeight="false" outlineLevel="0" collapsed="false">
      <c r="A49" s="45"/>
      <c r="B49" s="72"/>
      <c r="C49" s="40" t="n">
        <f aca="false">C45</f>
        <v>27</v>
      </c>
      <c r="D49" s="45" t="n">
        <f aca="false">D45</f>
        <v>27</v>
      </c>
      <c r="E49" s="73" t="n">
        <v>3375.0328</v>
      </c>
      <c r="F49" s="74" t="n">
        <v>41.8787</v>
      </c>
      <c r="G49" s="74" t="n">
        <v>42.4616</v>
      </c>
      <c r="H49" s="75" t="n">
        <v>42.1827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1561.108</v>
      </c>
      <c r="W49" s="74" t="n">
        <v>39.5599</v>
      </c>
      <c r="X49" s="74" t="n">
        <v>40.7703</v>
      </c>
      <c r="Y49" s="74" t="n">
        <v>40.8495</v>
      </c>
      <c r="Z49" s="73" t="n">
        <v>51092.54</v>
      </c>
      <c r="AA49" s="74" t="n">
        <v>55.14</v>
      </c>
      <c r="AB49" s="74"/>
      <c r="AC49" s="76" t="n">
        <f aca="false">Z49/3600</f>
        <v>14.1923722222222</v>
      </c>
      <c r="AD49" s="77" t="n">
        <f aca="false">E49+V49</f>
        <v>4936.1408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1682.2877</v>
      </c>
    </row>
    <row r="50" customFormat="false" ht="11.4" hidden="false" customHeight="false" outlineLevel="0" collapsed="false">
      <c r="A50" s="45"/>
      <c r="B50" s="72"/>
      <c r="C50" s="40" t="n">
        <f aca="false">C46</f>
        <v>32</v>
      </c>
      <c r="D50" s="45" t="n">
        <f aca="false">D46</f>
        <v>32</v>
      </c>
      <c r="E50" s="73" t="n">
        <v>1677.0288</v>
      </c>
      <c r="F50" s="74" t="n">
        <v>38.4952</v>
      </c>
      <c r="G50" s="74" t="n">
        <v>40.2457</v>
      </c>
      <c r="H50" s="75" t="n">
        <v>40.0176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822.1464</v>
      </c>
      <c r="W50" s="74" t="n">
        <v>36.045</v>
      </c>
      <c r="X50" s="74" t="n">
        <v>38.4847</v>
      </c>
      <c r="Y50" s="74" t="n">
        <v>38.6187</v>
      </c>
      <c r="Z50" s="73" t="n">
        <v>44502.98</v>
      </c>
      <c r="AA50" s="74" t="n">
        <v>74.8</v>
      </c>
      <c r="AB50" s="74"/>
      <c r="AC50" s="76" t="n">
        <f aca="false">Z50/3600</f>
        <v>12.3619388888889</v>
      </c>
      <c r="AD50" s="77" t="n">
        <f aca="false">E50+V50</f>
        <v>2499.1752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935.2948</v>
      </c>
    </row>
    <row r="51" customFormat="false" ht="12" hidden="false" customHeight="false" outlineLevel="0" collapsed="false">
      <c r="A51" s="45"/>
      <c r="B51" s="80"/>
      <c r="C51" s="81" t="n">
        <f aca="false">C47</f>
        <v>37</v>
      </c>
      <c r="D51" s="85" t="n">
        <f aca="false">D47</f>
        <v>37</v>
      </c>
      <c r="E51" s="82" t="n">
        <v>885.6688</v>
      </c>
      <c r="F51" s="83" t="n">
        <v>35.4406</v>
      </c>
      <c r="G51" s="83" t="n">
        <v>38.7714</v>
      </c>
      <c r="H51" s="84" t="n">
        <v>38.6033</v>
      </c>
      <c r="I51" s="64"/>
      <c r="J51" s="82"/>
      <c r="K51" s="83"/>
      <c r="L51" s="83"/>
      <c r="M51" s="84"/>
      <c r="N51" s="65"/>
      <c r="O51" s="85"/>
      <c r="P51" s="86"/>
      <c r="Q51" s="81"/>
      <c r="R51" s="85"/>
      <c r="S51" s="86"/>
      <c r="T51" s="81"/>
      <c r="U51" s="65"/>
      <c r="V51" s="82" t="n">
        <v>439.236</v>
      </c>
      <c r="W51" s="83" t="n">
        <v>32.8806</v>
      </c>
      <c r="X51" s="83" t="n">
        <v>36.9206</v>
      </c>
      <c r="Y51" s="83" t="n">
        <v>37.1298</v>
      </c>
      <c r="Z51" s="82" t="n">
        <v>39695.65</v>
      </c>
      <c r="AA51" s="83" t="n">
        <v>45.21</v>
      </c>
      <c r="AB51" s="83"/>
      <c r="AC51" s="87" t="n">
        <f aca="false">Z51/3600</f>
        <v>11.0265694444444</v>
      </c>
      <c r="AD51" s="77" t="n">
        <f aca="false">E51+V51</f>
        <v>1324.9048</v>
      </c>
      <c r="AE51" s="65"/>
      <c r="AF51" s="82"/>
      <c r="AG51" s="83"/>
      <c r="AH51" s="83"/>
      <c r="AI51" s="83"/>
      <c r="AJ51" s="82"/>
      <c r="AK51" s="83"/>
      <c r="AL51" s="83"/>
      <c r="AM51" s="87" t="n">
        <f aca="false">AJ51/3600</f>
        <v>0</v>
      </c>
      <c r="AN51" s="77" t="n">
        <f aca="false">J51+AF51</f>
        <v>0</v>
      </c>
      <c r="AO51" s="65"/>
      <c r="AP51" s="65"/>
      <c r="AQ51" s="88" t="n">
        <f aca="false">AJ51/Z51</f>
        <v>0</v>
      </c>
      <c r="AR51" s="89" t="n">
        <f aca="false">AK51/AA51</f>
        <v>0</v>
      </c>
      <c r="AS51" s="90" t="e">
        <f aca="false">AL51/AB51</f>
        <v>#DIV/0!</v>
      </c>
      <c r="AU51" s="30"/>
      <c r="AW51" s="65"/>
      <c r="BA51" s="70" t="n">
        <f aca="false">ABS(V51-AF51)+ABS(W51-AG51)+ABS(X51-AH51)+ABS(Y51-AI51)</f>
        <v>546.167</v>
      </c>
    </row>
    <row r="52" customFormat="false" ht="11.4" hidden="false" customHeight="false" outlineLevel="0" collapsed="false">
      <c r="C52" s="8"/>
      <c r="D52" s="8"/>
      <c r="I52" s="65"/>
      <c r="N52" s="65"/>
      <c r="O52" s="45"/>
      <c r="P52" s="8"/>
      <c r="Q52" s="8"/>
      <c r="R52" s="45"/>
      <c r="S52" s="8"/>
      <c r="T52" s="40"/>
      <c r="U52" s="65"/>
      <c r="AE52" s="65"/>
      <c r="AO52" s="65"/>
      <c r="AP52" s="65"/>
      <c r="AW52" s="65"/>
    </row>
    <row r="53" customFormat="false" ht="12" hidden="false" customHeight="false" outlineLevel="0" collapsed="false">
      <c r="A53" s="8"/>
      <c r="B53" s="8"/>
      <c r="C53" s="8"/>
      <c r="D53" s="8"/>
      <c r="I53" s="65"/>
      <c r="N53" s="65"/>
      <c r="O53" s="45"/>
      <c r="P53" s="8"/>
      <c r="Q53" s="8"/>
      <c r="R53" s="45"/>
      <c r="S53" s="8"/>
      <c r="T53" s="40"/>
      <c r="U53" s="65"/>
      <c r="AE53" s="65"/>
      <c r="AO53" s="65"/>
      <c r="AP53" s="65"/>
      <c r="AW53" s="65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0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91" t="e">
        <f aca="false">AVERAGE(O4:O51)</f>
        <v>#VALUE!</v>
      </c>
      <c r="P56" s="92" t="e">
        <f aca="false">AVERAGE(P4:P51)</f>
        <v>#VALUE!</v>
      </c>
      <c r="Q56" s="93" t="e">
        <f aca="false">AVERAGE(Q4:Q51)</f>
        <v>#VALUE!</v>
      </c>
      <c r="R56" s="91" t="e">
        <f aca="false">AVERAGE(R4:R51)</f>
        <v>#VALUE!</v>
      </c>
      <c r="S56" s="92" t="e">
        <f aca="false">AVERAGE(S4:S51)</f>
        <v>#VALUE!</v>
      </c>
      <c r="T56" s="93" t="e">
        <f aca="false">AVERAGE(T4:T51)</f>
        <v>#VALUE!</v>
      </c>
      <c r="U56" s="52"/>
      <c r="V56" s="52"/>
      <c r="W56" s="52"/>
      <c r="X56" s="52"/>
      <c r="Y56" s="52"/>
      <c r="Z56" s="52"/>
      <c r="AA56" s="52"/>
      <c r="AB56" s="52"/>
      <c r="AC56" s="51"/>
      <c r="AD56" s="52"/>
      <c r="AE56" s="52"/>
      <c r="AF56" s="94"/>
      <c r="AG56" s="52"/>
      <c r="AH56" s="52"/>
      <c r="AI56" s="52"/>
      <c r="AJ56" s="52"/>
      <c r="AK56" s="52"/>
      <c r="AL56" s="52"/>
      <c r="AM56" s="51"/>
      <c r="AN56" s="52"/>
      <c r="AO56" s="52"/>
      <c r="AP56" s="52"/>
      <c r="AQ56" s="95" t="n">
        <f aca="false">GEOMEAN(AQ4:AQ51)</f>
        <v>0</v>
      </c>
      <c r="AR56" s="96" t="n">
        <f aca="false">GEOMEAN(AR4:AR51)</f>
        <v>0</v>
      </c>
      <c r="AS56" s="96" t="n">
        <f aca="false">GEOMEAN(AS4:AS51)</f>
        <v>0</v>
      </c>
      <c r="AT56" s="8"/>
      <c r="AU56" s="8"/>
      <c r="AV56" s="8"/>
      <c r="AW56" s="8"/>
      <c r="BA56" s="70" t="str">
        <f aca="false">IF(SUM(BA4:BA51)=0,"Matched","Not matched")</f>
        <v>Not 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7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1"/>
      <c r="O64" s="98" t="e">
        <f aca="false">AVERAGE(#REF!)</f>
        <v>#REF!</v>
      </c>
      <c r="P64" s="99" t="e">
        <f aca="false">AVERAGE(#REF!)</f>
        <v>#REF!</v>
      </c>
      <c r="Q64" s="100" t="e">
        <f aca="false">AVERAGE(#REF!)</f>
        <v>#REF!</v>
      </c>
      <c r="R64" s="98" t="e">
        <f aca="false">AVERAGE(#REF!)</f>
        <v>#REF!</v>
      </c>
      <c r="S64" s="99" t="e">
        <f aca="false">AVERAGE(#REF!)</f>
        <v>#REF!</v>
      </c>
      <c r="T64" s="100" t="e">
        <f aca="false">AVERAGE(#REF!)</f>
        <v>#REF!</v>
      </c>
      <c r="U64" s="86"/>
      <c r="V64" s="86"/>
      <c r="W64" s="86"/>
      <c r="X64" s="86"/>
      <c r="Y64" s="86"/>
      <c r="Z64" s="86"/>
      <c r="AA64" s="86"/>
      <c r="AB64" s="86"/>
      <c r="AC64" s="81"/>
      <c r="AD64" s="86"/>
      <c r="AE64" s="86"/>
      <c r="AF64" s="86"/>
      <c r="AG64" s="86"/>
      <c r="AH64" s="86"/>
      <c r="AI64" s="86"/>
      <c r="AJ64" s="86"/>
      <c r="AK64" s="86"/>
      <c r="AL64" s="86"/>
      <c r="AM64" s="81"/>
      <c r="AN64" s="86"/>
      <c r="AO64" s="86"/>
      <c r="AP64" s="86"/>
      <c r="AQ64" s="101"/>
      <c r="AR64" s="86"/>
      <c r="AS64" s="86"/>
      <c r="AT64" s="8"/>
      <c r="AU64" s="8"/>
      <c r="AV64" s="8"/>
      <c r="AW64" s="8"/>
    </row>
    <row r="66" customFormat="false" ht="11.4" hidden="false" customHeight="false" outlineLevel="0" collapsed="false">
      <c r="O66" s="102"/>
      <c r="P66" s="102"/>
      <c r="Q66" s="102"/>
      <c r="R66" s="102"/>
      <c r="S66" s="102"/>
      <c r="T66" s="102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2"/>
      <c r="P67" s="102"/>
      <c r="Q67" s="102"/>
      <c r="R67" s="102"/>
      <c r="S67" s="102"/>
      <c r="T67" s="102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2"/>
      <c r="P68" s="102"/>
      <c r="Q68" s="102"/>
      <c r="R68" s="102"/>
      <c r="S68" s="102"/>
      <c r="T68" s="102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2"/>
      <c r="P69" s="102"/>
      <c r="Q69" s="102"/>
      <c r="R69" s="102"/>
      <c r="S69" s="102"/>
      <c r="T69" s="102"/>
      <c r="U69" s="103"/>
      <c r="V69" s="103"/>
      <c r="W69" s="103"/>
      <c r="X69" s="103"/>
      <c r="Y69" s="103"/>
      <c r="Z69" s="103"/>
      <c r="AA69" s="103"/>
      <c r="AB69" s="103"/>
      <c r="AC69" s="104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5"/>
      <c r="I72" s="105"/>
      <c r="N72" s="105"/>
      <c r="O72" s="8"/>
      <c r="P72" s="8"/>
      <c r="Q72" s="8"/>
      <c r="R72" s="8"/>
      <c r="S72" s="8"/>
      <c r="T72" s="8"/>
      <c r="U72" s="105"/>
      <c r="Y72" s="105"/>
      <c r="Z72" s="105" t="n">
        <f aca="false">GEOMEAN(Z4:Z51)</f>
        <v>50979.8368377627</v>
      </c>
      <c r="AA72" s="105" t="n">
        <f aca="false">GEOMEAN(AA4:AA51)</f>
        <v>78.3397643807956</v>
      </c>
      <c r="AB72" s="105"/>
      <c r="AC72" s="40" t="n">
        <f aca="false">GEOMEAN(AC4:AC51)</f>
        <v>14.1610657882674</v>
      </c>
      <c r="AE72" s="105"/>
      <c r="AI72" s="105"/>
      <c r="AJ72" s="105" t="e">
        <f aca="false">GEOMEAN(AJ4:AJ51)</f>
        <v>#NUM!</v>
      </c>
      <c r="AK72" s="105" t="e">
        <f aca="false">GEOMEAN(AK4:AK51)</f>
        <v>#NUM!</v>
      </c>
      <c r="AL72" s="105"/>
      <c r="AM72" s="40" t="n">
        <f aca="false">GEOMEAN(AM4:AM51)</f>
        <v>0</v>
      </c>
      <c r="AN72" s="8"/>
      <c r="AO72" s="105"/>
      <c r="AV72" s="8"/>
      <c r="AW72" s="106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737.590166666667</v>
      </c>
      <c r="AA73" s="1" t="n">
        <f aca="false">SUM(AA4:AA51)/3600</f>
        <v>1.11463333333333</v>
      </c>
      <c r="AC73" s="107" t="n">
        <f aca="false">SUM(AC4:AC51)</f>
        <v>737.590166666667</v>
      </c>
      <c r="AJ73" s="1" t="n">
        <f aca="false">SUM(AJ4:AJ51)/3600</f>
        <v>0</v>
      </c>
      <c r="AK73" s="1" t="n">
        <f aca="false">SUM(AK4:AK51)/3600</f>
        <v>0</v>
      </c>
      <c r="AM73" s="107" t="n">
        <f aca="false">SUM(AM4:AM51)</f>
        <v>0</v>
      </c>
      <c r="AO73" s="108"/>
      <c r="AW73" s="108"/>
    </row>
    <row r="74" customFormat="false" ht="11.4" hidden="false" customHeight="false" outlineLevel="0" collapsed="false">
      <c r="H74" s="105"/>
      <c r="I74" s="105"/>
      <c r="N74" s="105"/>
      <c r="U74" s="105"/>
      <c r="Y74" s="105"/>
      <c r="AE74" s="105"/>
      <c r="AI74" s="105"/>
      <c r="AO74" s="105"/>
      <c r="AW74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0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0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1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6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09" t="s">
        <v>53</v>
      </c>
      <c r="W2" s="109"/>
      <c r="X2" s="109"/>
      <c r="Y2" s="109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1.4" hidden="false" customHeight="false" outlineLevel="0" collapsed="false">
      <c r="A4" s="58"/>
      <c r="B4" s="59" t="s">
        <v>68</v>
      </c>
      <c r="C4" s="60" t="n">
        <v>22</v>
      </c>
      <c r="D4" s="60" t="n">
        <v>22</v>
      </c>
      <c r="E4" s="61" t="n">
        <v>10011.8392</v>
      </c>
      <c r="F4" s="62" t="n">
        <v>42.782</v>
      </c>
      <c r="G4" s="62" t="n">
        <v>39.5143</v>
      </c>
      <c r="H4" s="63" t="n">
        <v>43.6202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1297.6216</v>
      </c>
      <c r="W4" s="62" t="n">
        <v>44.9512</v>
      </c>
      <c r="X4" s="62" t="n">
        <v>42.0132</v>
      </c>
      <c r="Y4" s="62" t="n">
        <v>46.1769</v>
      </c>
      <c r="Z4" s="61" t="n">
        <v>77056.05</v>
      </c>
      <c r="AA4" s="62" t="n">
        <v>102.69</v>
      </c>
      <c r="AB4" s="62"/>
      <c r="AC4" s="66" t="n">
        <f aca="false">Z4/3600</f>
        <v>21.4044583333333</v>
      </c>
      <c r="AD4" s="67" t="n">
        <f aca="false">E4+V4</f>
        <v>11309.4608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1430.7629</v>
      </c>
    </row>
    <row r="5" customFormat="false" ht="11.4" hidden="false" customHeight="false" outlineLevel="0" collapsed="false">
      <c r="A5" s="45"/>
      <c r="B5" s="72"/>
      <c r="C5" s="40" t="n">
        <v>27</v>
      </c>
      <c r="D5" s="40" t="n">
        <v>27</v>
      </c>
      <c r="E5" s="73" t="n">
        <v>1167.4488</v>
      </c>
      <c r="F5" s="74" t="n">
        <v>41.3546</v>
      </c>
      <c r="G5" s="74" t="n">
        <v>37.3917</v>
      </c>
      <c r="H5" s="75" t="n">
        <v>42.5427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416.732</v>
      </c>
      <c r="W5" s="74" t="n">
        <v>42.8561</v>
      </c>
      <c r="X5" s="74" t="n">
        <v>41.108</v>
      </c>
      <c r="Y5" s="74" t="n">
        <v>44.6086</v>
      </c>
      <c r="Z5" s="73" t="n">
        <v>63479.16</v>
      </c>
      <c r="AA5" s="74" t="n">
        <v>93.37</v>
      </c>
      <c r="AB5" s="74"/>
      <c r="AC5" s="76" t="n">
        <f aca="false">Z5/3600</f>
        <v>17.6331</v>
      </c>
      <c r="AD5" s="77" t="n">
        <f aca="false">E5+V5</f>
        <v>1584.1808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545.3047</v>
      </c>
    </row>
    <row r="6" customFormat="false" ht="11.4" hidden="false" customHeight="false" outlineLevel="0" collapsed="false">
      <c r="A6" s="45"/>
      <c r="B6" s="72"/>
      <c r="C6" s="40" t="n">
        <v>32</v>
      </c>
      <c r="D6" s="40" t="n">
        <v>32</v>
      </c>
      <c r="E6" s="73" t="n">
        <v>230.096</v>
      </c>
      <c r="F6" s="74" t="n">
        <v>39.7715</v>
      </c>
      <c r="G6" s="74" t="n">
        <v>36.9941</v>
      </c>
      <c r="H6" s="75" t="n">
        <v>41.5864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12.2752</v>
      </c>
      <c r="W6" s="74" t="n">
        <v>40.4761</v>
      </c>
      <c r="X6" s="74" t="n">
        <v>40.3289</v>
      </c>
      <c r="Y6" s="74" t="n">
        <v>43.2474</v>
      </c>
      <c r="Z6" s="73" t="n">
        <v>45343.74</v>
      </c>
      <c r="AA6" s="74" t="n">
        <v>80.82</v>
      </c>
      <c r="AB6" s="74"/>
      <c r="AC6" s="76" t="n">
        <f aca="false">Z6/3600</f>
        <v>12.5954833333333</v>
      </c>
      <c r="AD6" s="77" t="n">
        <f aca="false">E6+V6</f>
        <v>442.3712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336.3276</v>
      </c>
    </row>
    <row r="7" customFormat="false" ht="12" hidden="false" customHeight="false" outlineLevel="0" collapsed="false">
      <c r="A7" s="45"/>
      <c r="B7" s="80"/>
      <c r="C7" s="81" t="n">
        <v>37</v>
      </c>
      <c r="D7" s="81" t="n">
        <v>37</v>
      </c>
      <c r="E7" s="82" t="n">
        <v>116.1488</v>
      </c>
      <c r="F7" s="83" t="n">
        <v>37.8817</v>
      </c>
      <c r="G7" s="83" t="n">
        <v>36.6844</v>
      </c>
      <c r="H7" s="84" t="n">
        <v>40.8755</v>
      </c>
      <c r="I7" s="64"/>
      <c r="J7" s="82"/>
      <c r="K7" s="83"/>
      <c r="L7" s="83"/>
      <c r="M7" s="84"/>
      <c r="N7" s="65"/>
      <c r="O7" s="85"/>
      <c r="P7" s="86"/>
      <c r="Q7" s="81"/>
      <c r="R7" s="85"/>
      <c r="S7" s="86"/>
      <c r="T7" s="81"/>
      <c r="U7" s="65"/>
      <c r="V7" s="82" t="n">
        <v>116.6104</v>
      </c>
      <c r="W7" s="83" t="n">
        <v>38.0133</v>
      </c>
      <c r="X7" s="83" t="n">
        <v>39.6533</v>
      </c>
      <c r="Y7" s="83" t="n">
        <v>42.2118</v>
      </c>
      <c r="Z7" s="82" t="n">
        <v>44437.6</v>
      </c>
      <c r="AA7" s="83" t="n">
        <v>83.89</v>
      </c>
      <c r="AB7" s="83"/>
      <c r="AC7" s="87" t="n">
        <f aca="false">Z7/3600</f>
        <v>12.3437777777778</v>
      </c>
      <c r="AD7" s="77" t="n">
        <f aca="false">E7+V7</f>
        <v>232.7592</v>
      </c>
      <c r="AE7" s="65"/>
      <c r="AF7" s="82"/>
      <c r="AG7" s="83"/>
      <c r="AH7" s="83"/>
      <c r="AI7" s="83"/>
      <c r="AJ7" s="82"/>
      <c r="AK7" s="83"/>
      <c r="AL7" s="83"/>
      <c r="AM7" s="87" t="n">
        <f aca="false">AJ7/3600</f>
        <v>0</v>
      </c>
      <c r="AN7" s="77" t="n">
        <f aca="false">J7+AF7</f>
        <v>0</v>
      </c>
      <c r="AO7" s="65"/>
      <c r="AP7" s="65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5"/>
      <c r="BA7" s="70" t="n">
        <f aca="false">ABS(V7-AF7)+ABS(W7-AG7)+ABS(X7-AH7)+ABS(Y7-AI7)</f>
        <v>236.4888</v>
      </c>
    </row>
    <row r="8" customFormat="false" ht="11.4" hidden="false" customHeight="false" outlineLevel="0" collapsed="false">
      <c r="A8" s="45"/>
      <c r="B8" s="59" t="s">
        <v>69</v>
      </c>
      <c r="C8" s="60" t="n">
        <f aca="false">C4</f>
        <v>22</v>
      </c>
      <c r="D8" s="58" t="n">
        <f aca="false">D4</f>
        <v>22</v>
      </c>
      <c r="E8" s="61" t="n">
        <v>62341.8672</v>
      </c>
      <c r="F8" s="62" t="n">
        <v>38.3265</v>
      </c>
      <c r="G8" s="62" t="n">
        <v>37.7456</v>
      </c>
      <c r="H8" s="63" t="n">
        <v>38.2696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30903.5432</v>
      </c>
      <c r="W8" s="62" t="n">
        <v>38.5488</v>
      </c>
      <c r="X8" s="62" t="n">
        <v>39.993</v>
      </c>
      <c r="Y8" s="62" t="n">
        <v>40.577</v>
      </c>
      <c r="Z8" s="61" t="n">
        <v>107030.9</v>
      </c>
      <c r="AA8" s="62" t="n">
        <v>181.16</v>
      </c>
      <c r="AB8" s="62"/>
      <c r="AC8" s="66" t="n">
        <f aca="false">Z8/3600</f>
        <v>29.7308055555556</v>
      </c>
      <c r="AD8" s="67" t="n">
        <f aca="false">E8+V8</f>
        <v>93245.4104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31022.662</v>
      </c>
    </row>
    <row r="9" customFormat="false" ht="11.4" hidden="false" customHeight="false" outlineLevel="0" collapsed="false">
      <c r="A9" s="45"/>
      <c r="B9" s="72"/>
      <c r="C9" s="40" t="n">
        <f aca="false">C5</f>
        <v>27</v>
      </c>
      <c r="D9" s="45" t="n">
        <f aca="false">D5</f>
        <v>27</v>
      </c>
      <c r="E9" s="73" t="n">
        <v>22735.044</v>
      </c>
      <c r="F9" s="74" t="n">
        <v>34.5889</v>
      </c>
      <c r="G9" s="74" t="n">
        <v>35.0362</v>
      </c>
      <c r="H9" s="75" t="n">
        <v>35.8409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4691.4688</v>
      </c>
      <c r="W9" s="74" t="n">
        <v>34.29</v>
      </c>
      <c r="X9" s="74" t="n">
        <v>37.5329</v>
      </c>
      <c r="Y9" s="74" t="n">
        <v>38.0876</v>
      </c>
      <c r="Z9" s="73" t="n">
        <v>85070.05</v>
      </c>
      <c r="AA9" s="74" t="n">
        <v>138.02</v>
      </c>
      <c r="AB9" s="74"/>
      <c r="AC9" s="76" t="n">
        <f aca="false">Z9/3600</f>
        <v>23.6305694444444</v>
      </c>
      <c r="AD9" s="77" t="n">
        <f aca="false">E9+V9</f>
        <v>37426.5128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4801.3793</v>
      </c>
    </row>
    <row r="10" customFormat="false" ht="11.4" hidden="false" customHeight="false" outlineLevel="0" collapsed="false">
      <c r="A10" s="45"/>
      <c r="B10" s="72"/>
      <c r="C10" s="40" t="n">
        <f aca="false">C6</f>
        <v>32</v>
      </c>
      <c r="D10" s="45" t="n">
        <f aca="false">D6</f>
        <v>32</v>
      </c>
      <c r="E10" s="73" t="n">
        <v>9608.8096</v>
      </c>
      <c r="F10" s="74" t="n">
        <v>31.2256</v>
      </c>
      <c r="G10" s="74" t="n">
        <v>33.6959</v>
      </c>
      <c r="H10" s="75" t="n">
        <v>34.484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6920.5512</v>
      </c>
      <c r="W10" s="74" t="n">
        <v>30.6047</v>
      </c>
      <c r="X10" s="74" t="n">
        <v>35.8075</v>
      </c>
      <c r="Y10" s="74" t="n">
        <v>36.2916</v>
      </c>
      <c r="Z10" s="73" t="n">
        <v>71190.76</v>
      </c>
      <c r="AA10" s="74" t="n">
        <v>121.43</v>
      </c>
      <c r="AB10" s="74"/>
      <c r="AC10" s="76" t="n">
        <f aca="false">Z10/3600</f>
        <v>19.7752111111111</v>
      </c>
      <c r="AD10" s="77" t="n">
        <f aca="false">E10+V10</f>
        <v>16529.3608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7023.255</v>
      </c>
    </row>
    <row r="11" customFormat="false" ht="12" hidden="false" customHeight="false" outlineLevel="0" collapsed="false">
      <c r="A11" s="45"/>
      <c r="B11" s="80"/>
      <c r="C11" s="81" t="n">
        <f aca="false">C7</f>
        <v>37</v>
      </c>
      <c r="D11" s="85" t="n">
        <f aca="false">D7</f>
        <v>37</v>
      </c>
      <c r="E11" s="82" t="n">
        <v>4386.9408</v>
      </c>
      <c r="F11" s="83" t="n">
        <v>28.3495</v>
      </c>
      <c r="G11" s="83" t="n">
        <v>32.8379</v>
      </c>
      <c r="H11" s="84" t="n">
        <v>33.5892</v>
      </c>
      <c r="I11" s="64"/>
      <c r="J11" s="82"/>
      <c r="K11" s="83"/>
      <c r="L11" s="83"/>
      <c r="M11" s="84"/>
      <c r="N11" s="65"/>
      <c r="O11" s="85"/>
      <c r="P11" s="86"/>
      <c r="Q11" s="81"/>
      <c r="R11" s="85"/>
      <c r="S11" s="86"/>
      <c r="T11" s="81"/>
      <c r="U11" s="65"/>
      <c r="V11" s="82" t="n">
        <v>3263.9336</v>
      </c>
      <c r="W11" s="83" t="n">
        <v>27.5737</v>
      </c>
      <c r="X11" s="83" t="n">
        <v>34.6011</v>
      </c>
      <c r="Y11" s="83" t="n">
        <v>35.0139</v>
      </c>
      <c r="Z11" s="82" t="n">
        <v>61337.68</v>
      </c>
      <c r="AA11" s="83" t="n">
        <v>97.81</v>
      </c>
      <c r="AB11" s="83"/>
      <c r="AC11" s="87" t="n">
        <f aca="false">Z11/3600</f>
        <v>17.0382444444444</v>
      </c>
      <c r="AD11" s="77" t="n">
        <f aca="false">E11+V11</f>
        <v>7650.8744</v>
      </c>
      <c r="AE11" s="65"/>
      <c r="AF11" s="82"/>
      <c r="AG11" s="83"/>
      <c r="AH11" s="83"/>
      <c r="AI11" s="83"/>
      <c r="AJ11" s="82"/>
      <c r="AK11" s="83"/>
      <c r="AL11" s="83"/>
      <c r="AM11" s="87" t="n">
        <f aca="false">AJ11/3600</f>
        <v>0</v>
      </c>
      <c r="AN11" s="77" t="n">
        <f aca="false">J11+AF11</f>
        <v>0</v>
      </c>
      <c r="AO11" s="65"/>
      <c r="AP11" s="65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5"/>
      <c r="BA11" s="70" t="n">
        <f aca="false">ABS(V11-AF11)+ABS(W11-AG11)+ABS(X11-AH11)+ABS(Y11-AI11)</f>
        <v>3361.1223</v>
      </c>
    </row>
    <row r="12" customFormat="false" ht="11.4" hidden="false" customHeight="false" outlineLevel="0" collapsed="false">
      <c r="A12" s="45"/>
      <c r="B12" s="59" t="s">
        <v>70</v>
      </c>
      <c r="C12" s="60" t="n">
        <f aca="false">C8</f>
        <v>22</v>
      </c>
      <c r="D12" s="58" t="n">
        <f aca="false">D8</f>
        <v>22</v>
      </c>
      <c r="E12" s="61" t="n">
        <v>17118.7648</v>
      </c>
      <c r="F12" s="62" t="n">
        <v>41.0195</v>
      </c>
      <c r="G12" s="62" t="n">
        <v>40.8806</v>
      </c>
      <c r="H12" s="63" t="n">
        <v>41.4534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196.7568</v>
      </c>
      <c r="W12" s="62" t="n">
        <v>41.7655</v>
      </c>
      <c r="X12" s="62" t="n">
        <v>41.2584</v>
      </c>
      <c r="Y12" s="62" t="n">
        <v>41.9255</v>
      </c>
      <c r="Z12" s="61" t="n">
        <v>79621.47</v>
      </c>
      <c r="AA12" s="62" t="n">
        <v>95.27</v>
      </c>
      <c r="AB12" s="62"/>
      <c r="AC12" s="66" t="n">
        <f aca="false">Z12/3600</f>
        <v>22.117075</v>
      </c>
      <c r="AD12" s="67" t="n">
        <f aca="false">E12+V12</f>
        <v>28315.5216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1321.7062</v>
      </c>
    </row>
    <row r="13" customFormat="false" ht="11.4" hidden="false" customHeight="false" outlineLevel="0" collapsed="false">
      <c r="A13" s="45"/>
      <c r="B13" s="72"/>
      <c r="C13" s="40" t="n">
        <f aca="false">C9</f>
        <v>27</v>
      </c>
      <c r="D13" s="45" t="n">
        <f aca="false">D9</f>
        <v>27</v>
      </c>
      <c r="E13" s="73" t="n">
        <v>8319.4176</v>
      </c>
      <c r="F13" s="74" t="n">
        <v>36.6686</v>
      </c>
      <c r="G13" s="74" t="n">
        <v>36.8092</v>
      </c>
      <c r="H13" s="75" t="n">
        <v>38.0494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6162.7216</v>
      </c>
      <c r="W13" s="74" t="n">
        <v>37.4994</v>
      </c>
      <c r="X13" s="74" t="n">
        <v>37.8594</v>
      </c>
      <c r="Y13" s="74" t="n">
        <v>38.7063</v>
      </c>
      <c r="Z13" s="73" t="n">
        <v>71700.3</v>
      </c>
      <c r="AA13" s="74" t="n">
        <v>93.74</v>
      </c>
      <c r="AB13" s="74"/>
      <c r="AC13" s="76" t="n">
        <f aca="false">Z13/3600</f>
        <v>19.91675</v>
      </c>
      <c r="AD13" s="77" t="n">
        <f aca="false">E13+V13</f>
        <v>14482.1392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6276.7867</v>
      </c>
    </row>
    <row r="14" customFormat="false" ht="11.4" hidden="false" customHeight="false" outlineLevel="0" collapsed="false">
      <c r="A14" s="45"/>
      <c r="B14" s="72"/>
      <c r="C14" s="40" t="n">
        <f aca="false">C10</f>
        <v>32</v>
      </c>
      <c r="D14" s="45" t="n">
        <f aca="false">D10</f>
        <v>32</v>
      </c>
      <c r="E14" s="73" t="n">
        <v>4110.0056</v>
      </c>
      <c r="F14" s="74" t="n">
        <v>33.3697</v>
      </c>
      <c r="G14" s="74" t="n">
        <v>34.5978</v>
      </c>
      <c r="H14" s="75" t="n">
        <v>35.8654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3286.9112</v>
      </c>
      <c r="W14" s="74" t="n">
        <v>33.6022</v>
      </c>
      <c r="X14" s="74" t="n">
        <v>35.6038</v>
      </c>
      <c r="Y14" s="74" t="n">
        <v>36.2952</v>
      </c>
      <c r="Z14" s="73" t="n">
        <v>65144.97</v>
      </c>
      <c r="AA14" s="74" t="n">
        <v>81.23</v>
      </c>
      <c r="AB14" s="74"/>
      <c r="AC14" s="76" t="n">
        <f aca="false">Z14/3600</f>
        <v>18.095825</v>
      </c>
      <c r="AD14" s="77" t="n">
        <f aca="false">E14+V14</f>
        <v>7396.9168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3392.4124</v>
      </c>
    </row>
    <row r="15" customFormat="false" ht="12" hidden="false" customHeight="false" outlineLevel="0" collapsed="false">
      <c r="A15" s="45"/>
      <c r="B15" s="80"/>
      <c r="C15" s="81" t="n">
        <f aca="false">C11</f>
        <v>37</v>
      </c>
      <c r="D15" s="85" t="n">
        <f aca="false">D11</f>
        <v>37</v>
      </c>
      <c r="E15" s="82" t="n">
        <v>2225.7672</v>
      </c>
      <c r="F15" s="83" t="n">
        <v>30.3384</v>
      </c>
      <c r="G15" s="83" t="n">
        <v>33.2995</v>
      </c>
      <c r="H15" s="84" t="n">
        <v>34.3986</v>
      </c>
      <c r="I15" s="64"/>
      <c r="J15" s="82"/>
      <c r="K15" s="83"/>
      <c r="L15" s="83"/>
      <c r="M15" s="84"/>
      <c r="N15" s="65"/>
      <c r="O15" s="85"/>
      <c r="P15" s="86"/>
      <c r="Q15" s="81"/>
      <c r="R15" s="85"/>
      <c r="S15" s="86"/>
      <c r="T15" s="81"/>
      <c r="U15" s="65"/>
      <c r="V15" s="82" t="n">
        <v>1813.6216</v>
      </c>
      <c r="W15" s="83" t="n">
        <v>30.1257</v>
      </c>
      <c r="X15" s="83" t="n">
        <v>34.1178</v>
      </c>
      <c r="Y15" s="83" t="n">
        <v>34.6339</v>
      </c>
      <c r="Z15" s="82" t="n">
        <v>60496.43</v>
      </c>
      <c r="AA15" s="83" t="n">
        <v>76.48</v>
      </c>
      <c r="AB15" s="83"/>
      <c r="AC15" s="87" t="n">
        <f aca="false">Z15/3600</f>
        <v>16.8045638888889</v>
      </c>
      <c r="AD15" s="77" t="n">
        <f aca="false">E15+V15</f>
        <v>4039.3888</v>
      </c>
      <c r="AE15" s="65"/>
      <c r="AF15" s="82"/>
      <c r="AG15" s="83"/>
      <c r="AH15" s="83"/>
      <c r="AI15" s="83"/>
      <c r="AJ15" s="82"/>
      <c r="AK15" s="83"/>
      <c r="AL15" s="83"/>
      <c r="AM15" s="87" t="n">
        <f aca="false">AJ15/3600</f>
        <v>0</v>
      </c>
      <c r="AN15" s="77" t="n">
        <f aca="false">J15+AF15</f>
        <v>0</v>
      </c>
      <c r="AO15" s="65"/>
      <c r="AP15" s="65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5"/>
      <c r="BA15" s="70" t="n">
        <f aca="false">ABS(V15-AF15)+ABS(W15-AG15)+ABS(X15-AH15)+ABS(Y15-AI15)</f>
        <v>1912.499</v>
      </c>
    </row>
    <row r="16" customFormat="false" ht="11.4" hidden="false" customHeight="false" outlineLevel="0" collapsed="false">
      <c r="A16" s="45"/>
      <c r="B16" s="59" t="s">
        <v>71</v>
      </c>
      <c r="C16" s="60" t="n">
        <f aca="false">C12</f>
        <v>22</v>
      </c>
      <c r="D16" s="58" t="n">
        <f aca="false">D12</f>
        <v>22</v>
      </c>
      <c r="E16" s="61" t="n">
        <v>24647.8384</v>
      </c>
      <c r="F16" s="62" t="n">
        <v>38.0948</v>
      </c>
      <c r="G16" s="62" t="n">
        <v>38.3768</v>
      </c>
      <c r="H16" s="63" t="n">
        <v>42.2242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558.4696</v>
      </c>
      <c r="W16" s="62" t="n">
        <v>40.7426</v>
      </c>
      <c r="X16" s="62" t="n">
        <v>40.865</v>
      </c>
      <c r="Y16" s="62" t="n">
        <v>43.5823</v>
      </c>
      <c r="Z16" s="61" t="n">
        <v>81547.41</v>
      </c>
      <c r="AA16" s="62" t="n">
        <v>105.69</v>
      </c>
      <c r="AB16" s="62"/>
      <c r="AC16" s="66" t="n">
        <f aca="false">Z16/3600</f>
        <v>22.6520583333333</v>
      </c>
      <c r="AD16" s="67" t="n">
        <f aca="false">E16+V16</f>
        <v>30206.308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5683.6595</v>
      </c>
    </row>
    <row r="17" customFormat="false" ht="11.4" hidden="false" customHeight="false" outlineLevel="0" collapsed="false">
      <c r="A17" s="45"/>
      <c r="B17" s="72"/>
      <c r="C17" s="40" t="n">
        <f aca="false">C13</f>
        <v>27</v>
      </c>
      <c r="D17" s="45" t="n">
        <f aca="false">D13</f>
        <v>27</v>
      </c>
      <c r="E17" s="73" t="n">
        <v>5619.208</v>
      </c>
      <c r="F17" s="74" t="n">
        <v>35.5013</v>
      </c>
      <c r="G17" s="74" t="n">
        <v>36.665</v>
      </c>
      <c r="H17" s="75" t="n">
        <v>39.9386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2740.4256</v>
      </c>
      <c r="W17" s="74" t="n">
        <v>37.5713</v>
      </c>
      <c r="X17" s="74" t="n">
        <v>39.0396</v>
      </c>
      <c r="Y17" s="74" t="n">
        <v>40.99</v>
      </c>
      <c r="Z17" s="73" t="n">
        <v>60545.18</v>
      </c>
      <c r="AA17" s="74" t="n">
        <v>78.6</v>
      </c>
      <c r="AB17" s="74"/>
      <c r="AC17" s="76" t="n">
        <f aca="false">Z17/3600</f>
        <v>16.8181055555556</v>
      </c>
      <c r="AD17" s="77" t="n">
        <f aca="false">E17+V17</f>
        <v>8359.6336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2858.0265</v>
      </c>
    </row>
    <row r="18" customFormat="false" ht="11.4" hidden="false" customHeight="false" outlineLevel="0" collapsed="false">
      <c r="A18" s="45"/>
      <c r="B18" s="72"/>
      <c r="C18" s="40" t="n">
        <f aca="false">C14</f>
        <v>32</v>
      </c>
      <c r="D18" s="45" t="n">
        <f aca="false">D14</f>
        <v>32</v>
      </c>
      <c r="E18" s="73" t="n">
        <v>2231.432</v>
      </c>
      <c r="F18" s="74" t="n">
        <v>32.6021</v>
      </c>
      <c r="G18" s="74" t="n">
        <v>35.4749</v>
      </c>
      <c r="H18" s="75" t="n">
        <v>38.0979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1370.1216</v>
      </c>
      <c r="W18" s="74" t="n">
        <v>33.9457</v>
      </c>
      <c r="X18" s="74" t="n">
        <v>37.3707</v>
      </c>
      <c r="Y18" s="74" t="n">
        <v>38.9197</v>
      </c>
      <c r="Z18" s="73" t="n">
        <v>53326.7</v>
      </c>
      <c r="AA18" s="74" t="n">
        <v>76.63</v>
      </c>
      <c r="AB18" s="74"/>
      <c r="AC18" s="76" t="n">
        <f aca="false">Z18/3600</f>
        <v>14.8129722222222</v>
      </c>
      <c r="AD18" s="77" t="n">
        <f aca="false">E18+V18</f>
        <v>3601.5536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1480.3577</v>
      </c>
    </row>
    <row r="19" customFormat="false" ht="12" hidden="false" customHeight="false" outlineLevel="0" collapsed="false">
      <c r="A19" s="45"/>
      <c r="B19" s="80"/>
      <c r="C19" s="81" t="n">
        <f aca="false">C15</f>
        <v>37</v>
      </c>
      <c r="D19" s="85" t="n">
        <f aca="false">D15</f>
        <v>37</v>
      </c>
      <c r="E19" s="82" t="n">
        <v>1009.3576</v>
      </c>
      <c r="F19" s="83" t="n">
        <v>29.6389</v>
      </c>
      <c r="G19" s="83" t="n">
        <v>34.6182</v>
      </c>
      <c r="H19" s="84" t="n">
        <v>36.8454</v>
      </c>
      <c r="I19" s="64"/>
      <c r="J19" s="82"/>
      <c r="K19" s="83"/>
      <c r="L19" s="83"/>
      <c r="M19" s="84"/>
      <c r="N19" s="65"/>
      <c r="O19" s="85"/>
      <c r="P19" s="86"/>
      <c r="Q19" s="81"/>
      <c r="R19" s="85"/>
      <c r="S19" s="86"/>
      <c r="T19" s="81"/>
      <c r="U19" s="65"/>
      <c r="V19" s="82" t="n">
        <v>653.6416</v>
      </c>
      <c r="W19" s="83" t="n">
        <v>30.3631</v>
      </c>
      <c r="X19" s="83" t="n">
        <v>36.1531</v>
      </c>
      <c r="Y19" s="83" t="n">
        <v>37.5092</v>
      </c>
      <c r="Z19" s="82" t="n">
        <v>50360.21</v>
      </c>
      <c r="AA19" s="83" t="n">
        <v>66.82</v>
      </c>
      <c r="AB19" s="83"/>
      <c r="AC19" s="87" t="n">
        <f aca="false">Z19/3600</f>
        <v>13.9889472222222</v>
      </c>
      <c r="AD19" s="77" t="n">
        <f aca="false">E19+V19</f>
        <v>1662.9992</v>
      </c>
      <c r="AE19" s="65"/>
      <c r="AF19" s="82"/>
      <c r="AG19" s="83"/>
      <c r="AH19" s="83"/>
      <c r="AI19" s="83"/>
      <c r="AJ19" s="82"/>
      <c r="AK19" s="83"/>
      <c r="AL19" s="83"/>
      <c r="AM19" s="87" t="n">
        <f aca="false">AJ19/3600</f>
        <v>0</v>
      </c>
      <c r="AN19" s="77" t="n">
        <f aca="false">J19+AF19</f>
        <v>0</v>
      </c>
      <c r="AO19" s="65"/>
      <c r="AP19" s="65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5"/>
      <c r="BA19" s="70" t="n">
        <f aca="false">ABS(V19-AF19)+ABS(W19-AG19)+ABS(X19-AH19)+ABS(Y19-AI19)</f>
        <v>757.667</v>
      </c>
    </row>
    <row r="20" customFormat="false" ht="11.4" hidden="false" customHeight="false" outlineLevel="0" collapsed="false">
      <c r="A20" s="45"/>
      <c r="B20" s="59" t="s">
        <v>72</v>
      </c>
      <c r="C20" s="60" t="n">
        <f aca="false">C16</f>
        <v>22</v>
      </c>
      <c r="D20" s="58" t="n">
        <f aca="false">D16</f>
        <v>22</v>
      </c>
      <c r="E20" s="61" t="n">
        <v>55270.708</v>
      </c>
      <c r="F20" s="62" t="n">
        <v>37.1343</v>
      </c>
      <c r="G20" s="62" t="n">
        <v>40.3741</v>
      </c>
      <c r="H20" s="63" t="n">
        <v>39.9955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9003.996</v>
      </c>
      <c r="W20" s="62" t="n">
        <v>38.6244</v>
      </c>
      <c r="X20" s="62" t="n">
        <v>42.3685</v>
      </c>
      <c r="Y20" s="62" t="n">
        <v>42.178</v>
      </c>
      <c r="Z20" s="61" t="n">
        <v>109231.42</v>
      </c>
      <c r="AA20" s="62" t="n">
        <v>148.05</v>
      </c>
      <c r="AB20" s="62"/>
      <c r="AC20" s="66" t="n">
        <f aca="false">Z20/3600</f>
        <v>30.3420611111111</v>
      </c>
      <c r="AD20" s="67" t="n">
        <f aca="false">E20+V20</f>
        <v>64274.704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9127.1669</v>
      </c>
    </row>
    <row r="21" customFormat="false" ht="11.4" hidden="false" customHeight="false" outlineLevel="0" collapsed="false">
      <c r="A21" s="45"/>
      <c r="B21" s="72"/>
      <c r="C21" s="40" t="n">
        <f aca="false">C17</f>
        <v>27</v>
      </c>
      <c r="D21" s="45" t="n">
        <f aca="false">D17</f>
        <v>27</v>
      </c>
      <c r="E21" s="73" t="n">
        <v>13223.6752</v>
      </c>
      <c r="F21" s="74" t="n">
        <v>33.5332</v>
      </c>
      <c r="G21" s="74" t="n">
        <v>38.8202</v>
      </c>
      <c r="H21" s="75" t="n">
        <v>38.6772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3382.756</v>
      </c>
      <c r="W21" s="74" t="n">
        <v>35.33</v>
      </c>
      <c r="X21" s="74" t="n">
        <v>40.7524</v>
      </c>
      <c r="Y21" s="74" t="n">
        <v>40.699</v>
      </c>
      <c r="Z21" s="73" t="n">
        <v>52647.31</v>
      </c>
      <c r="AA21" s="74" t="n">
        <v>106.83</v>
      </c>
      <c r="AB21" s="74"/>
      <c r="AC21" s="76" t="n">
        <f aca="false">Z21/3600</f>
        <v>14.6242527777778</v>
      </c>
      <c r="AD21" s="77" t="n">
        <f aca="false">E21+V21</f>
        <v>16606.431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3499.5374</v>
      </c>
    </row>
    <row r="22" customFormat="false" ht="11.4" hidden="false" customHeight="false" outlineLevel="0" collapsed="false">
      <c r="A22" s="45"/>
      <c r="B22" s="72"/>
      <c r="C22" s="40" t="n">
        <f aca="false">C18</f>
        <v>32</v>
      </c>
      <c r="D22" s="45" t="n">
        <f aca="false">D18</f>
        <v>32</v>
      </c>
      <c r="E22" s="73" t="n">
        <v>3892.212</v>
      </c>
      <c r="F22" s="74" t="n">
        <v>30.5801</v>
      </c>
      <c r="G22" s="74" t="n">
        <v>37.7588</v>
      </c>
      <c r="H22" s="75" t="n">
        <v>37.7163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273.0552</v>
      </c>
      <c r="W22" s="74" t="n">
        <v>32.1345</v>
      </c>
      <c r="X22" s="74" t="n">
        <v>39.5576</v>
      </c>
      <c r="Y22" s="74" t="n">
        <v>39.5961</v>
      </c>
      <c r="Z22" s="73" t="n">
        <v>43963.86</v>
      </c>
      <c r="AA22" s="74" t="n">
        <v>82.36</v>
      </c>
      <c r="AB22" s="74"/>
      <c r="AC22" s="76" t="n">
        <f aca="false">Z22/3600</f>
        <v>12.2121833333333</v>
      </c>
      <c r="AD22" s="77" t="n">
        <f aca="false">E22+V22</f>
        <v>5165.2672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384.3434</v>
      </c>
    </row>
    <row r="23" customFormat="false" ht="12" hidden="false" customHeight="false" outlineLevel="0" collapsed="false">
      <c r="A23" s="45"/>
      <c r="B23" s="80"/>
      <c r="C23" s="81" t="n">
        <f aca="false">C19</f>
        <v>37</v>
      </c>
      <c r="D23" s="85" t="n">
        <f aca="false">D19</f>
        <v>37</v>
      </c>
      <c r="E23" s="82" t="n">
        <v>1080.3872</v>
      </c>
      <c r="F23" s="83" t="n">
        <v>27.8832</v>
      </c>
      <c r="G23" s="83" t="n">
        <v>37.0694</v>
      </c>
      <c r="H23" s="84" t="n">
        <v>37.1089</v>
      </c>
      <c r="I23" s="64"/>
      <c r="J23" s="82"/>
      <c r="K23" s="83"/>
      <c r="L23" s="83"/>
      <c r="M23" s="84"/>
      <c r="N23" s="65"/>
      <c r="O23" s="85"/>
      <c r="P23" s="86"/>
      <c r="Q23" s="81"/>
      <c r="R23" s="85"/>
      <c r="S23" s="86"/>
      <c r="T23" s="81"/>
      <c r="U23" s="65"/>
      <c r="V23" s="82" t="n">
        <v>472.7688</v>
      </c>
      <c r="W23" s="83" t="n">
        <v>29.2338</v>
      </c>
      <c r="X23" s="83" t="n">
        <v>38.6256</v>
      </c>
      <c r="Y23" s="83" t="n">
        <v>38.7535</v>
      </c>
      <c r="Z23" s="82" t="n">
        <v>39122.18</v>
      </c>
      <c r="AA23" s="83" t="n">
        <v>72.22</v>
      </c>
      <c r="AB23" s="83"/>
      <c r="AC23" s="87" t="n">
        <f aca="false">Z23/3600</f>
        <v>10.8672722222222</v>
      </c>
      <c r="AD23" s="77" t="n">
        <f aca="false">E23+V23</f>
        <v>1553.156</v>
      </c>
      <c r="AE23" s="65"/>
      <c r="AF23" s="82"/>
      <c r="AG23" s="83"/>
      <c r="AH23" s="83"/>
      <c r="AI23" s="83"/>
      <c r="AJ23" s="82"/>
      <c r="AK23" s="83"/>
      <c r="AL23" s="83"/>
      <c r="AM23" s="87" t="n">
        <f aca="false">AJ23/3600</f>
        <v>0</v>
      </c>
      <c r="AN23" s="77" t="n">
        <f aca="false">J23+AF23</f>
        <v>0</v>
      </c>
      <c r="AO23" s="65"/>
      <c r="AP23" s="65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5"/>
      <c r="BA23" s="70" t="n">
        <f aca="false">ABS(V23-AF23)+ABS(W23-AG23)+ABS(X23-AH23)+ABS(Y23-AI23)</f>
        <v>579.3817</v>
      </c>
    </row>
    <row r="24" customFormat="false" ht="11.4" hidden="false" customHeight="false" outlineLevel="0" collapsed="false">
      <c r="A24" s="45"/>
      <c r="B24" s="59" t="s">
        <v>73</v>
      </c>
      <c r="C24" s="60" t="n">
        <f aca="false">C20</f>
        <v>22</v>
      </c>
      <c r="D24" s="58" t="n">
        <f aca="false">D20</f>
        <v>22</v>
      </c>
      <c r="E24" s="61" t="n">
        <v>3576.6872</v>
      </c>
      <c r="F24" s="62" t="n">
        <v>42.5167</v>
      </c>
      <c r="G24" s="62" t="n">
        <v>44.7683</v>
      </c>
      <c r="H24" s="63" t="n">
        <v>48.3647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2144.8464</v>
      </c>
      <c r="W24" s="62" t="n">
        <v>44.0093</v>
      </c>
      <c r="X24" s="62" t="n">
        <v>46.3967</v>
      </c>
      <c r="Y24" s="62" t="n">
        <v>48.5937</v>
      </c>
      <c r="Z24" s="61" t="n">
        <v>52776.67</v>
      </c>
      <c r="AA24" s="62" t="n">
        <v>87.47</v>
      </c>
      <c r="AB24" s="62"/>
      <c r="AC24" s="66" t="n">
        <f aca="false">Z24/3600</f>
        <v>14.6601861111111</v>
      </c>
      <c r="AD24" s="67" t="n">
        <f aca="false">E24+V24</f>
        <v>5721.5336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2283.8461</v>
      </c>
    </row>
    <row r="25" customFormat="false" ht="11.4" hidden="false" customHeight="false" outlineLevel="0" collapsed="false">
      <c r="A25" s="45"/>
      <c r="B25" s="72"/>
      <c r="C25" s="40" t="n">
        <f aca="false">C21</f>
        <v>27</v>
      </c>
      <c r="D25" s="45" t="n">
        <f aca="false">D21</f>
        <v>27</v>
      </c>
      <c r="E25" s="73" t="n">
        <v>1397.1576</v>
      </c>
      <c r="F25" s="74" t="n">
        <v>40.5164</v>
      </c>
      <c r="G25" s="74" t="n">
        <v>43.6081</v>
      </c>
      <c r="H25" s="75" t="n">
        <v>46.5569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1013.0208</v>
      </c>
      <c r="W25" s="74" t="n">
        <v>41.2987</v>
      </c>
      <c r="X25" s="74" t="n">
        <v>44.7886</v>
      </c>
      <c r="Y25" s="74" t="n">
        <v>46.5959</v>
      </c>
      <c r="Z25" s="73" t="n">
        <v>46076.33</v>
      </c>
      <c r="AA25" s="74" t="n">
        <v>100.05</v>
      </c>
      <c r="AB25" s="74"/>
      <c r="AC25" s="76" t="n">
        <f aca="false">Z25/3600</f>
        <v>12.7989805555556</v>
      </c>
      <c r="AD25" s="77" t="n">
        <f aca="false">E25+V25</f>
        <v>2410.1784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1145.704</v>
      </c>
    </row>
    <row r="26" customFormat="false" ht="11.4" hidden="false" customHeight="false" outlineLevel="0" collapsed="false">
      <c r="A26" s="45"/>
      <c r="B26" s="72"/>
      <c r="C26" s="40" t="n">
        <f aca="false">C22</f>
        <v>32</v>
      </c>
      <c r="D26" s="45" t="n">
        <f aca="false">D22</f>
        <v>32</v>
      </c>
      <c r="E26" s="73" t="n">
        <v>603.7</v>
      </c>
      <c r="F26" s="74" t="n">
        <v>38.1795</v>
      </c>
      <c r="G26" s="74" t="n">
        <v>42.4919</v>
      </c>
      <c r="H26" s="75" t="n">
        <v>44.9411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493.6832</v>
      </c>
      <c r="W26" s="74" t="n">
        <v>38.4363</v>
      </c>
      <c r="X26" s="74" t="n">
        <v>43.2395</v>
      </c>
      <c r="Y26" s="74" t="n">
        <v>44.8468</v>
      </c>
      <c r="Z26" s="73" t="n">
        <v>42584.48</v>
      </c>
      <c r="AA26" s="74" t="n">
        <v>72.43</v>
      </c>
      <c r="AB26" s="74"/>
      <c r="AC26" s="76" t="n">
        <f aca="false">Z26/3600</f>
        <v>11.8290222222222</v>
      </c>
      <c r="AD26" s="77" t="n">
        <f aca="false">E26+V26</f>
        <v>1097.3832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620.2058</v>
      </c>
    </row>
    <row r="27" customFormat="false" ht="12" hidden="false" customHeight="false" outlineLevel="0" collapsed="false">
      <c r="A27" s="45"/>
      <c r="B27" s="80"/>
      <c r="C27" s="81" t="n">
        <f aca="false">C23</f>
        <v>37</v>
      </c>
      <c r="D27" s="85" t="n">
        <f aca="false">D23</f>
        <v>37</v>
      </c>
      <c r="E27" s="82" t="n">
        <v>286.1728</v>
      </c>
      <c r="F27" s="83" t="n">
        <v>35.7803</v>
      </c>
      <c r="G27" s="83" t="n">
        <v>41.5755</v>
      </c>
      <c r="H27" s="84" t="n">
        <v>43.7231</v>
      </c>
      <c r="I27" s="64"/>
      <c r="J27" s="82"/>
      <c r="K27" s="83"/>
      <c r="L27" s="83"/>
      <c r="M27" s="84"/>
      <c r="N27" s="65"/>
      <c r="O27" s="85"/>
      <c r="P27" s="86"/>
      <c r="Q27" s="81"/>
      <c r="R27" s="85"/>
      <c r="S27" s="86"/>
      <c r="T27" s="81"/>
      <c r="U27" s="65"/>
      <c r="V27" s="82" t="n">
        <v>246.2608</v>
      </c>
      <c r="W27" s="83" t="n">
        <v>35.5714</v>
      </c>
      <c r="X27" s="83" t="n">
        <v>42.1112</v>
      </c>
      <c r="Y27" s="83" t="n">
        <v>43.5492</v>
      </c>
      <c r="Z27" s="82" t="n">
        <v>39813.65</v>
      </c>
      <c r="AA27" s="83" t="n">
        <v>67.09</v>
      </c>
      <c r="AB27" s="83"/>
      <c r="AC27" s="87" t="n">
        <f aca="false">Z27/3600</f>
        <v>11.0593472222222</v>
      </c>
      <c r="AD27" s="77" t="n">
        <f aca="false">E27+V27</f>
        <v>532.4336</v>
      </c>
      <c r="AE27" s="65"/>
      <c r="AF27" s="82"/>
      <c r="AG27" s="83"/>
      <c r="AH27" s="83"/>
      <c r="AI27" s="83"/>
      <c r="AJ27" s="82"/>
      <c r="AK27" s="83"/>
      <c r="AL27" s="83"/>
      <c r="AM27" s="87" t="n">
        <f aca="false">AJ27/3600</f>
        <v>0</v>
      </c>
      <c r="AN27" s="77" t="n">
        <f aca="false">J27+AF27</f>
        <v>0</v>
      </c>
      <c r="AO27" s="65"/>
      <c r="AP27" s="65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5"/>
      <c r="BA27" s="70" t="n">
        <f aca="false">ABS(V27-AF27)+ABS(W27-AG27)+ABS(X27-AH27)+ABS(Y27-AI27)</f>
        <v>367.4926</v>
      </c>
    </row>
    <row r="28" customFormat="false" ht="11.4" hidden="false" customHeight="false" outlineLevel="0" collapsed="false">
      <c r="A28" s="45"/>
      <c r="B28" s="59" t="s">
        <v>74</v>
      </c>
      <c r="C28" s="60" t="n">
        <f aca="false">C24</f>
        <v>22</v>
      </c>
      <c r="D28" s="58" t="n">
        <f aca="false">D24</f>
        <v>22</v>
      </c>
      <c r="E28" s="61" t="n">
        <v>11195.6128</v>
      </c>
      <c r="F28" s="62" t="n">
        <v>42.1339</v>
      </c>
      <c r="G28" s="62" t="n">
        <v>44.7337</v>
      </c>
      <c r="H28" s="63" t="n">
        <v>45.5489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6288.9576</v>
      </c>
      <c r="W28" s="62" t="n">
        <v>41.5735</v>
      </c>
      <c r="X28" s="62" t="n">
        <v>44.8172</v>
      </c>
      <c r="Y28" s="62" t="n">
        <v>45.2204</v>
      </c>
      <c r="Z28" s="61" t="n">
        <v>63576.86</v>
      </c>
      <c r="AA28" s="62" t="n">
        <v>119.93</v>
      </c>
      <c r="AB28" s="62"/>
      <c r="AC28" s="66" t="n">
        <f aca="false">Z28/3600</f>
        <v>17.6602388888889</v>
      </c>
      <c r="AD28" s="67" t="n">
        <f aca="false">E28+V28</f>
        <v>17484.570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6420.5687</v>
      </c>
    </row>
    <row r="29" customFormat="false" ht="11.4" hidden="false" customHeight="false" outlineLevel="0" collapsed="false">
      <c r="A29" s="45"/>
      <c r="B29" s="72"/>
      <c r="C29" s="40" t="n">
        <f aca="false">C25</f>
        <v>27</v>
      </c>
      <c r="D29" s="45" t="n">
        <f aca="false">D25</f>
        <v>27</v>
      </c>
      <c r="E29" s="73" t="n">
        <v>4771.128</v>
      </c>
      <c r="F29" s="74" t="n">
        <v>38.838</v>
      </c>
      <c r="G29" s="74" t="n">
        <v>42.843</v>
      </c>
      <c r="H29" s="75" t="n">
        <v>43.3317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3026.44</v>
      </c>
      <c r="W29" s="74" t="n">
        <v>38.0419</v>
      </c>
      <c r="X29" s="74" t="n">
        <v>42.7768</v>
      </c>
      <c r="Y29" s="74" t="n">
        <v>43.0377</v>
      </c>
      <c r="Z29" s="73" t="n">
        <v>52855.63</v>
      </c>
      <c r="AA29" s="74" t="n">
        <v>104.8</v>
      </c>
      <c r="AB29" s="74"/>
      <c r="AC29" s="76" t="n">
        <f aca="false">Z29/3600</f>
        <v>14.6821194444444</v>
      </c>
      <c r="AD29" s="77" t="n">
        <f aca="false">E29+V29</f>
        <v>7797.568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3150.2964</v>
      </c>
    </row>
    <row r="30" customFormat="false" ht="11.4" hidden="false" customHeight="false" outlineLevel="0" collapsed="false">
      <c r="A30" s="45"/>
      <c r="B30" s="72"/>
      <c r="C30" s="40" t="n">
        <f aca="false">C26</f>
        <v>32</v>
      </c>
      <c r="D30" s="45" t="n">
        <f aca="false">D26</f>
        <v>32</v>
      </c>
      <c r="E30" s="73" t="n">
        <v>2180.5344</v>
      </c>
      <c r="F30" s="74" t="n">
        <v>35.7805</v>
      </c>
      <c r="G30" s="74" t="n">
        <v>41.3501</v>
      </c>
      <c r="H30" s="75" t="n">
        <v>41.6174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515.9112</v>
      </c>
      <c r="W30" s="74" t="n">
        <v>34.8326</v>
      </c>
      <c r="X30" s="74" t="n">
        <v>41.1439</v>
      </c>
      <c r="Y30" s="74" t="n">
        <v>41.3068</v>
      </c>
      <c r="Z30" s="73" t="n">
        <v>61848.78</v>
      </c>
      <c r="AA30" s="74" t="n">
        <v>110.3</v>
      </c>
      <c r="AB30" s="74"/>
      <c r="AC30" s="76" t="n">
        <f aca="false">Z30/3600</f>
        <v>17.1802166666667</v>
      </c>
      <c r="AD30" s="77" t="n">
        <f aca="false">E30+V30</f>
        <v>3696.4456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633.1945</v>
      </c>
    </row>
    <row r="31" customFormat="false" ht="12" hidden="false" customHeight="false" outlineLevel="0" collapsed="false">
      <c r="A31" s="45"/>
      <c r="B31" s="80"/>
      <c r="C31" s="81" t="n">
        <f aca="false">C27</f>
        <v>37</v>
      </c>
      <c r="D31" s="85" t="n">
        <f aca="false">D27</f>
        <v>37</v>
      </c>
      <c r="E31" s="82" t="n">
        <v>1045.4704</v>
      </c>
      <c r="F31" s="83" t="n">
        <v>32.9181</v>
      </c>
      <c r="G31" s="83" t="n">
        <v>40.2902</v>
      </c>
      <c r="H31" s="84" t="n">
        <v>40.4085</v>
      </c>
      <c r="I31" s="64"/>
      <c r="J31" s="82"/>
      <c r="K31" s="83"/>
      <c r="L31" s="83"/>
      <c r="M31" s="84"/>
      <c r="N31" s="65"/>
      <c r="O31" s="85"/>
      <c r="P31" s="86"/>
      <c r="Q31" s="81"/>
      <c r="R31" s="85"/>
      <c r="S31" s="86"/>
      <c r="T31" s="81"/>
      <c r="U31" s="65"/>
      <c r="V31" s="82" t="n">
        <v>749.8144</v>
      </c>
      <c r="W31" s="83" t="n">
        <v>31.8319</v>
      </c>
      <c r="X31" s="83" t="n">
        <v>39.9981</v>
      </c>
      <c r="Y31" s="83" t="n">
        <v>40.0213</v>
      </c>
      <c r="Z31" s="82" t="n">
        <v>42746.64</v>
      </c>
      <c r="AA31" s="83" t="n">
        <v>77.3</v>
      </c>
      <c r="AB31" s="83"/>
      <c r="AC31" s="87" t="n">
        <f aca="false">Z31/3600</f>
        <v>11.8740666666667</v>
      </c>
      <c r="AD31" s="77" t="n">
        <f aca="false">E31+V31</f>
        <v>1795.2848</v>
      </c>
      <c r="AE31" s="65"/>
      <c r="AF31" s="82"/>
      <c r="AG31" s="83"/>
      <c r="AH31" s="83"/>
      <c r="AI31" s="83"/>
      <c r="AJ31" s="82"/>
      <c r="AK31" s="83"/>
      <c r="AL31" s="83"/>
      <c r="AM31" s="87" t="n">
        <f aca="false">AJ31/3600</f>
        <v>0</v>
      </c>
      <c r="AN31" s="77" t="n">
        <f aca="false">J31+AF31</f>
        <v>0</v>
      </c>
      <c r="AO31" s="65"/>
      <c r="AP31" s="65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5"/>
      <c r="BA31" s="70" t="n">
        <f aca="false">ABS(V31-AF31)+ABS(W31-AG31)+ABS(X31-AH31)+ABS(Y31-AI31)</f>
        <v>861.6657</v>
      </c>
    </row>
    <row r="32" customFormat="false" ht="11.4" hidden="false" customHeight="false" outlineLevel="0" collapsed="false">
      <c r="A32" s="45"/>
      <c r="B32" s="59" t="s">
        <v>75</v>
      </c>
      <c r="C32" s="60" t="n">
        <f aca="false">C28</f>
        <v>22</v>
      </c>
      <c r="D32" s="58" t="n">
        <f aca="false">D28</f>
        <v>22</v>
      </c>
      <c r="E32" s="61" t="n">
        <v>78728.1832</v>
      </c>
      <c r="F32" s="62" t="n">
        <v>38.2389</v>
      </c>
      <c r="G32" s="62" t="n">
        <v>37.8726</v>
      </c>
      <c r="H32" s="63" t="n">
        <v>41.0251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45826.8224</v>
      </c>
      <c r="W32" s="62" t="n">
        <v>40.2087</v>
      </c>
      <c r="X32" s="62" t="n">
        <v>39.5384</v>
      </c>
      <c r="Y32" s="62" t="n">
        <v>42.439</v>
      </c>
      <c r="Z32" s="61" t="n">
        <v>102967.41</v>
      </c>
      <c r="AA32" s="62" t="n">
        <v>187.02</v>
      </c>
      <c r="AB32" s="62"/>
      <c r="AC32" s="66" t="n">
        <f aca="false">Z32/3600</f>
        <v>28.6020583333333</v>
      </c>
      <c r="AD32" s="67" t="n">
        <f aca="false">E32+V32</f>
        <v>124555.005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45949.0085</v>
      </c>
    </row>
    <row r="33" customFormat="false" ht="11.4" hidden="false" customHeight="false" outlineLevel="0" collapsed="false">
      <c r="A33" s="45"/>
      <c r="B33" s="72"/>
      <c r="C33" s="40" t="n">
        <f aca="false">C29</f>
        <v>27</v>
      </c>
      <c r="D33" s="45" t="n">
        <f aca="false">D29</f>
        <v>27</v>
      </c>
      <c r="E33" s="73" t="n">
        <v>38013.1408</v>
      </c>
      <c r="F33" s="74" t="n">
        <v>35.012</v>
      </c>
      <c r="G33" s="74" t="n">
        <v>35.3228</v>
      </c>
      <c r="H33" s="75" t="n">
        <v>38.9087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27829.7992</v>
      </c>
      <c r="W33" s="74" t="n">
        <v>35.9239</v>
      </c>
      <c r="X33" s="74" t="n">
        <v>37.0829</v>
      </c>
      <c r="Y33" s="74" t="n">
        <v>40.4804</v>
      </c>
      <c r="Z33" s="73" t="n">
        <v>83708.69</v>
      </c>
      <c r="AA33" s="74" t="n">
        <v>126.89</v>
      </c>
      <c r="AB33" s="74"/>
      <c r="AC33" s="76" t="n">
        <f aca="false">Z33/3600</f>
        <v>23.2524138888889</v>
      </c>
      <c r="AD33" s="77" t="n">
        <f aca="false">E33+V33</f>
        <v>65842.94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27943.2864</v>
      </c>
    </row>
    <row r="34" customFormat="false" ht="11.4" hidden="false" customHeight="false" outlineLevel="0" collapsed="false">
      <c r="A34" s="45"/>
      <c r="B34" s="72"/>
      <c r="C34" s="40" t="n">
        <f aca="false">C30</f>
        <v>32</v>
      </c>
      <c r="D34" s="45" t="n">
        <f aca="false">D30</f>
        <v>32</v>
      </c>
      <c r="E34" s="73" t="n">
        <v>18664.828</v>
      </c>
      <c r="F34" s="74" t="n">
        <v>31.1832</v>
      </c>
      <c r="G34" s="74" t="n">
        <v>33.8295</v>
      </c>
      <c r="H34" s="75" t="n">
        <v>37.658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5318.092</v>
      </c>
      <c r="W34" s="74" t="n">
        <v>31.2786</v>
      </c>
      <c r="X34" s="74" t="n">
        <v>35.578</v>
      </c>
      <c r="Y34" s="74" t="n">
        <v>39.2082</v>
      </c>
      <c r="Z34" s="73" t="n">
        <v>70679.56</v>
      </c>
      <c r="AA34" s="74" t="n">
        <v>111.14</v>
      </c>
      <c r="AB34" s="74"/>
      <c r="AC34" s="76" t="n">
        <f aca="false">Z34/3600</f>
        <v>19.6332111111111</v>
      </c>
      <c r="AD34" s="77" t="n">
        <f aca="false">E34+V34</f>
        <v>33982.92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5424.1568</v>
      </c>
    </row>
    <row r="35" customFormat="false" ht="12" hidden="false" customHeight="false" outlineLevel="0" collapsed="false">
      <c r="A35" s="45"/>
      <c r="B35" s="80"/>
      <c r="C35" s="81" t="n">
        <f aca="false">C31</f>
        <v>37</v>
      </c>
      <c r="D35" s="85" t="n">
        <f aca="false">D31</f>
        <v>37</v>
      </c>
      <c r="E35" s="82" t="n">
        <v>8710.9064</v>
      </c>
      <c r="F35" s="83" t="n">
        <v>27.5951</v>
      </c>
      <c r="G35" s="83" t="n">
        <v>33.0907</v>
      </c>
      <c r="H35" s="84" t="n">
        <v>37.0676</v>
      </c>
      <c r="I35" s="64"/>
      <c r="J35" s="82"/>
      <c r="K35" s="83"/>
      <c r="L35" s="83"/>
      <c r="M35" s="84"/>
      <c r="N35" s="65"/>
      <c r="O35" s="85"/>
      <c r="P35" s="86"/>
      <c r="Q35" s="81"/>
      <c r="R35" s="85"/>
      <c r="S35" s="86"/>
      <c r="T35" s="81"/>
      <c r="U35" s="65"/>
      <c r="V35" s="82" t="n">
        <v>7893.012</v>
      </c>
      <c r="W35" s="83" t="n">
        <v>27.403</v>
      </c>
      <c r="X35" s="83" t="n">
        <v>34.7223</v>
      </c>
      <c r="Y35" s="83" t="n">
        <v>38.4576</v>
      </c>
      <c r="Z35" s="82" t="n">
        <v>61685.79</v>
      </c>
      <c r="AA35" s="83" t="n">
        <v>94.77</v>
      </c>
      <c r="AB35" s="83"/>
      <c r="AC35" s="87" t="n">
        <f aca="false">Z35/3600</f>
        <v>17.1349416666667</v>
      </c>
      <c r="AD35" s="77" t="n">
        <f aca="false">E35+V35</f>
        <v>16603.9184</v>
      </c>
      <c r="AE35" s="65"/>
      <c r="AF35" s="82"/>
      <c r="AG35" s="83"/>
      <c r="AH35" s="83"/>
      <c r="AI35" s="83"/>
      <c r="AJ35" s="82"/>
      <c r="AK35" s="83"/>
      <c r="AL35" s="83"/>
      <c r="AM35" s="87" t="n">
        <f aca="false">AJ35/3600</f>
        <v>0</v>
      </c>
      <c r="AN35" s="77" t="n">
        <f aca="false">J35+AF35</f>
        <v>0</v>
      </c>
      <c r="AO35" s="65"/>
      <c r="AP35" s="65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5"/>
      <c r="BA35" s="70" t="n">
        <f aca="false">ABS(V35-AF35)+ABS(W35-AG35)+ABS(X35-AH35)+ABS(Y35-AI35)</f>
        <v>7993.5949</v>
      </c>
    </row>
    <row r="36" customFormat="false" ht="11.4" hidden="false" customHeight="false" outlineLevel="0" collapsed="false">
      <c r="A36" s="45"/>
      <c r="B36" s="59" t="s">
        <v>76</v>
      </c>
      <c r="C36" s="60" t="n">
        <f aca="false">C32</f>
        <v>22</v>
      </c>
      <c r="D36" s="58" t="n">
        <f aca="false">D32</f>
        <v>22</v>
      </c>
      <c r="E36" s="61" t="n">
        <v>5501.9504</v>
      </c>
      <c r="F36" s="62" t="n">
        <v>41.7519</v>
      </c>
      <c r="G36" s="62" t="n">
        <v>37.9083</v>
      </c>
      <c r="H36" s="63" t="n">
        <v>41.0642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391.3544</v>
      </c>
      <c r="W36" s="62" t="n">
        <v>42.5804</v>
      </c>
      <c r="X36" s="62" t="n">
        <v>41.1024</v>
      </c>
      <c r="Y36" s="62" t="n">
        <v>43.0517</v>
      </c>
      <c r="Z36" s="61" t="n">
        <v>35497.83</v>
      </c>
      <c r="AA36" s="62" t="n">
        <v>56.72</v>
      </c>
      <c r="AB36" s="62"/>
      <c r="AC36" s="66" t="n">
        <f aca="false">Z36/3600</f>
        <v>9.86050833333333</v>
      </c>
      <c r="AD36" s="67" t="n">
        <f aca="false">E36+V36</f>
        <v>8893.3048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518.0889</v>
      </c>
    </row>
    <row r="37" customFormat="false" ht="11.4" hidden="false" customHeight="false" outlineLevel="0" collapsed="false">
      <c r="A37" s="45"/>
      <c r="B37" s="72"/>
      <c r="C37" s="40" t="n">
        <f aca="false">C33</f>
        <v>27</v>
      </c>
      <c r="D37" s="45" t="n">
        <f aca="false">D33</f>
        <v>27</v>
      </c>
      <c r="E37" s="73" t="n">
        <v>1701.2872</v>
      </c>
      <c r="F37" s="74" t="n">
        <v>39.6311</v>
      </c>
      <c r="G37" s="74" t="n">
        <v>36.7709</v>
      </c>
      <c r="H37" s="75" t="n">
        <v>39.6723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1589.3208</v>
      </c>
      <c r="W37" s="74" t="n">
        <v>39.4408</v>
      </c>
      <c r="X37" s="74" t="n">
        <v>39.6841</v>
      </c>
      <c r="Y37" s="74" t="n">
        <v>41.3763</v>
      </c>
      <c r="Z37" s="73" t="n">
        <v>29315.55</v>
      </c>
      <c r="AA37" s="74" t="n">
        <v>60.72</v>
      </c>
      <c r="AB37" s="74"/>
      <c r="AC37" s="76" t="n">
        <f aca="false">Z37/3600</f>
        <v>8.14320833333333</v>
      </c>
      <c r="AD37" s="77" t="n">
        <f aca="false">E37+V37</f>
        <v>3290.60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1709.822</v>
      </c>
    </row>
    <row r="38" customFormat="false" ht="11.4" hidden="false" customHeight="false" outlineLevel="0" collapsed="false">
      <c r="A38" s="45"/>
      <c r="B38" s="72"/>
      <c r="C38" s="40" t="n">
        <f aca="false">C34</f>
        <v>32</v>
      </c>
      <c r="D38" s="45" t="n">
        <f aca="false">D34</f>
        <v>32</v>
      </c>
      <c r="E38" s="73" t="n">
        <v>793.3824</v>
      </c>
      <c r="F38" s="74" t="n">
        <v>37.0332</v>
      </c>
      <c r="G38" s="74" t="n">
        <v>36.1807</v>
      </c>
      <c r="H38" s="75" t="n">
        <v>38.7515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742.6984</v>
      </c>
      <c r="W38" s="74" t="n">
        <v>36.2303</v>
      </c>
      <c r="X38" s="74" t="n">
        <v>38.602</v>
      </c>
      <c r="Y38" s="74" t="n">
        <v>40.3379</v>
      </c>
      <c r="Z38" s="73" t="n">
        <v>25537.72</v>
      </c>
      <c r="AA38" s="74" t="n">
        <v>43.02</v>
      </c>
      <c r="AB38" s="74"/>
      <c r="AC38" s="76" t="n">
        <f aca="false">Z38/3600</f>
        <v>7.09381111111111</v>
      </c>
      <c r="AD38" s="77" t="n">
        <f aca="false">E38+V38</f>
        <v>1536.0808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857.8686</v>
      </c>
    </row>
    <row r="39" customFormat="false" ht="12" hidden="false" customHeight="false" outlineLevel="0" collapsed="false">
      <c r="A39" s="45"/>
      <c r="B39" s="80"/>
      <c r="C39" s="81" t="n">
        <f aca="false">C35</f>
        <v>37</v>
      </c>
      <c r="D39" s="85" t="n">
        <f aca="false">D35</f>
        <v>37</v>
      </c>
      <c r="E39" s="82" t="n">
        <v>396.4496</v>
      </c>
      <c r="F39" s="83" t="n">
        <v>34.4178</v>
      </c>
      <c r="G39" s="83" t="n">
        <v>35.7722</v>
      </c>
      <c r="H39" s="84" t="n">
        <v>38.2178</v>
      </c>
      <c r="I39" s="64"/>
      <c r="J39" s="82"/>
      <c r="K39" s="83"/>
      <c r="L39" s="83"/>
      <c r="M39" s="84"/>
      <c r="N39" s="65"/>
      <c r="O39" s="85"/>
      <c r="P39" s="86"/>
      <c r="Q39" s="81"/>
      <c r="R39" s="85"/>
      <c r="S39" s="86"/>
      <c r="T39" s="81"/>
      <c r="U39" s="65"/>
      <c r="V39" s="82" t="n">
        <v>350.5936</v>
      </c>
      <c r="W39" s="83" t="n">
        <v>33.3746</v>
      </c>
      <c r="X39" s="83" t="n">
        <v>37.9149</v>
      </c>
      <c r="Y39" s="83" t="n">
        <v>39.7027</v>
      </c>
      <c r="Z39" s="82" t="n">
        <v>22976.3</v>
      </c>
      <c r="AA39" s="83" t="n">
        <v>39.23</v>
      </c>
      <c r="AB39" s="83"/>
      <c r="AC39" s="87" t="n">
        <f aca="false">Z39/3600</f>
        <v>6.38230555555556</v>
      </c>
      <c r="AD39" s="77" t="n">
        <f aca="false">E39+V39</f>
        <v>747.0432</v>
      </c>
      <c r="AE39" s="65"/>
      <c r="AF39" s="82"/>
      <c r="AG39" s="83"/>
      <c r="AH39" s="83"/>
      <c r="AI39" s="83"/>
      <c r="AJ39" s="82"/>
      <c r="AK39" s="83"/>
      <c r="AL39" s="83"/>
      <c r="AM39" s="87" t="n">
        <f aca="false">AJ39/3600</f>
        <v>0</v>
      </c>
      <c r="AN39" s="77" t="n">
        <f aca="false">J39+AF39</f>
        <v>0</v>
      </c>
      <c r="AO39" s="65"/>
      <c r="AP39" s="65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5"/>
      <c r="BA39" s="70" t="n">
        <f aca="false">ABS(V39-AF39)+ABS(W39-AG39)+ABS(X39-AH39)+ABS(Y39-AI39)</f>
        <v>461.5858</v>
      </c>
    </row>
    <row r="40" customFormat="false" ht="11.4" hidden="false" customHeight="false" outlineLevel="0" collapsed="false">
      <c r="A40" s="45"/>
      <c r="B40" s="59" t="s">
        <v>77</v>
      </c>
      <c r="C40" s="60" t="n">
        <f aca="false">C36</f>
        <v>22</v>
      </c>
      <c r="D40" s="58" t="n">
        <f aca="false">D36</f>
        <v>22</v>
      </c>
      <c r="E40" s="61" t="n">
        <v>45314.6488</v>
      </c>
      <c r="F40" s="62" t="n">
        <v>37.8717</v>
      </c>
      <c r="G40" s="62" t="n">
        <v>38.4418</v>
      </c>
      <c r="H40" s="63" t="n">
        <v>39.0192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014.5984</v>
      </c>
      <c r="W40" s="62" t="n">
        <v>38.8213</v>
      </c>
      <c r="X40" s="62" t="n">
        <v>40.7704</v>
      </c>
      <c r="Y40" s="62" t="n">
        <v>41.3752</v>
      </c>
      <c r="Z40" s="61" t="n">
        <v>101118.82</v>
      </c>
      <c r="AA40" s="62" t="n">
        <v>159.96</v>
      </c>
      <c r="AB40" s="62"/>
      <c r="AC40" s="66" t="n">
        <f aca="false">Z40/3600</f>
        <v>28.0885611111111</v>
      </c>
      <c r="AD40" s="67" t="n">
        <f aca="false">E40+V40</f>
        <v>64329.2472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19135.5653</v>
      </c>
    </row>
    <row r="41" customFormat="false" ht="11.4" hidden="false" customHeight="false" outlineLevel="0" collapsed="false">
      <c r="A41" s="45"/>
      <c r="B41" s="72"/>
      <c r="C41" s="40" t="n">
        <f aca="false">C37</f>
        <v>27</v>
      </c>
      <c r="D41" s="45" t="n">
        <f aca="false">D37</f>
        <v>27</v>
      </c>
      <c r="E41" s="73" t="n">
        <v>12715.392</v>
      </c>
      <c r="F41" s="74" t="n">
        <v>34.931</v>
      </c>
      <c r="G41" s="74" t="n">
        <v>36.4074</v>
      </c>
      <c r="H41" s="75" t="n">
        <v>37.1235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8336.7488</v>
      </c>
      <c r="W41" s="74" t="n">
        <v>35.4076</v>
      </c>
      <c r="X41" s="74" t="n">
        <v>38.3839</v>
      </c>
      <c r="Y41" s="74" t="n">
        <v>39.0289</v>
      </c>
      <c r="Z41" s="73" t="n">
        <v>77416.52</v>
      </c>
      <c r="AA41" s="74" t="n">
        <v>131.45</v>
      </c>
      <c r="AB41" s="74"/>
      <c r="AC41" s="76" t="n">
        <f aca="false">Z41/3600</f>
        <v>21.5045888888889</v>
      </c>
      <c r="AD41" s="77" t="n">
        <f aca="false">E41+V41</f>
        <v>21052.1408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8449.5692</v>
      </c>
    </row>
    <row r="42" customFormat="false" ht="11.4" hidden="false" customHeight="false" outlineLevel="0" collapsed="false">
      <c r="A42" s="45"/>
      <c r="B42" s="72"/>
      <c r="C42" s="40" t="n">
        <f aca="false">C38</f>
        <v>32</v>
      </c>
      <c r="D42" s="45" t="n">
        <f aca="false">D38</f>
        <v>32</v>
      </c>
      <c r="E42" s="73" t="n">
        <v>4850.904</v>
      </c>
      <c r="F42" s="74" t="n">
        <v>32.3363</v>
      </c>
      <c r="G42" s="74" t="n">
        <v>35.0979</v>
      </c>
      <c r="H42" s="75" t="n">
        <v>35.8122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3701.3232</v>
      </c>
      <c r="W42" s="74" t="n">
        <v>32.1798</v>
      </c>
      <c r="X42" s="74" t="n">
        <v>36.662</v>
      </c>
      <c r="Y42" s="74" t="n">
        <v>37.3071</v>
      </c>
      <c r="Z42" s="73" t="n">
        <v>63575.92</v>
      </c>
      <c r="AA42" s="74" t="n">
        <v>100.55</v>
      </c>
      <c r="AB42" s="74"/>
      <c r="AC42" s="76" t="n">
        <f aca="false">Z42/3600</f>
        <v>17.6599777777778</v>
      </c>
      <c r="AD42" s="77" t="n">
        <f aca="false">E42+V42</f>
        <v>8552.2272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3807.4721</v>
      </c>
    </row>
    <row r="43" customFormat="false" ht="12" hidden="false" customHeight="false" outlineLevel="0" collapsed="false">
      <c r="A43" s="85"/>
      <c r="B43" s="80"/>
      <c r="C43" s="81" t="n">
        <f aca="false">C39</f>
        <v>37</v>
      </c>
      <c r="D43" s="85" t="n">
        <f aca="false">D39</f>
        <v>37</v>
      </c>
      <c r="E43" s="82" t="n">
        <v>2104.8672</v>
      </c>
      <c r="F43" s="83" t="n">
        <v>29.8636</v>
      </c>
      <c r="G43" s="83" t="n">
        <v>34.2703</v>
      </c>
      <c r="H43" s="84" t="n">
        <v>35.0082</v>
      </c>
      <c r="I43" s="64"/>
      <c r="J43" s="82"/>
      <c r="K43" s="83"/>
      <c r="L43" s="83"/>
      <c r="M43" s="84"/>
      <c r="N43" s="65"/>
      <c r="O43" s="85"/>
      <c r="P43" s="86"/>
      <c r="Q43" s="81"/>
      <c r="R43" s="85"/>
      <c r="S43" s="86"/>
      <c r="T43" s="81"/>
      <c r="U43" s="65"/>
      <c r="V43" s="82" t="n">
        <v>1661.86</v>
      </c>
      <c r="W43" s="83" t="n">
        <v>29.4114</v>
      </c>
      <c r="X43" s="83" t="n">
        <v>35.5346</v>
      </c>
      <c r="Y43" s="83" t="n">
        <v>36.1714</v>
      </c>
      <c r="Z43" s="82" t="n">
        <v>55158.81</v>
      </c>
      <c r="AA43" s="83" t="n">
        <v>89.84</v>
      </c>
      <c r="AB43" s="83"/>
      <c r="AC43" s="87" t="n">
        <f aca="false">Z43/3600</f>
        <v>15.3218916666667</v>
      </c>
      <c r="AD43" s="90" t="n">
        <f aca="false">E43+V43</f>
        <v>3766.7272</v>
      </c>
      <c r="AE43" s="65"/>
      <c r="AF43" s="82"/>
      <c r="AG43" s="83"/>
      <c r="AH43" s="83"/>
      <c r="AI43" s="83"/>
      <c r="AJ43" s="82"/>
      <c r="AK43" s="83"/>
      <c r="AL43" s="83"/>
      <c r="AM43" s="87" t="n">
        <f aca="false">AJ43/3600</f>
        <v>0</v>
      </c>
      <c r="AN43" s="90" t="n">
        <f aca="false">J43+AF43</f>
        <v>0</v>
      </c>
      <c r="AO43" s="65"/>
      <c r="AP43" s="65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5"/>
      <c r="BA43" s="70" t="n">
        <f aca="false">ABS(V43-AF43)+ABS(W43-AG43)+ABS(X43-AH43)+ABS(Y43-AI43)</f>
        <v>1762.9774</v>
      </c>
    </row>
    <row r="44" customFormat="false" ht="11.4" hidden="false" customHeight="false" outlineLevel="0" collapsed="false">
      <c r="A44" s="58"/>
      <c r="B44" s="59" t="s">
        <v>79</v>
      </c>
      <c r="C44" s="60" t="n">
        <f aca="false">C40</f>
        <v>22</v>
      </c>
      <c r="D44" s="58" t="n">
        <f aca="false">D40</f>
        <v>22</v>
      </c>
      <c r="E44" s="61" t="n">
        <v>6053.7568</v>
      </c>
      <c r="F44" s="62" t="n">
        <v>45.1754</v>
      </c>
      <c r="G44" s="62" t="n">
        <v>45.2584</v>
      </c>
      <c r="H44" s="63" t="n">
        <v>44.9434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208.9032</v>
      </c>
      <c r="W44" s="62" t="n">
        <v>44.2002</v>
      </c>
      <c r="X44" s="62" t="n">
        <v>44.5447</v>
      </c>
      <c r="Y44" s="62" t="n">
        <v>44.459</v>
      </c>
      <c r="Z44" s="61" t="n">
        <v>48372.19</v>
      </c>
      <c r="AA44" s="62" t="n">
        <v>74.05</v>
      </c>
      <c r="AB44" s="62"/>
      <c r="AC44" s="66" t="n">
        <f aca="false">Z44/3600</f>
        <v>13.4367194444444</v>
      </c>
      <c r="AD44" s="67" t="n">
        <f aca="false">E44+V44</f>
        <v>10262.6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4342.1071</v>
      </c>
    </row>
    <row r="45" customFormat="false" ht="11.4" hidden="false" customHeight="false" outlineLevel="0" collapsed="false">
      <c r="A45" s="45"/>
      <c r="B45" s="72"/>
      <c r="C45" s="40" t="n">
        <f aca="false">C41</f>
        <v>27</v>
      </c>
      <c r="D45" s="45" t="n">
        <f aca="false">D41</f>
        <v>27</v>
      </c>
      <c r="E45" s="73" t="n">
        <v>2781.5976</v>
      </c>
      <c r="F45" s="74" t="n">
        <v>41.7735</v>
      </c>
      <c r="G45" s="74" t="n">
        <v>42.3016</v>
      </c>
      <c r="H45" s="75" t="n">
        <v>42.035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2171.4648</v>
      </c>
      <c r="W45" s="74" t="n">
        <v>40.6101</v>
      </c>
      <c r="X45" s="74" t="n">
        <v>41.6807</v>
      </c>
      <c r="Y45" s="74" t="n">
        <v>41.6369</v>
      </c>
      <c r="Z45" s="73" t="n">
        <v>41997.28</v>
      </c>
      <c r="AA45" s="74" t="n">
        <v>63.29</v>
      </c>
      <c r="AB45" s="74"/>
      <c r="AC45" s="76" t="n">
        <f aca="false">Z45/3600</f>
        <v>11.6659111111111</v>
      </c>
      <c r="AD45" s="77" t="n">
        <f aca="false">E45+V45</f>
        <v>4953.0624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2295.3925</v>
      </c>
    </row>
    <row r="46" customFormat="false" ht="11.4" hidden="false" customHeight="false" outlineLevel="0" collapsed="false">
      <c r="A46" s="45"/>
      <c r="B46" s="72"/>
      <c r="C46" s="40" t="n">
        <f aca="false">C42</f>
        <v>32</v>
      </c>
      <c r="D46" s="45" t="n">
        <f aca="false">D42</f>
        <v>32</v>
      </c>
      <c r="E46" s="73" t="n">
        <v>1315.0056</v>
      </c>
      <c r="F46" s="74" t="n">
        <v>38.3682</v>
      </c>
      <c r="G46" s="74" t="n">
        <v>40.0699</v>
      </c>
      <c r="H46" s="75" t="n">
        <v>39.8582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1136.4264</v>
      </c>
      <c r="W46" s="74" t="n">
        <v>37.1675</v>
      </c>
      <c r="X46" s="74" t="n">
        <v>39.4349</v>
      </c>
      <c r="Y46" s="74" t="n">
        <v>39.4549</v>
      </c>
      <c r="Z46" s="73" t="n">
        <v>36577.61</v>
      </c>
      <c r="AA46" s="74" t="n">
        <v>72.55</v>
      </c>
      <c r="AB46" s="74"/>
      <c r="AC46" s="76" t="n">
        <f aca="false">Z46/3600</f>
        <v>10.1604472222222</v>
      </c>
      <c r="AD46" s="77" t="n">
        <f aca="false">E46+V46</f>
        <v>2451.432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1252.4837</v>
      </c>
    </row>
    <row r="47" customFormat="false" ht="12" hidden="false" customHeight="false" outlineLevel="0" collapsed="false">
      <c r="A47" s="45"/>
      <c r="B47" s="80"/>
      <c r="C47" s="81" t="n">
        <f aca="false">C43</f>
        <v>37</v>
      </c>
      <c r="D47" s="85" t="n">
        <f aca="false">D43</f>
        <v>37</v>
      </c>
      <c r="E47" s="82" t="n">
        <v>678.6432</v>
      </c>
      <c r="F47" s="83" t="n">
        <v>35.3242</v>
      </c>
      <c r="G47" s="83" t="n">
        <v>38.6006</v>
      </c>
      <c r="H47" s="84" t="n">
        <v>38.4572</v>
      </c>
      <c r="I47" s="64"/>
      <c r="J47" s="82"/>
      <c r="K47" s="83"/>
      <c r="L47" s="83"/>
      <c r="M47" s="84"/>
      <c r="N47" s="65"/>
      <c r="O47" s="85"/>
      <c r="P47" s="86"/>
      <c r="Q47" s="81"/>
      <c r="R47" s="85"/>
      <c r="S47" s="86"/>
      <c r="T47" s="81"/>
      <c r="U47" s="65"/>
      <c r="V47" s="82" t="n">
        <v>611.3736</v>
      </c>
      <c r="W47" s="83" t="n">
        <v>34.0642</v>
      </c>
      <c r="X47" s="83" t="n">
        <v>37.902</v>
      </c>
      <c r="Y47" s="83" t="n">
        <v>38.0031</v>
      </c>
      <c r="Z47" s="82" t="n">
        <v>32502.55</v>
      </c>
      <c r="AA47" s="83" t="n">
        <v>52.2</v>
      </c>
      <c r="AB47" s="83"/>
      <c r="AC47" s="87" t="n">
        <f aca="false">Z47/3600</f>
        <v>9.02848611111111</v>
      </c>
      <c r="AD47" s="77" t="n">
        <f aca="false">E47+V47</f>
        <v>1290.0168</v>
      </c>
      <c r="AE47" s="65"/>
      <c r="AF47" s="82"/>
      <c r="AG47" s="83"/>
      <c r="AH47" s="83"/>
      <c r="AI47" s="83"/>
      <c r="AJ47" s="82"/>
      <c r="AK47" s="83"/>
      <c r="AL47" s="83"/>
      <c r="AM47" s="87" t="n">
        <f aca="false">AJ47/3600</f>
        <v>0</v>
      </c>
      <c r="AN47" s="77" t="n">
        <f aca="false">J47+AF47</f>
        <v>0</v>
      </c>
      <c r="AO47" s="65"/>
      <c r="AP47" s="65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5"/>
      <c r="BA47" s="70" t="n">
        <f aca="false">ABS(V47-AF47)+ABS(W47-AG47)+ABS(X47-AH47)+ABS(Y47-AI47)</f>
        <v>721.3429</v>
      </c>
    </row>
    <row r="48" customFormat="false" ht="11.4" hidden="false" customHeight="false" outlineLevel="0" collapsed="false">
      <c r="C48" s="8"/>
      <c r="D48" s="8"/>
      <c r="I48" s="65"/>
      <c r="N48" s="65"/>
      <c r="O48" s="45"/>
      <c r="P48" s="8"/>
      <c r="Q48" s="8"/>
      <c r="R48" s="45"/>
      <c r="S48" s="8"/>
      <c r="T48" s="40"/>
      <c r="U48" s="65"/>
      <c r="AE48" s="65"/>
      <c r="AO48" s="65"/>
      <c r="AP48" s="65"/>
      <c r="AW48" s="65"/>
    </row>
    <row r="49" customFormat="false" ht="12" hidden="false" customHeight="false" outlineLevel="0" collapsed="false">
      <c r="A49" s="8"/>
      <c r="B49" s="8"/>
      <c r="C49" s="8"/>
      <c r="D49" s="8"/>
      <c r="I49" s="65"/>
      <c r="N49" s="65"/>
      <c r="O49" s="45"/>
      <c r="P49" s="8"/>
      <c r="Q49" s="8"/>
      <c r="R49" s="45"/>
      <c r="S49" s="8"/>
      <c r="T49" s="40"/>
      <c r="U49" s="65"/>
      <c r="AE49" s="65"/>
      <c r="AO49" s="65"/>
      <c r="AP49" s="65"/>
      <c r="AW49" s="65"/>
    </row>
    <row r="50" customFormat="false" ht="11.4" hidden="false" customHeight="false" outlineLevel="0" collapsed="false">
      <c r="O50" s="11" t="e">
        <f aca="false">AVERAGE(O4:O19)</f>
        <v>#VALUE!</v>
      </c>
      <c r="P50" s="12" t="e">
        <f aca="false">AVERAGE(P4:P19)</f>
        <v>#VALUE!</v>
      </c>
      <c r="Q50" s="12" t="e">
        <f aca="false">AVERAGE(Q4:Q19)</f>
        <v>#VALUE!</v>
      </c>
      <c r="R50" s="11" t="e">
        <f aca="false">AVERAGE(R4:R19)</f>
        <v>#VALUE!</v>
      </c>
      <c r="S50" s="12" t="e">
        <f aca="false">AVERAGE(S4:S19)</f>
        <v>#VALUE!</v>
      </c>
      <c r="T50" s="13" t="e">
        <f aca="false">AVERAGE(T4:T19)</f>
        <v>#VALUE!</v>
      </c>
    </row>
    <row r="51" customFormat="false" ht="12" hidden="false" customHeight="false" outlineLevel="0" collapsed="false">
      <c r="O51" s="16" t="e">
        <f aca="false">AVERAGE(O20:O47)</f>
        <v>#VALUE!</v>
      </c>
      <c r="P51" s="14" t="e">
        <f aca="false">AVERAGE(P20:P47)</f>
        <v>#VALUE!</v>
      </c>
      <c r="Q51" s="14" t="e">
        <f aca="false">AVERAGE(Q20:Q47)</f>
        <v>#VALUE!</v>
      </c>
      <c r="R51" s="16" t="e">
        <f aca="false">AVERAGE(R20:R47)</f>
        <v>#VALUE!</v>
      </c>
      <c r="S51" s="14" t="e">
        <f aca="false">AVERAGE(S20:S47)</f>
        <v>#VALUE!</v>
      </c>
      <c r="T51" s="17" t="e">
        <f aca="false">AVERAGE(T20:T47)</f>
        <v>#VALUE!</v>
      </c>
      <c r="AT51" s="8"/>
      <c r="AU51" s="8"/>
      <c r="AV51" s="8"/>
    </row>
    <row r="52" customFormat="false" ht="12" hidden="false" customHeight="false" outlineLevel="0" collapsed="false">
      <c r="A52" s="50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91" t="e">
        <f aca="false">AVERAGE(O4:O47)</f>
        <v>#VALUE!</v>
      </c>
      <c r="P52" s="92" t="e">
        <f aca="false">AVERAGE(P4:P47)</f>
        <v>#VALUE!</v>
      </c>
      <c r="Q52" s="93" t="e">
        <f aca="false">AVERAGE(Q4:Q47)</f>
        <v>#VALUE!</v>
      </c>
      <c r="R52" s="91" t="e">
        <f aca="false">AVERAGE(R4:R47)</f>
        <v>#VALUE!</v>
      </c>
      <c r="S52" s="92" t="e">
        <f aca="false">AVERAGE(S4:S47)</f>
        <v>#VALUE!</v>
      </c>
      <c r="T52" s="93" t="e">
        <f aca="false">AVERAGE(T4:T47)</f>
        <v>#VALUE!</v>
      </c>
      <c r="U52" s="52"/>
      <c r="V52" s="52"/>
      <c r="W52" s="52"/>
      <c r="X52" s="52"/>
      <c r="Y52" s="52"/>
      <c r="Z52" s="52"/>
      <c r="AA52" s="52"/>
      <c r="AB52" s="52"/>
      <c r="AC52" s="51"/>
      <c r="AD52" s="52"/>
      <c r="AE52" s="52"/>
      <c r="AF52" s="94"/>
      <c r="AG52" s="52"/>
      <c r="AH52" s="52"/>
      <c r="AI52" s="52"/>
      <c r="AJ52" s="52"/>
      <c r="AK52" s="52"/>
      <c r="AL52" s="52"/>
      <c r="AM52" s="51"/>
      <c r="AN52" s="52"/>
      <c r="AO52" s="52"/>
      <c r="AP52" s="52"/>
      <c r="AQ52" s="95" t="n">
        <f aca="false">GEOMEAN(AQ4:AQ47)</f>
        <v>0</v>
      </c>
      <c r="AR52" s="96" t="n">
        <f aca="false">GEOMEAN(AR4:AR47)</f>
        <v>0</v>
      </c>
      <c r="AS52" s="96" t="n">
        <f aca="false">GEOMEAN(AS4:AS47)</f>
        <v>0</v>
      </c>
      <c r="AT52" s="8"/>
      <c r="AU52" s="8"/>
      <c r="AV52" s="8"/>
      <c r="AW52" s="8"/>
      <c r="BA52" s="70" t="str">
        <f aca="false">IF(SUM(BA4:BA47)=0,"Matched","Not matched")</f>
        <v>Not 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7"/>
      <c r="O54" s="11" t="e">
        <f aca="false">AVERAGE(O4:O11)</f>
        <v>#VALUE!</v>
      </c>
      <c r="P54" s="12" t="e">
        <f aca="false">AVERAGE(P4:P11)</f>
        <v>#VALUE!</v>
      </c>
      <c r="Q54" s="13" t="e">
        <f aca="false">AVERAGE(Q4:Q11)</f>
        <v>#VALUE!</v>
      </c>
      <c r="R54" s="11" t="e">
        <f aca="false">AVERAGE(R4:R11)</f>
        <v>#VALUE!</v>
      </c>
      <c r="S54" s="12" t="e">
        <f aca="false">AVERAGE(S4:S11)</f>
        <v>#VALUE!</v>
      </c>
      <c r="T54" s="13" t="e">
        <f aca="false">AVERAGE(T4:T11)</f>
        <v>#VALUE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O12:O19)</f>
        <v>#VALUE!</v>
      </c>
      <c r="P55" s="14" t="e">
        <f aca="false">AVERAGE(P12:P19)</f>
        <v>#VALUE!</v>
      </c>
      <c r="Q55" s="17" t="e">
        <f aca="false">AVERAGE(Q12:Q19)</f>
        <v>#VALUE!</v>
      </c>
      <c r="R55" s="16" t="e">
        <f aca="false">AVERAGE(R12:R19)</f>
        <v>#VALUE!</v>
      </c>
      <c r="S55" s="14" t="e">
        <f aca="false">AVERAGE(S12:S19)</f>
        <v>#VALUE!</v>
      </c>
      <c r="T55" s="17" t="e">
        <f aca="false">AVERAGE(T12:T19)</f>
        <v>#VALUE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20:O27)</f>
        <v>#VALUE!</v>
      </c>
      <c r="P56" s="14" t="e">
        <f aca="false">AVERAGE(P20:P27)</f>
        <v>#VALUE!</v>
      </c>
      <c r="Q56" s="17" t="e">
        <f aca="false">AVERAGE(Q20:Q27)</f>
        <v>#VALUE!</v>
      </c>
      <c r="R56" s="16" t="e">
        <f aca="false">AVERAGE(R20:R27)</f>
        <v>#VALUE!</v>
      </c>
      <c r="S56" s="14" t="e">
        <f aca="false">AVERAGE(S20:S27)</f>
        <v>#VALUE!</v>
      </c>
      <c r="T56" s="17" t="e">
        <f aca="false">AVERAGE(T20:T27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28:O35)</f>
        <v>#VALUE!</v>
      </c>
      <c r="P57" s="14" t="e">
        <f aca="false">AVERAGE(P28:P35)</f>
        <v>#VALUE!</v>
      </c>
      <c r="Q57" s="17" t="e">
        <f aca="false">AVERAGE(Q28:Q35)</f>
        <v>#VALUE!</v>
      </c>
      <c r="R57" s="16" t="e">
        <f aca="false">AVERAGE(R28:R35)</f>
        <v>#VALUE!</v>
      </c>
      <c r="S57" s="14" t="e">
        <f aca="false">AVERAGE(S28:S35)</f>
        <v>#VALUE!</v>
      </c>
      <c r="T57" s="17" t="e">
        <f aca="false">AVERAGE(T28:T35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36:O43)</f>
        <v>#VALUE!</v>
      </c>
      <c r="P58" s="14" t="e">
        <f aca="false">AVERAGE(P36:P43)</f>
        <v>#VALUE!</v>
      </c>
      <c r="Q58" s="17" t="e">
        <f aca="false">AVERAGE(Q36:Q43)</f>
        <v>#VALUE!</v>
      </c>
      <c r="R58" s="16" t="e">
        <f aca="false">AVERAGE(R36:R43)</f>
        <v>#VALUE!</v>
      </c>
      <c r="S58" s="14" t="e">
        <f aca="false">AVERAGE(S36:S43)</f>
        <v>#VALUE!</v>
      </c>
      <c r="T58" s="17" t="e">
        <f aca="false">AVERAGE(T36:T43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44:O47)</f>
        <v>#VALUE!</v>
      </c>
      <c r="P59" s="14" t="e">
        <f aca="false">AVERAGE(P44:P47)</f>
        <v>#VALUE!</v>
      </c>
      <c r="Q59" s="17" t="e">
        <f aca="false">AVERAGE(Q44:Q47)</f>
        <v>#VALUE!</v>
      </c>
      <c r="R59" s="16" t="e">
        <f aca="false">AVERAGE(R44:R47)</f>
        <v>#VALUE!</v>
      </c>
      <c r="S59" s="14" t="e">
        <f aca="false">AVERAGE(S44:S47)</f>
        <v>#VALUE!</v>
      </c>
      <c r="T59" s="17" t="e">
        <f aca="false">AVERAGE(T44:T47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1"/>
      <c r="O60" s="98" t="e">
        <f aca="false">AVERAGE(#REF!)</f>
        <v>#REF!</v>
      </c>
      <c r="P60" s="99" t="e">
        <f aca="false">AVERAGE(#REF!)</f>
        <v>#REF!</v>
      </c>
      <c r="Q60" s="100" t="e">
        <f aca="false">AVERAGE(#REF!)</f>
        <v>#REF!</v>
      </c>
      <c r="R60" s="98" t="e">
        <f aca="false">AVERAGE(#REF!)</f>
        <v>#REF!</v>
      </c>
      <c r="S60" s="99" t="e">
        <f aca="false">AVERAGE(#REF!)</f>
        <v>#REF!</v>
      </c>
      <c r="T60" s="100" t="e">
        <f aca="false">AVERAGE(#REF!)</f>
        <v>#REF!</v>
      </c>
      <c r="U60" s="86"/>
      <c r="V60" s="86"/>
      <c r="W60" s="86"/>
      <c r="X60" s="86"/>
      <c r="Y60" s="86"/>
      <c r="Z60" s="86"/>
      <c r="AA60" s="86"/>
      <c r="AB60" s="86"/>
      <c r="AC60" s="81"/>
      <c r="AD60" s="86"/>
      <c r="AE60" s="86"/>
      <c r="AF60" s="86"/>
      <c r="AG60" s="86"/>
      <c r="AH60" s="86"/>
      <c r="AI60" s="86"/>
      <c r="AJ60" s="86"/>
      <c r="AK60" s="86"/>
      <c r="AL60" s="86"/>
      <c r="AM60" s="81"/>
      <c r="AN60" s="86"/>
      <c r="AO60" s="86"/>
      <c r="AP60" s="86"/>
      <c r="AQ60" s="101"/>
      <c r="AR60" s="86"/>
      <c r="AS60" s="86"/>
      <c r="AT60" s="8"/>
      <c r="AU60" s="8"/>
      <c r="AV60" s="8"/>
      <c r="AW60" s="8"/>
    </row>
    <row r="62" customFormat="false" ht="11.4" hidden="false" customHeight="false" outlineLevel="0" collapsed="false">
      <c r="O62" s="102"/>
      <c r="P62" s="102"/>
      <c r="Q62" s="102"/>
      <c r="R62" s="102"/>
      <c r="S62" s="102"/>
      <c r="T62" s="102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2"/>
      <c r="P63" s="102"/>
      <c r="Q63" s="102"/>
      <c r="R63" s="102"/>
      <c r="S63" s="102"/>
      <c r="T63" s="102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2"/>
      <c r="P64" s="102"/>
      <c r="Q64" s="102"/>
      <c r="R64" s="102"/>
      <c r="S64" s="102"/>
      <c r="T64" s="102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2"/>
      <c r="P65" s="102"/>
      <c r="Q65" s="102"/>
      <c r="R65" s="102"/>
      <c r="S65" s="102"/>
      <c r="T65" s="102"/>
      <c r="U65" s="103"/>
      <c r="V65" s="103"/>
      <c r="W65" s="103"/>
      <c r="X65" s="103"/>
      <c r="Y65" s="103"/>
      <c r="Z65" s="103"/>
      <c r="AA65" s="103"/>
      <c r="AB65" s="103"/>
      <c r="AC65" s="104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5"/>
      <c r="I68" s="105"/>
      <c r="N68" s="105"/>
      <c r="O68" s="8"/>
      <c r="P68" s="8"/>
      <c r="Q68" s="8"/>
      <c r="R68" s="8"/>
      <c r="S68" s="8"/>
      <c r="T68" s="8"/>
      <c r="U68" s="105"/>
      <c r="Y68" s="105"/>
      <c r="Z68" s="105" t="n">
        <f aca="false">GEOMEAN(Z4:Z47)</f>
        <v>55675.2332368997</v>
      </c>
      <c r="AA68" s="105" t="n">
        <f aca="false">GEOMEAN(AA4:AA47)</f>
        <v>89.9721800227383</v>
      </c>
      <c r="AB68" s="105"/>
      <c r="AC68" s="40" t="n">
        <f aca="false">GEOMEAN(AC4:AC47)</f>
        <v>15.4653425658055</v>
      </c>
      <c r="AE68" s="105"/>
      <c r="AI68" s="105"/>
      <c r="AJ68" s="105" t="e">
        <f aca="false">GEOMEAN(AJ4:AJ47)</f>
        <v>#NUM!</v>
      </c>
      <c r="AK68" s="105" t="e">
        <f aca="false">GEOMEAN(AK4:AK47)</f>
        <v>#NUM!</v>
      </c>
      <c r="AL68" s="105"/>
      <c r="AM68" s="40" t="n">
        <f aca="false">GEOMEAN(AM4:AM47)</f>
        <v>0</v>
      </c>
      <c r="AN68" s="8"/>
      <c r="AO68" s="105"/>
      <c r="AV68" s="8"/>
      <c r="AW68" s="106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7)/3600</f>
        <v>726.116936111111</v>
      </c>
      <c r="AA69" s="1" t="n">
        <f aca="false">SUM(AA4:AA47)/3600</f>
        <v>1.16274444444444</v>
      </c>
      <c r="AC69" s="107" t="n">
        <f aca="false">SUM(AC4:AC47)</f>
        <v>726.116936111111</v>
      </c>
      <c r="AJ69" s="1" t="n">
        <f aca="false">SUM(AJ4:AJ47)/3600</f>
        <v>0</v>
      </c>
      <c r="AK69" s="1" t="n">
        <f aca="false">SUM(AK4:AK47)/3600</f>
        <v>0</v>
      </c>
      <c r="AM69" s="107" t="n">
        <f aca="false">SUM(AM4:AM47)</f>
        <v>0</v>
      </c>
      <c r="AO69" s="108"/>
      <c r="AW69" s="108"/>
    </row>
    <row r="70" customFormat="false" ht="11.4" hidden="false" customHeight="false" outlineLevel="0" collapsed="false">
      <c r="H70" s="105"/>
      <c r="I70" s="105"/>
      <c r="N70" s="105"/>
      <c r="U70" s="105"/>
      <c r="Y70" s="105"/>
      <c r="AE70" s="105"/>
      <c r="AI70" s="105"/>
      <c r="AO70" s="105"/>
      <c r="AW70" s="10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minlou Alireza (EXT-TUT/Tampere)</cp:lastModifiedBy>
  <dcterms:modified xsi:type="dcterms:W3CDTF">2013-07-23T16:3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a49da260-3d33-4096-b10f-746cdbbe41dc</vt:lpwstr>
  </property>
</Properties>
</file>