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88942"/>
        <c:axId val="73097023"/>
      </c:scatterChart>
      <c:valAx>
        <c:axId val="9338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183551270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023"/>
        <c:crossesAt val="0"/>
        <c:crossBetween val="midCat"/>
      </c:valAx>
      <c:valAx>
        <c:axId val="7309702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95104"/>
        <c:axId val="47156967"/>
      </c:scatterChart>
      <c:valAx>
        <c:axId val="2239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967"/>
        <c:crossesAt val="0"/>
        <c:crossBetween val="midCat"/>
      </c:valAx>
      <c:valAx>
        <c:axId val="47156967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9075568599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02599"/>
        <c:axId val="98725239"/>
      </c:scatterChart>
      <c:valAx>
        <c:axId val="8890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239"/>
        <c:crossesAt val="0"/>
        <c:crossBetween val="midCat"/>
      </c:valAx>
      <c:valAx>
        <c:axId val="98725239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90116"/>
        <c:axId val="7701679"/>
      </c:scatterChart>
      <c:valAx>
        <c:axId val="4589011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9"/>
        <c:crossesAt val="0"/>
        <c:crossBetween val="midCat"/>
      </c:valAx>
      <c:valAx>
        <c:axId val="770167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39793373708586</cdr:y>
    </cdr:from>
    <cdr:to>
      <cdr:x>0.804253070928543</cdr:x>
      <cdr:y>0.146490915568222</cdr:y>
    </cdr:to>
    <cdr:sp>
      <cdr:nvSpPr>
        <cdr:cNvPr id="1" name="Text Box 4"/>
        <cdr:cNvSpPr/>
      </cdr:nvSpPr>
      <cdr:spPr>
        <a:xfrm>
          <a:off x="2099520" y="474840"/>
          <a:ext cx="4476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0249449743214</cdr:x>
      <cdr:y>0.139011223185112</cdr:y>
    </cdr:to>
    <cdr:sp>
      <cdr:nvSpPr>
        <cdr:cNvPr id="3" name="Text Box 1"/>
        <cdr:cNvSpPr/>
      </cdr:nvSpPr>
      <cdr:spPr>
        <a:xfrm>
          <a:off x="2007720" y="430920"/>
          <a:ext cx="4431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68479457079971</cdr:x>
      <cdr:y>0.142714854866249</cdr:y>
    </cdr:to>
    <cdr:sp>
      <cdr:nvSpPr>
        <cdr:cNvPr id="5" name="Text Box 1"/>
        <cdr:cNvSpPr/>
      </cdr:nvSpPr>
      <cdr:spPr>
        <a:xfrm>
          <a:off x="2019600" y="440280"/>
          <a:ext cx="40136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43878.7592</v>
          </cell>
          <cell r="F4">
            <v>43.8166</v>
          </cell>
          <cell r="G4">
            <v>41.1091</v>
          </cell>
          <cell r="H4">
            <v>44.3125</v>
          </cell>
        </row>
        <row r="4">
          <cell r="V4">
            <v>14557.2688</v>
          </cell>
          <cell r="W4">
            <v>45.3657</v>
          </cell>
          <cell r="X4">
            <v>44.0211</v>
          </cell>
          <cell r="Y4">
            <v>46.716</v>
          </cell>
          <cell r="Z4">
            <v>17175.06</v>
          </cell>
          <cell r="AA4">
            <v>146.92</v>
          </cell>
        </row>
        <row r="5">
          <cell r="E5">
            <v>15161.3648</v>
          </cell>
          <cell r="F5">
            <v>41.682</v>
          </cell>
          <cell r="G5">
            <v>38.4567</v>
          </cell>
          <cell r="H5">
            <v>42.603</v>
          </cell>
        </row>
        <row r="5">
          <cell r="V5">
            <v>8067.8536</v>
          </cell>
          <cell r="W5">
            <v>42.4378</v>
          </cell>
          <cell r="X5">
            <v>42.1213</v>
          </cell>
          <cell r="Y5">
            <v>44.4885</v>
          </cell>
          <cell r="Z5">
            <v>14278.28</v>
          </cell>
          <cell r="AA5">
            <v>126.27</v>
          </cell>
        </row>
        <row r="6">
          <cell r="E6">
            <v>6139.2744</v>
          </cell>
          <cell r="F6">
            <v>39.8917</v>
          </cell>
          <cell r="G6">
            <v>37.1034</v>
          </cell>
          <cell r="H6">
            <v>41.5169</v>
          </cell>
        </row>
        <row r="6">
          <cell r="V6">
            <v>4498.1464</v>
          </cell>
          <cell r="W6">
            <v>39.563</v>
          </cell>
          <cell r="X6">
            <v>40.7158</v>
          </cell>
          <cell r="Y6">
            <v>42.6315</v>
          </cell>
          <cell r="Z6">
            <v>12874.08</v>
          </cell>
          <cell r="AA6">
            <v>113</v>
          </cell>
        </row>
        <row r="7">
          <cell r="E7">
            <v>3285.4056</v>
          </cell>
          <cell r="F7">
            <v>37.9452</v>
          </cell>
          <cell r="G7">
            <v>36.6945</v>
          </cell>
          <cell r="H7">
            <v>40.6958</v>
          </cell>
        </row>
        <row r="7">
          <cell r="V7">
            <v>2530.2392</v>
          </cell>
          <cell r="W7">
            <v>36.8189</v>
          </cell>
          <cell r="X7">
            <v>39.6504</v>
          </cell>
          <cell r="Y7">
            <v>41.2261</v>
          </cell>
          <cell r="Z7">
            <v>12216.94</v>
          </cell>
          <cell r="AA7">
            <v>109.77</v>
          </cell>
        </row>
        <row r="8">
          <cell r="E8">
            <v>186588.1024</v>
          </cell>
          <cell r="F8">
            <v>40.9924</v>
          </cell>
          <cell r="G8">
            <v>40.3149</v>
          </cell>
          <cell r="H8">
            <v>40.5152</v>
          </cell>
        </row>
        <row r="8">
          <cell r="V8">
            <v>61395.4504</v>
          </cell>
          <cell r="W8">
            <v>41.4473</v>
          </cell>
          <cell r="X8">
            <v>42.0288</v>
          </cell>
          <cell r="Y8">
            <v>42.4713</v>
          </cell>
          <cell r="Z8">
            <v>25906.69</v>
          </cell>
          <cell r="AA8">
            <v>218.79</v>
          </cell>
        </row>
        <row r="9">
          <cell r="E9">
            <v>98560.6096</v>
          </cell>
          <cell r="F9">
            <v>37.1763</v>
          </cell>
          <cell r="G9">
            <v>36.6255</v>
          </cell>
          <cell r="H9">
            <v>37.1847</v>
          </cell>
        </row>
        <row r="9">
          <cell r="V9">
            <v>39266.2184</v>
          </cell>
          <cell r="W9">
            <v>37.0006</v>
          </cell>
          <cell r="X9">
            <v>38.7113</v>
          </cell>
          <cell r="Y9">
            <v>39.2515</v>
          </cell>
          <cell r="Z9">
            <v>21254.13</v>
          </cell>
          <cell r="AA9">
            <v>171.42</v>
          </cell>
        </row>
        <row r="10">
          <cell r="E10">
            <v>52022.4296</v>
          </cell>
          <cell r="F10">
            <v>33.665</v>
          </cell>
          <cell r="G10">
            <v>34.5608</v>
          </cell>
          <cell r="H10">
            <v>35.3027</v>
          </cell>
        </row>
        <row r="10">
          <cell r="V10">
            <v>23229.8464</v>
          </cell>
          <cell r="W10">
            <v>32.8402</v>
          </cell>
          <cell r="X10">
            <v>36.3853</v>
          </cell>
          <cell r="Y10">
            <v>36.9197</v>
          </cell>
          <cell r="Z10">
            <v>17584.07</v>
          </cell>
          <cell r="AA10">
            <v>147.25</v>
          </cell>
        </row>
        <row r="11">
          <cell r="E11">
            <v>26094.1744</v>
          </cell>
          <cell r="F11">
            <v>30.4069</v>
          </cell>
          <cell r="G11">
            <v>33.294</v>
          </cell>
          <cell r="H11">
            <v>34.1157</v>
          </cell>
        </row>
        <row r="11">
          <cell r="V11">
            <v>12637.948</v>
          </cell>
          <cell r="W11">
            <v>29.1775</v>
          </cell>
          <cell r="X11">
            <v>34.7863</v>
          </cell>
          <cell r="Y11">
            <v>35.2896</v>
          </cell>
          <cell r="Z11">
            <v>12982.69</v>
          </cell>
          <cell r="AA11">
            <v>127.17</v>
          </cell>
        </row>
        <row r="12">
          <cell r="E12">
            <v>178513.0424</v>
          </cell>
          <cell r="F12">
            <v>41.4865</v>
          </cell>
          <cell r="G12">
            <v>41.3465</v>
          </cell>
          <cell r="H12">
            <v>41.8604</v>
          </cell>
        </row>
        <row r="12">
          <cell r="V12">
            <v>58380.6648</v>
          </cell>
          <cell r="W12">
            <v>41.846</v>
          </cell>
          <cell r="X12">
            <v>41.603</v>
          </cell>
          <cell r="Y12">
            <v>42.3173</v>
          </cell>
          <cell r="Z12">
            <v>22564.94</v>
          </cell>
          <cell r="AA12">
            <v>250.67</v>
          </cell>
        </row>
        <row r="13">
          <cell r="E13">
            <v>90022.9264</v>
          </cell>
          <cell r="F13">
            <v>37.2384</v>
          </cell>
          <cell r="G13">
            <v>37.1168</v>
          </cell>
          <cell r="H13">
            <v>38.5085</v>
          </cell>
        </row>
        <row r="13">
          <cell r="V13">
            <v>38046.6504</v>
          </cell>
          <cell r="W13">
            <v>37.603</v>
          </cell>
          <cell r="X13">
            <v>38.1814</v>
          </cell>
          <cell r="Y13">
            <v>38.8713</v>
          </cell>
          <cell r="Z13">
            <v>18421.64</v>
          </cell>
          <cell r="AA13">
            <v>182.51</v>
          </cell>
        </row>
        <row r="14">
          <cell r="E14">
            <v>49247.9968</v>
          </cell>
          <cell r="F14">
            <v>34.1278</v>
          </cell>
          <cell r="G14">
            <v>35.0172</v>
          </cell>
          <cell r="H14">
            <v>36.4347</v>
          </cell>
        </row>
        <row r="14">
          <cell r="V14">
            <v>23735.1928</v>
          </cell>
          <cell r="W14">
            <v>33.5659</v>
          </cell>
          <cell r="X14">
            <v>35.6971</v>
          </cell>
          <cell r="Y14">
            <v>36.2751</v>
          </cell>
          <cell r="Z14">
            <v>15354.46</v>
          </cell>
          <cell r="AA14">
            <v>157.21</v>
          </cell>
        </row>
        <row r="15">
          <cell r="E15">
            <v>27594.5528</v>
          </cell>
          <cell r="F15">
            <v>31.1061</v>
          </cell>
          <cell r="G15">
            <v>33.6947</v>
          </cell>
          <cell r="H15">
            <v>34.8964</v>
          </cell>
        </row>
        <row r="15">
          <cell r="V15">
            <v>14048.268</v>
          </cell>
          <cell r="W15">
            <v>29.8291</v>
          </cell>
          <cell r="X15">
            <v>33.9138</v>
          </cell>
          <cell r="Y15">
            <v>34.3322</v>
          </cell>
          <cell r="Z15">
            <v>13195.55</v>
          </cell>
          <cell r="AA15">
            <v>138.05</v>
          </cell>
        </row>
        <row r="16">
          <cell r="E16">
            <v>179867.3048</v>
          </cell>
          <cell r="F16">
            <v>40.459</v>
          </cell>
          <cell r="G16">
            <v>40.7685</v>
          </cell>
          <cell r="H16">
            <v>42.7317</v>
          </cell>
        </row>
        <row r="16">
          <cell r="V16">
            <v>53091.1728</v>
          </cell>
          <cell r="W16">
            <v>41.7413</v>
          </cell>
          <cell r="X16">
            <v>42.3017</v>
          </cell>
          <cell r="Y16">
            <v>43.4219</v>
          </cell>
          <cell r="Z16">
            <v>22145.17</v>
          </cell>
          <cell r="AA16">
            <v>198.42</v>
          </cell>
        </row>
        <row r="17">
          <cell r="E17">
            <v>98134.164</v>
          </cell>
          <cell r="F17">
            <v>36.7566</v>
          </cell>
          <cell r="G17">
            <v>37.3249</v>
          </cell>
          <cell r="H17">
            <v>40.1042</v>
          </cell>
        </row>
        <row r="17">
          <cell r="V17">
            <v>33762.7416</v>
          </cell>
          <cell r="W17">
            <v>37.3851</v>
          </cell>
          <cell r="X17">
            <v>39.2296</v>
          </cell>
          <cell r="Y17">
            <v>40.2115</v>
          </cell>
          <cell r="Z17">
            <v>18008.84</v>
          </cell>
          <cell r="AA17">
            <v>159.9</v>
          </cell>
        </row>
        <row r="18">
          <cell r="E18">
            <v>54671.3656</v>
          </cell>
          <cell r="F18">
            <v>33.3304</v>
          </cell>
          <cell r="G18">
            <v>35.7431</v>
          </cell>
          <cell r="H18">
            <v>38.1606</v>
          </cell>
        </row>
        <row r="18">
          <cell r="V18">
            <v>19334.3248</v>
          </cell>
          <cell r="W18">
            <v>33.2077</v>
          </cell>
          <cell r="X18">
            <v>37.0204</v>
          </cell>
          <cell r="Y18">
            <v>37.8919</v>
          </cell>
          <cell r="Z18">
            <v>15113.88</v>
          </cell>
          <cell r="AA18">
            <v>161.98</v>
          </cell>
        </row>
        <row r="19">
          <cell r="E19">
            <v>27435.5552</v>
          </cell>
          <cell r="F19">
            <v>29.9614</v>
          </cell>
          <cell r="G19">
            <v>34.7138</v>
          </cell>
          <cell r="H19">
            <v>36.8102</v>
          </cell>
        </row>
        <row r="19">
          <cell r="V19">
            <v>9754.8736</v>
          </cell>
          <cell r="W19">
            <v>29.5137</v>
          </cell>
          <cell r="X19">
            <v>35.4497</v>
          </cell>
          <cell r="Y19">
            <v>36.4313</v>
          </cell>
          <cell r="Z19">
            <v>18033.66</v>
          </cell>
          <cell r="AA19">
            <v>119.24</v>
          </cell>
        </row>
        <row r="20">
          <cell r="E20">
            <v>241079.7312</v>
          </cell>
          <cell r="F20">
            <v>40.7724</v>
          </cell>
          <cell r="G20">
            <v>41.1889</v>
          </cell>
          <cell r="H20">
            <v>41.0236</v>
          </cell>
        </row>
        <row r="20">
          <cell r="V20">
            <v>54735.4336</v>
          </cell>
          <cell r="W20">
            <v>41.1534</v>
          </cell>
          <cell r="X20">
            <v>43.178</v>
          </cell>
          <cell r="Y20">
            <v>43.1057</v>
          </cell>
          <cell r="Z20">
            <v>33697</v>
          </cell>
          <cell r="AA20">
            <v>231.07</v>
          </cell>
        </row>
        <row r="21">
          <cell r="E21">
            <v>139523.6944</v>
          </cell>
          <cell r="F21">
            <v>35.8598</v>
          </cell>
          <cell r="G21">
            <v>38.9177</v>
          </cell>
          <cell r="H21">
            <v>38.8457</v>
          </cell>
        </row>
        <row r="21">
          <cell r="V21">
            <v>32282.1224</v>
          </cell>
          <cell r="W21">
            <v>36.4265</v>
          </cell>
          <cell r="X21">
            <v>40.984</v>
          </cell>
          <cell r="Y21">
            <v>40.9894</v>
          </cell>
          <cell r="Z21">
            <v>20506.3</v>
          </cell>
          <cell r="AA21">
            <v>189.58</v>
          </cell>
        </row>
        <row r="22">
          <cell r="E22">
            <v>67329.74</v>
          </cell>
          <cell r="F22">
            <v>31.5829</v>
          </cell>
          <cell r="G22">
            <v>37.7662</v>
          </cell>
          <cell r="H22">
            <v>37.7487</v>
          </cell>
        </row>
        <row r="22">
          <cell r="V22">
            <v>16238.2584</v>
          </cell>
          <cell r="W22">
            <v>32.3423</v>
          </cell>
          <cell r="X22">
            <v>39.3635</v>
          </cell>
          <cell r="Y22">
            <v>39.4832</v>
          </cell>
          <cell r="Z22">
            <v>16455.94</v>
          </cell>
          <cell r="AA22">
            <v>159.93</v>
          </cell>
        </row>
        <row r="23">
          <cell r="E23">
            <v>27237.732</v>
          </cell>
          <cell r="F23">
            <v>28.3245</v>
          </cell>
          <cell r="G23">
            <v>37.0158</v>
          </cell>
          <cell r="H23">
            <v>37.0598</v>
          </cell>
        </row>
        <row r="23">
          <cell r="V23">
            <v>6542.0504</v>
          </cell>
          <cell r="W23">
            <v>29.0041</v>
          </cell>
          <cell r="X23">
            <v>38.2601</v>
          </cell>
          <cell r="Y23">
            <v>38.4683</v>
          </cell>
          <cell r="Z23">
            <v>18288.45</v>
          </cell>
          <cell r="AA23">
            <v>132.24</v>
          </cell>
        </row>
        <row r="24">
          <cell r="E24">
            <v>33507.4056</v>
          </cell>
          <cell r="F24">
            <v>43.3113</v>
          </cell>
          <cell r="G24">
            <v>44.9863</v>
          </cell>
          <cell r="H24">
            <v>48.5276</v>
          </cell>
        </row>
        <row r="24">
          <cell r="V24">
            <v>16071.7024</v>
          </cell>
          <cell r="W24">
            <v>44.6881</v>
          </cell>
          <cell r="X24">
            <v>46.3899</v>
          </cell>
          <cell r="Y24">
            <v>48.1356</v>
          </cell>
          <cell r="Z24">
            <v>14034.04</v>
          </cell>
          <cell r="AA24">
            <v>133.97</v>
          </cell>
        </row>
        <row r="25">
          <cell r="E25">
            <v>17702.736</v>
          </cell>
          <cell r="F25">
            <v>41.1788</v>
          </cell>
          <cell r="G25">
            <v>43.6094</v>
          </cell>
          <cell r="H25">
            <v>46.5284</v>
          </cell>
        </row>
        <row r="25">
          <cell r="V25">
            <v>9477.8232</v>
          </cell>
          <cell r="W25">
            <v>41.298</v>
          </cell>
          <cell r="X25">
            <v>44.1064</v>
          </cell>
          <cell r="Y25">
            <v>45.5718</v>
          </cell>
          <cell r="Z25">
            <v>12026.27</v>
          </cell>
          <cell r="AA25">
            <v>137.92</v>
          </cell>
        </row>
        <row r="26">
          <cell r="E26">
            <v>8953.652</v>
          </cell>
          <cell r="F26">
            <v>38.6936</v>
          </cell>
          <cell r="G26">
            <v>42.3908</v>
          </cell>
          <cell r="H26">
            <v>44.7872</v>
          </cell>
        </row>
        <row r="26">
          <cell r="V26">
            <v>5258.052</v>
          </cell>
          <cell r="W26">
            <v>37.9567</v>
          </cell>
          <cell r="X26">
            <v>42.1845</v>
          </cell>
          <cell r="Y26">
            <v>43.4821</v>
          </cell>
          <cell r="Z26">
            <v>11043.1</v>
          </cell>
          <cell r="AA26">
            <v>100.93</v>
          </cell>
        </row>
        <row r="27">
          <cell r="E27">
            <v>4498.8888</v>
          </cell>
          <cell r="F27">
            <v>36.1829</v>
          </cell>
          <cell r="G27">
            <v>41.4262</v>
          </cell>
          <cell r="H27">
            <v>43.4921</v>
          </cell>
        </row>
        <row r="27">
          <cell r="V27">
            <v>2694.0008</v>
          </cell>
          <cell r="W27">
            <v>34.8485</v>
          </cell>
          <cell r="X27">
            <v>40.7486</v>
          </cell>
          <cell r="Y27">
            <v>41.9938</v>
          </cell>
          <cell r="Z27">
            <v>10287.26</v>
          </cell>
          <cell r="AA27">
            <v>96.34</v>
          </cell>
        </row>
        <row r="28">
          <cell r="E28">
            <v>61304.0144</v>
          </cell>
          <cell r="F28">
            <v>43.7034</v>
          </cell>
          <cell r="G28">
            <v>45.2365</v>
          </cell>
          <cell r="H28">
            <v>46.0963</v>
          </cell>
        </row>
        <row r="28">
          <cell r="V28">
            <v>31663.2688</v>
          </cell>
          <cell r="W28">
            <v>43.0009</v>
          </cell>
          <cell r="X28">
            <v>44.9289</v>
          </cell>
          <cell r="Y28">
            <v>45.2118</v>
          </cell>
          <cell r="Z28">
            <v>16100.94</v>
          </cell>
          <cell r="AA28">
            <v>156.46</v>
          </cell>
        </row>
        <row r="29">
          <cell r="E29">
            <v>35038.0552</v>
          </cell>
          <cell r="F29">
            <v>40.4841</v>
          </cell>
          <cell r="G29">
            <v>42.9854</v>
          </cell>
          <cell r="H29">
            <v>43.4289</v>
          </cell>
        </row>
        <row r="29">
          <cell r="V29">
            <v>19687.8912</v>
          </cell>
          <cell r="W29">
            <v>39.1382</v>
          </cell>
          <cell r="X29">
            <v>42.2919</v>
          </cell>
          <cell r="Y29">
            <v>42.4819</v>
          </cell>
          <cell r="Z29">
            <v>13938.44</v>
          </cell>
          <cell r="AA29">
            <v>129.69</v>
          </cell>
        </row>
        <row r="30">
          <cell r="E30">
            <v>19179.5232</v>
          </cell>
          <cell r="F30">
            <v>37.2116</v>
          </cell>
          <cell r="G30">
            <v>41.2817</v>
          </cell>
          <cell r="H30">
            <v>41.4905</v>
          </cell>
        </row>
        <row r="30">
          <cell r="V30">
            <v>11734.9512</v>
          </cell>
          <cell r="W30">
            <v>35.4783</v>
          </cell>
          <cell r="X30">
            <v>40.3387</v>
          </cell>
          <cell r="Y30">
            <v>40.447</v>
          </cell>
          <cell r="Z30">
            <v>12374.2</v>
          </cell>
          <cell r="AA30">
            <v>138.14</v>
          </cell>
        </row>
        <row r="31">
          <cell r="E31">
            <v>10291.2664</v>
          </cell>
          <cell r="F31">
            <v>34.0662</v>
          </cell>
          <cell r="G31">
            <v>40.1526</v>
          </cell>
          <cell r="H31">
            <v>40.2268</v>
          </cell>
        </row>
        <row r="31">
          <cell r="V31">
            <v>6555.3984</v>
          </cell>
          <cell r="W31">
            <v>32.0084</v>
          </cell>
          <cell r="X31">
            <v>39.0161</v>
          </cell>
          <cell r="Y31">
            <v>38.9181</v>
          </cell>
          <cell r="Z31">
            <v>11302.76</v>
          </cell>
          <cell r="AA31">
            <v>105.46</v>
          </cell>
        </row>
        <row r="32">
          <cell r="E32">
            <v>160057.1488</v>
          </cell>
          <cell r="F32">
            <v>40.5207</v>
          </cell>
          <cell r="G32">
            <v>40.7586</v>
          </cell>
          <cell r="H32">
            <v>42.4789</v>
          </cell>
        </row>
        <row r="32">
          <cell r="V32">
            <v>47093.1088</v>
          </cell>
          <cell r="W32">
            <v>42.3608</v>
          </cell>
          <cell r="X32">
            <v>41.7757</v>
          </cell>
          <cell r="Y32">
            <v>44.0103</v>
          </cell>
          <cell r="Z32">
            <v>21589.96</v>
          </cell>
          <cell r="AA32">
            <v>196.13</v>
          </cell>
        </row>
        <row r="33">
          <cell r="E33">
            <v>79935.9064</v>
          </cell>
          <cell r="F33">
            <v>37.2214</v>
          </cell>
          <cell r="G33">
            <v>36.8601</v>
          </cell>
          <cell r="H33">
            <v>40.2944</v>
          </cell>
        </row>
        <row r="33">
          <cell r="V33">
            <v>31415.4544</v>
          </cell>
          <cell r="W33">
            <v>38.3685</v>
          </cell>
          <cell r="X33">
            <v>38.827</v>
          </cell>
          <cell r="Y33">
            <v>41.6757</v>
          </cell>
          <cell r="Z33">
            <v>19197.94</v>
          </cell>
          <cell r="AA33">
            <v>156.65</v>
          </cell>
        </row>
        <row r="34">
          <cell r="E34">
            <v>48087.0248</v>
          </cell>
          <cell r="F34">
            <v>34.5164</v>
          </cell>
          <cell r="G34">
            <v>35.2702</v>
          </cell>
          <cell r="H34">
            <v>38.7537</v>
          </cell>
        </row>
        <row r="34">
          <cell r="V34">
            <v>20111.5888</v>
          </cell>
          <cell r="W34">
            <v>34.3251</v>
          </cell>
          <cell r="X34">
            <v>36.8188</v>
          </cell>
          <cell r="Y34">
            <v>40.0778</v>
          </cell>
          <cell r="Z34">
            <v>14364.45</v>
          </cell>
          <cell r="AA34">
            <v>145.87</v>
          </cell>
        </row>
        <row r="35">
          <cell r="E35">
            <v>27817.964</v>
          </cell>
          <cell r="F35">
            <v>31.3633</v>
          </cell>
          <cell r="G35">
            <v>34.1935</v>
          </cell>
          <cell r="H35">
            <v>37.7677</v>
          </cell>
        </row>
        <row r="35">
          <cell r="V35">
            <v>11993.376</v>
          </cell>
          <cell r="W35">
            <v>30.4039</v>
          </cell>
          <cell r="X35">
            <v>35.5471</v>
          </cell>
          <cell r="Y35">
            <v>39.0075</v>
          </cell>
          <cell r="Z35">
            <v>12709.8</v>
          </cell>
          <cell r="AA35">
            <v>121.37</v>
          </cell>
        </row>
        <row r="36">
          <cell r="E36">
            <v>23665.2184</v>
          </cell>
          <cell r="F36">
            <v>42.802</v>
          </cell>
          <cell r="G36">
            <v>40.3627</v>
          </cell>
          <cell r="H36">
            <v>42.0085</v>
          </cell>
        </row>
        <row r="36">
          <cell r="V36">
            <v>9986.4864</v>
          </cell>
          <cell r="W36">
            <v>43.8403</v>
          </cell>
          <cell r="X36">
            <v>42.9659</v>
          </cell>
          <cell r="Y36">
            <v>44.1712</v>
          </cell>
          <cell r="Z36">
            <v>7697.66</v>
          </cell>
          <cell r="AA36">
            <v>63.37</v>
          </cell>
        </row>
        <row r="37">
          <cell r="E37">
            <v>8792.6872</v>
          </cell>
          <cell r="F37">
            <v>41.026</v>
          </cell>
          <cell r="G37">
            <v>37.2443</v>
          </cell>
          <cell r="H37">
            <v>40.3243</v>
          </cell>
        </row>
        <row r="37">
          <cell r="V37">
            <v>5731.3408</v>
          </cell>
          <cell r="W37">
            <v>40.5125</v>
          </cell>
          <cell r="X37">
            <v>40.6887</v>
          </cell>
          <cell r="Y37">
            <v>41.9923</v>
          </cell>
          <cell r="Z37">
            <v>7113.51</v>
          </cell>
          <cell r="AA37">
            <v>57.57</v>
          </cell>
        </row>
        <row r="38">
          <cell r="E38">
            <v>4513.984</v>
          </cell>
          <cell r="F38">
            <v>38.8428</v>
          </cell>
          <cell r="G38">
            <v>36.5311</v>
          </cell>
          <cell r="H38">
            <v>39.191</v>
          </cell>
        </row>
        <row r="38">
          <cell r="V38">
            <v>3186.5536</v>
          </cell>
          <cell r="W38">
            <v>37.1706</v>
          </cell>
          <cell r="X38">
            <v>39.1326</v>
          </cell>
          <cell r="Y38">
            <v>40.7084</v>
          </cell>
          <cell r="Z38">
            <v>5466.4</v>
          </cell>
          <cell r="AA38">
            <v>59.69</v>
          </cell>
        </row>
        <row r="39">
          <cell r="E39">
            <v>2466.9488</v>
          </cell>
          <cell r="F39">
            <v>36.309</v>
          </cell>
          <cell r="G39">
            <v>36.04</v>
          </cell>
          <cell r="H39">
            <v>38.5184</v>
          </cell>
        </row>
        <row r="39">
          <cell r="V39">
            <v>1660.4824</v>
          </cell>
          <cell r="W39">
            <v>33.9584</v>
          </cell>
          <cell r="X39">
            <v>38.1254</v>
          </cell>
          <cell r="Y39">
            <v>39.9218</v>
          </cell>
          <cell r="Z39">
            <v>4961.27</v>
          </cell>
          <cell r="AA39">
            <v>45.06</v>
          </cell>
        </row>
        <row r="40">
          <cell r="E40">
            <v>153042.2152</v>
          </cell>
          <cell r="F40">
            <v>40.6087</v>
          </cell>
          <cell r="G40">
            <v>40.7183</v>
          </cell>
          <cell r="H40">
            <v>40.8556</v>
          </cell>
        </row>
        <row r="40">
          <cell r="V40">
            <v>46791.2872</v>
          </cell>
          <cell r="W40">
            <v>41.7194</v>
          </cell>
          <cell r="X40">
            <v>42.4175</v>
          </cell>
          <cell r="Y40">
            <v>42.788</v>
          </cell>
          <cell r="Z40">
            <v>21931.33</v>
          </cell>
          <cell r="AA40">
            <v>190.78</v>
          </cell>
        </row>
        <row r="41">
          <cell r="E41">
            <v>67812.3696</v>
          </cell>
          <cell r="F41">
            <v>36.9078</v>
          </cell>
          <cell r="G41">
            <v>37.3444</v>
          </cell>
          <cell r="H41">
            <v>37.9006</v>
          </cell>
        </row>
        <row r="41">
          <cell r="V41">
            <v>28104.504</v>
          </cell>
          <cell r="W41">
            <v>37.6778</v>
          </cell>
          <cell r="X41">
            <v>39.2299</v>
          </cell>
          <cell r="Y41">
            <v>39.8051</v>
          </cell>
          <cell r="Z41">
            <v>17159.24</v>
          </cell>
          <cell r="AA41">
            <v>158.77</v>
          </cell>
        </row>
        <row r="42">
          <cell r="E42">
            <v>33025.7952</v>
          </cell>
          <cell r="F42">
            <v>34.1271</v>
          </cell>
          <cell r="G42">
            <v>35.6168</v>
          </cell>
          <cell r="H42">
            <v>36.3101</v>
          </cell>
        </row>
        <row r="42">
          <cell r="V42">
            <v>15380.2888</v>
          </cell>
          <cell r="W42">
            <v>33.8501</v>
          </cell>
          <cell r="X42">
            <v>37.0167</v>
          </cell>
          <cell r="Y42">
            <v>37.7584</v>
          </cell>
          <cell r="Z42">
            <v>13838.66</v>
          </cell>
          <cell r="AA42">
            <v>129.07</v>
          </cell>
        </row>
        <row r="43">
          <cell r="E43">
            <v>16057.1208</v>
          </cell>
          <cell r="F43">
            <v>31.405</v>
          </cell>
          <cell r="G43">
            <v>34.6291</v>
          </cell>
          <cell r="H43">
            <v>35.4332</v>
          </cell>
        </row>
        <row r="43">
          <cell r="V43">
            <v>7466.6656</v>
          </cell>
          <cell r="W43">
            <v>30.4278</v>
          </cell>
          <cell r="X43">
            <v>35.6112</v>
          </cell>
          <cell r="Y43">
            <v>36.4307</v>
          </cell>
          <cell r="Z43">
            <v>11830.87</v>
          </cell>
          <cell r="AA43">
            <v>136.08</v>
          </cell>
        </row>
        <row r="44">
          <cell r="E44">
            <v>92780.6384</v>
          </cell>
          <cell r="F44">
            <v>43.4275</v>
          </cell>
          <cell r="G44">
            <v>42.2937</v>
          </cell>
          <cell r="H44">
            <v>43.8005</v>
          </cell>
        </row>
        <row r="44">
          <cell r="V44">
            <v>41606.6336</v>
          </cell>
          <cell r="W44">
            <v>42.3539</v>
          </cell>
          <cell r="X44">
            <v>43.1937</v>
          </cell>
          <cell r="Y44">
            <v>44.4199</v>
          </cell>
          <cell r="Z44">
            <v>10281.62</v>
          </cell>
          <cell r="AA44">
            <v>103.44</v>
          </cell>
        </row>
        <row r="45">
          <cell r="E45">
            <v>48527.7568</v>
          </cell>
          <cell r="F45">
            <v>40.1503</v>
          </cell>
          <cell r="G45">
            <v>39.0577</v>
          </cell>
          <cell r="H45">
            <v>41.1817</v>
          </cell>
        </row>
        <row r="45">
          <cell r="V45">
            <v>25239.2912</v>
          </cell>
          <cell r="W45">
            <v>38.4806</v>
          </cell>
          <cell r="X45">
            <v>40.2077</v>
          </cell>
          <cell r="Y45">
            <v>41.8862</v>
          </cell>
          <cell r="Z45">
            <v>8810.11</v>
          </cell>
          <cell r="AA45">
            <v>90.36</v>
          </cell>
        </row>
        <row r="46">
          <cell r="E46">
            <v>25452.728</v>
          </cell>
          <cell r="F46">
            <v>36.9785</v>
          </cell>
          <cell r="G46">
            <v>36.9937</v>
          </cell>
          <cell r="H46">
            <v>39.4615</v>
          </cell>
        </row>
        <row r="46">
          <cell r="V46">
            <v>14609.7168</v>
          </cell>
          <cell r="W46">
            <v>34.8101</v>
          </cell>
          <cell r="X46">
            <v>38.1063</v>
          </cell>
          <cell r="Y46">
            <v>40.1139</v>
          </cell>
          <cell r="Z46">
            <v>7574.62</v>
          </cell>
          <cell r="AA46">
            <v>75.84</v>
          </cell>
        </row>
        <row r="47">
          <cell r="E47">
            <v>13396.3312</v>
          </cell>
          <cell r="F47">
            <v>33.8479</v>
          </cell>
          <cell r="G47">
            <v>35.7926</v>
          </cell>
          <cell r="H47">
            <v>38.4077</v>
          </cell>
        </row>
        <row r="47">
          <cell r="V47">
            <v>8068.5568</v>
          </cell>
          <cell r="W47">
            <v>31.455</v>
          </cell>
          <cell r="X47">
            <v>36.6834</v>
          </cell>
          <cell r="Y47">
            <v>38.9144</v>
          </cell>
          <cell r="Z47">
            <v>6843.28</v>
          </cell>
          <cell r="AA47">
            <v>67.14</v>
          </cell>
        </row>
        <row r="48">
          <cell r="E48">
            <v>18501.3432</v>
          </cell>
          <cell r="F48">
            <v>46.6627</v>
          </cell>
          <cell r="G48">
            <v>46.6669</v>
          </cell>
          <cell r="H48">
            <v>46.3547</v>
          </cell>
        </row>
        <row r="48">
          <cell r="V48">
            <v>11500.1136</v>
          </cell>
          <cell r="W48">
            <v>45.4297</v>
          </cell>
          <cell r="X48">
            <v>45.2842</v>
          </cell>
          <cell r="Y48">
            <v>45.2916</v>
          </cell>
          <cell r="Z48">
            <v>8347.58</v>
          </cell>
          <cell r="AA48">
            <v>77.05</v>
          </cell>
        </row>
        <row r="49">
          <cell r="E49">
            <v>10802.3328</v>
          </cell>
          <cell r="F49">
            <v>43.9193</v>
          </cell>
          <cell r="G49">
            <v>43.5017</v>
          </cell>
          <cell r="H49">
            <v>43.2688</v>
          </cell>
        </row>
        <row r="49">
          <cell r="V49">
            <v>7214.8896</v>
          </cell>
          <cell r="W49">
            <v>41.9446</v>
          </cell>
          <cell r="X49">
            <v>41.9353</v>
          </cell>
          <cell r="Y49">
            <v>41.982</v>
          </cell>
          <cell r="Z49">
            <v>7502.3</v>
          </cell>
          <cell r="AA49">
            <v>84.03</v>
          </cell>
        </row>
        <row r="50">
          <cell r="E50">
            <v>6273.2816</v>
          </cell>
          <cell r="F50">
            <v>40.7759</v>
          </cell>
          <cell r="G50">
            <v>41.0478</v>
          </cell>
          <cell r="H50">
            <v>40.8709</v>
          </cell>
        </row>
        <row r="50">
          <cell r="V50">
            <v>4417.348</v>
          </cell>
          <cell r="W50">
            <v>38.3847</v>
          </cell>
          <cell r="X50">
            <v>39.3985</v>
          </cell>
          <cell r="Y50">
            <v>39.4923</v>
          </cell>
          <cell r="Z50">
            <v>6882.97</v>
          </cell>
          <cell r="AA50">
            <v>63.66</v>
          </cell>
        </row>
        <row r="51">
          <cell r="E51">
            <v>3614.0896</v>
          </cell>
          <cell r="F51">
            <v>37.4282</v>
          </cell>
          <cell r="G51">
            <v>39.3462</v>
          </cell>
          <cell r="H51">
            <v>39.1992</v>
          </cell>
        </row>
        <row r="51">
          <cell r="V51">
            <v>2633.8952</v>
          </cell>
          <cell r="W51">
            <v>34.9438</v>
          </cell>
          <cell r="X51">
            <v>37.6378</v>
          </cell>
          <cell r="Y51">
            <v>37.7913</v>
          </cell>
          <cell r="Z51">
            <v>6526.3</v>
          </cell>
          <cell r="AA51">
            <v>57.95</v>
          </cell>
        </row>
      </sheetData>
      <sheetData sheetId="3">
        <row r="4">
          <cell r="E4">
            <v>36611.2864</v>
          </cell>
          <cell r="F4">
            <v>43.7656</v>
          </cell>
          <cell r="G4">
            <v>41.1226</v>
          </cell>
          <cell r="H4">
            <v>44.3239</v>
          </cell>
        </row>
        <row r="4">
          <cell r="V4">
            <v>21396.2208</v>
          </cell>
          <cell r="W4">
            <v>45.4492</v>
          </cell>
          <cell r="X4">
            <v>43.2938</v>
          </cell>
          <cell r="Y4">
            <v>46.4523</v>
          </cell>
          <cell r="Z4">
            <v>18781.1</v>
          </cell>
          <cell r="AA4">
            <v>175.8</v>
          </cell>
        </row>
        <row r="5">
          <cell r="E5">
            <v>11241.132</v>
          </cell>
          <cell r="F5">
            <v>41.589</v>
          </cell>
          <cell r="G5">
            <v>38.4816</v>
          </cell>
          <cell r="H5">
            <v>42.5893</v>
          </cell>
        </row>
        <row r="5">
          <cell r="V5">
            <v>11084.6752</v>
          </cell>
          <cell r="W5">
            <v>42.8928</v>
          </cell>
          <cell r="X5">
            <v>41.3712</v>
          </cell>
          <cell r="Y5">
            <v>44.5996</v>
          </cell>
          <cell r="Z5">
            <v>15839.8</v>
          </cell>
          <cell r="AA5">
            <v>151.43</v>
          </cell>
        </row>
        <row r="6">
          <cell r="E6">
            <v>3873.8808</v>
          </cell>
          <cell r="F6">
            <v>39.7677</v>
          </cell>
          <cell r="G6">
            <v>37.0879</v>
          </cell>
          <cell r="H6">
            <v>41.4873</v>
          </cell>
        </row>
        <row r="6">
          <cell r="V6">
            <v>6087.0096</v>
          </cell>
          <cell r="W6">
            <v>40.3033</v>
          </cell>
          <cell r="X6">
            <v>40.3104</v>
          </cell>
          <cell r="Y6">
            <v>43.016</v>
          </cell>
          <cell r="Z6">
            <v>16105.73</v>
          </cell>
          <cell r="AA6">
            <v>130.99</v>
          </cell>
        </row>
        <row r="7">
          <cell r="E7">
            <v>1931.48</v>
          </cell>
          <cell r="F7">
            <v>37.7747</v>
          </cell>
          <cell r="G7">
            <v>36.6684</v>
          </cell>
          <cell r="H7">
            <v>40.6461</v>
          </cell>
        </row>
        <row r="7">
          <cell r="V7">
            <v>3408.616</v>
          </cell>
          <cell r="W7">
            <v>37.7474</v>
          </cell>
          <cell r="X7">
            <v>39.4822</v>
          </cell>
          <cell r="Y7">
            <v>41.8013</v>
          </cell>
          <cell r="Z7">
            <v>15318.4</v>
          </cell>
          <cell r="AA7">
            <v>116.25</v>
          </cell>
        </row>
        <row r="8">
          <cell r="E8">
            <v>154397.356</v>
          </cell>
          <cell r="F8">
            <v>40.9376</v>
          </cell>
          <cell r="G8">
            <v>40.3369</v>
          </cell>
          <cell r="H8">
            <v>40.5496</v>
          </cell>
        </row>
        <row r="8">
          <cell r="V8">
            <v>97668.1512</v>
          </cell>
          <cell r="W8">
            <v>41.3341</v>
          </cell>
          <cell r="X8">
            <v>41.7469</v>
          </cell>
          <cell r="Y8">
            <v>42.1883</v>
          </cell>
          <cell r="Z8">
            <v>25221.09</v>
          </cell>
          <cell r="AA8">
            <v>232.92</v>
          </cell>
        </row>
        <row r="9">
          <cell r="E9">
            <v>74985.388</v>
          </cell>
          <cell r="F9">
            <v>37.0598</v>
          </cell>
          <cell r="G9">
            <v>36.627</v>
          </cell>
          <cell r="H9">
            <v>37.1769</v>
          </cell>
        </row>
        <row r="9">
          <cell r="V9">
            <v>60812.7888</v>
          </cell>
          <cell r="W9">
            <v>37.1438</v>
          </cell>
          <cell r="X9">
            <v>38.6745</v>
          </cell>
          <cell r="Y9">
            <v>39.2505</v>
          </cell>
          <cell r="Z9">
            <v>20594.41</v>
          </cell>
          <cell r="AA9">
            <v>196.25</v>
          </cell>
        </row>
        <row r="10">
          <cell r="E10">
            <v>36447.7048</v>
          </cell>
          <cell r="F10">
            <v>33.515</v>
          </cell>
          <cell r="G10">
            <v>34.5319</v>
          </cell>
          <cell r="H10">
            <v>35.2701</v>
          </cell>
        </row>
        <row r="10">
          <cell r="V10">
            <v>35267.4768</v>
          </cell>
          <cell r="W10">
            <v>33.1825</v>
          </cell>
          <cell r="X10">
            <v>36.5628</v>
          </cell>
          <cell r="Y10">
            <v>37.1601</v>
          </cell>
          <cell r="Z10">
            <v>17244.29</v>
          </cell>
          <cell r="AA10">
            <v>162.9</v>
          </cell>
        </row>
        <row r="11">
          <cell r="E11">
            <v>17047.872</v>
          </cell>
          <cell r="F11">
            <v>30.2392</v>
          </cell>
          <cell r="G11">
            <v>33.2572</v>
          </cell>
          <cell r="H11">
            <v>34.0787</v>
          </cell>
        </row>
        <row r="11">
          <cell r="V11">
            <v>19108.5968</v>
          </cell>
          <cell r="W11">
            <v>29.6885</v>
          </cell>
          <cell r="X11">
            <v>35.1175</v>
          </cell>
          <cell r="Y11">
            <v>35.684</v>
          </cell>
          <cell r="Z11">
            <v>14659.3</v>
          </cell>
          <cell r="AA11">
            <v>146.4</v>
          </cell>
        </row>
        <row r="12">
          <cell r="E12">
            <v>154152.7352</v>
          </cell>
          <cell r="F12">
            <v>41.4358</v>
          </cell>
          <cell r="G12">
            <v>41.3497</v>
          </cell>
          <cell r="H12">
            <v>41.8565</v>
          </cell>
        </row>
        <row r="12">
          <cell r="V12">
            <v>88658.9368</v>
          </cell>
          <cell r="W12">
            <v>41.8146</v>
          </cell>
          <cell r="X12">
            <v>41.4814</v>
          </cell>
          <cell r="Y12">
            <v>42.3152</v>
          </cell>
          <cell r="Z12">
            <v>28633.73</v>
          </cell>
          <cell r="AA12">
            <v>243.26</v>
          </cell>
        </row>
        <row r="13">
          <cell r="E13">
            <v>72352.8704</v>
          </cell>
          <cell r="F13">
            <v>37.1335</v>
          </cell>
          <cell r="G13">
            <v>37.0911</v>
          </cell>
          <cell r="H13">
            <v>38.4413</v>
          </cell>
        </row>
        <row r="13">
          <cell r="V13">
            <v>55317.5408</v>
          </cell>
          <cell r="W13">
            <v>37.8476</v>
          </cell>
          <cell r="X13">
            <v>38.1673</v>
          </cell>
          <cell r="Y13">
            <v>39.1426</v>
          </cell>
          <cell r="Z13">
            <v>20303.04</v>
          </cell>
          <cell r="AA13">
            <v>200.99</v>
          </cell>
        </row>
        <row r="14">
          <cell r="E14">
            <v>36390.7024</v>
          </cell>
          <cell r="F14">
            <v>33.9445</v>
          </cell>
          <cell r="G14">
            <v>34.9269</v>
          </cell>
          <cell r="H14">
            <v>36.3254</v>
          </cell>
        </row>
        <row r="14">
          <cell r="V14">
            <v>33702.848</v>
          </cell>
          <cell r="W14">
            <v>34.0964</v>
          </cell>
          <cell r="X14">
            <v>35.9326</v>
          </cell>
          <cell r="Y14">
            <v>36.7522</v>
          </cell>
          <cell r="Z14">
            <v>16808.76</v>
          </cell>
          <cell r="AA14">
            <v>177.66</v>
          </cell>
        </row>
        <row r="15">
          <cell r="E15">
            <v>19206.3472</v>
          </cell>
          <cell r="F15">
            <v>30.8776</v>
          </cell>
          <cell r="G15">
            <v>33.5938</v>
          </cell>
          <cell r="H15">
            <v>34.7971</v>
          </cell>
        </row>
        <row r="15">
          <cell r="V15">
            <v>19829.9344</v>
          </cell>
          <cell r="W15">
            <v>30.5691</v>
          </cell>
          <cell r="X15">
            <v>34.3391</v>
          </cell>
          <cell r="Y15">
            <v>34.9505</v>
          </cell>
          <cell r="Z15">
            <v>14824.35</v>
          </cell>
          <cell r="AA15">
            <v>150.86</v>
          </cell>
        </row>
        <row r="16">
          <cell r="E16">
            <v>155355.764</v>
          </cell>
          <cell r="F16">
            <v>40.5176</v>
          </cell>
          <cell r="G16">
            <v>40.7566</v>
          </cell>
          <cell r="H16">
            <v>42.6868</v>
          </cell>
        </row>
        <row r="16">
          <cell r="V16">
            <v>86027.5352</v>
          </cell>
          <cell r="W16">
            <v>41.6601</v>
          </cell>
          <cell r="X16">
            <v>41.8568</v>
          </cell>
          <cell r="Y16">
            <v>43.5164</v>
          </cell>
          <cell r="Z16">
            <v>24641.19</v>
          </cell>
          <cell r="AA16">
            <v>220.57</v>
          </cell>
        </row>
        <row r="17">
          <cell r="E17">
            <v>78952.8344</v>
          </cell>
          <cell r="F17">
            <v>36.6957</v>
          </cell>
          <cell r="G17">
            <v>37.2856</v>
          </cell>
          <cell r="H17">
            <v>40.038</v>
          </cell>
        </row>
        <row r="17">
          <cell r="V17">
            <v>54355.4024</v>
          </cell>
          <cell r="W17">
            <v>37.5737</v>
          </cell>
          <cell r="X17">
            <v>39.0839</v>
          </cell>
          <cell r="Y17">
            <v>40.6216</v>
          </cell>
          <cell r="Z17">
            <v>20170.21</v>
          </cell>
          <cell r="AA17">
            <v>178.64</v>
          </cell>
        </row>
        <row r="18">
          <cell r="E18">
            <v>41674.716</v>
          </cell>
          <cell r="F18">
            <v>33.2267</v>
          </cell>
          <cell r="G18">
            <v>35.6987</v>
          </cell>
          <cell r="H18">
            <v>38.0727</v>
          </cell>
        </row>
        <row r="18">
          <cell r="V18">
            <v>31422.3608</v>
          </cell>
          <cell r="W18">
            <v>33.5356</v>
          </cell>
          <cell r="X18">
            <v>37.1443</v>
          </cell>
          <cell r="Y18">
            <v>38.4245</v>
          </cell>
          <cell r="Z18">
            <v>17094.43</v>
          </cell>
          <cell r="AA18">
            <v>156.23</v>
          </cell>
        </row>
        <row r="19">
          <cell r="E19">
            <v>20040.408</v>
          </cell>
          <cell r="F19">
            <v>29.8337</v>
          </cell>
          <cell r="G19">
            <v>34.6737</v>
          </cell>
          <cell r="H19">
            <v>36.7339</v>
          </cell>
        </row>
        <row r="19">
          <cell r="V19">
            <v>16043.3888</v>
          </cell>
          <cell r="W19">
            <v>29.8663</v>
          </cell>
          <cell r="X19">
            <v>35.7985</v>
          </cell>
          <cell r="Y19">
            <v>36.9586</v>
          </cell>
          <cell r="Z19">
            <v>14607.26</v>
          </cell>
          <cell r="AA19">
            <v>131.24</v>
          </cell>
        </row>
        <row r="20">
          <cell r="E20">
            <v>210746.0192</v>
          </cell>
          <cell r="F20">
            <v>40.7097</v>
          </cell>
          <cell r="G20">
            <v>41.1743</v>
          </cell>
          <cell r="H20">
            <v>41.0156</v>
          </cell>
        </row>
        <row r="20">
          <cell r="V20">
            <v>98631.824</v>
          </cell>
          <cell r="W20">
            <v>41.0826</v>
          </cell>
          <cell r="X20">
            <v>42.7026</v>
          </cell>
          <cell r="Y20">
            <v>42.5894</v>
          </cell>
          <cell r="Z20">
            <v>27239.84</v>
          </cell>
          <cell r="AA20">
            <v>261.81</v>
          </cell>
        </row>
        <row r="21">
          <cell r="E21">
            <v>117555.2928</v>
          </cell>
          <cell r="F21">
            <v>35.7977</v>
          </cell>
          <cell r="G21">
            <v>38.8794</v>
          </cell>
          <cell r="H21">
            <v>38.808</v>
          </cell>
        </row>
        <row r="21">
          <cell r="V21">
            <v>58478.4</v>
          </cell>
          <cell r="W21">
            <v>36.3611</v>
          </cell>
          <cell r="X21">
            <v>40.6727</v>
          </cell>
          <cell r="Y21">
            <v>40.6551</v>
          </cell>
          <cell r="Z21">
            <v>22756.7</v>
          </cell>
          <cell r="AA21">
            <v>216.02</v>
          </cell>
        </row>
        <row r="22">
          <cell r="E22">
            <v>54161.1184</v>
          </cell>
          <cell r="F22">
            <v>31.4933</v>
          </cell>
          <cell r="G22">
            <v>37.7069</v>
          </cell>
          <cell r="H22">
            <v>37.697</v>
          </cell>
        </row>
        <row r="22">
          <cell r="V22">
            <v>29647.1632</v>
          </cell>
          <cell r="W22">
            <v>32.2756</v>
          </cell>
          <cell r="X22">
            <v>39.2558</v>
          </cell>
          <cell r="Y22">
            <v>39.3317</v>
          </cell>
          <cell r="Z22">
            <v>18322.07</v>
          </cell>
          <cell r="AA22">
            <v>175.2</v>
          </cell>
        </row>
        <row r="23">
          <cell r="E23">
            <v>21290.7</v>
          </cell>
          <cell r="F23">
            <v>28.2243</v>
          </cell>
          <cell r="G23">
            <v>36.982</v>
          </cell>
          <cell r="H23">
            <v>37.0315</v>
          </cell>
        </row>
        <row r="23">
          <cell r="V23">
            <v>11938.968</v>
          </cell>
          <cell r="W23">
            <v>28.8842</v>
          </cell>
          <cell r="X23">
            <v>38.2512</v>
          </cell>
          <cell r="Y23">
            <v>38.409</v>
          </cell>
          <cell r="Z23">
            <v>14792.75</v>
          </cell>
          <cell r="AA23">
            <v>143.68</v>
          </cell>
        </row>
        <row r="24">
          <cell r="E24">
            <v>25241.1344</v>
          </cell>
          <cell r="F24">
            <v>43.2398</v>
          </cell>
          <cell r="G24">
            <v>44.944</v>
          </cell>
          <cell r="H24">
            <v>48.4729</v>
          </cell>
        </row>
        <row r="24">
          <cell r="V24">
            <v>23163.272</v>
          </cell>
          <cell r="W24">
            <v>44.7435</v>
          </cell>
          <cell r="X24">
            <v>46.4767</v>
          </cell>
          <cell r="Y24">
            <v>48.6497</v>
          </cell>
          <cell r="Z24">
            <v>15705.61</v>
          </cell>
          <cell r="AA24">
            <v>156.48</v>
          </cell>
        </row>
        <row r="25">
          <cell r="E25">
            <v>12504.2464</v>
          </cell>
          <cell r="F25">
            <v>41.0804</v>
          </cell>
          <cell r="G25">
            <v>43.5682</v>
          </cell>
          <cell r="H25">
            <v>46.4575</v>
          </cell>
        </row>
        <row r="25">
          <cell r="V25">
            <v>13435.6288</v>
          </cell>
          <cell r="W25">
            <v>41.7167</v>
          </cell>
          <cell r="X25">
            <v>44.5715</v>
          </cell>
          <cell r="Y25">
            <v>46.375</v>
          </cell>
          <cell r="Z25">
            <v>13505.91</v>
          </cell>
          <cell r="AA25">
            <v>138.56</v>
          </cell>
        </row>
        <row r="26">
          <cell r="E26">
            <v>5958.3448</v>
          </cell>
          <cell r="F26">
            <v>38.5716</v>
          </cell>
          <cell r="G26">
            <v>42.3386</v>
          </cell>
          <cell r="H26">
            <v>44.6999</v>
          </cell>
        </row>
        <row r="26">
          <cell r="V26">
            <v>7408.9808</v>
          </cell>
          <cell r="W26">
            <v>38.6421</v>
          </cell>
          <cell r="X26">
            <v>42.8509</v>
          </cell>
          <cell r="Y26">
            <v>44.3992</v>
          </cell>
          <cell r="Z26">
            <v>12352.02</v>
          </cell>
          <cell r="AA26">
            <v>114.36</v>
          </cell>
        </row>
        <row r="27">
          <cell r="E27">
            <v>2919.6816</v>
          </cell>
          <cell r="F27">
            <v>36.0428</v>
          </cell>
          <cell r="G27">
            <v>41.3512</v>
          </cell>
          <cell r="H27">
            <v>43.3621</v>
          </cell>
        </row>
        <row r="27">
          <cell r="V27">
            <v>3781.6448</v>
          </cell>
          <cell r="W27">
            <v>35.6446</v>
          </cell>
          <cell r="X27">
            <v>41.5829</v>
          </cell>
          <cell r="Y27">
            <v>42.973</v>
          </cell>
          <cell r="Z27">
            <v>11544.11</v>
          </cell>
          <cell r="AA27">
            <v>104.11</v>
          </cell>
        </row>
        <row r="28">
          <cell r="E28">
            <v>45033.8896</v>
          </cell>
          <cell r="F28">
            <v>43.5695</v>
          </cell>
          <cell r="G28">
            <v>45.1928</v>
          </cell>
          <cell r="H28">
            <v>46.0259</v>
          </cell>
        </row>
        <row r="28">
          <cell r="V28">
            <v>45237.8992</v>
          </cell>
          <cell r="W28">
            <v>43.4947</v>
          </cell>
          <cell r="X28">
            <v>45.4491</v>
          </cell>
          <cell r="Y28">
            <v>45.8157</v>
          </cell>
          <cell r="Z28">
            <v>17801.29</v>
          </cell>
          <cell r="AA28">
            <v>164.78</v>
          </cell>
        </row>
        <row r="29">
          <cell r="E29">
            <v>24345.6496</v>
          </cell>
          <cell r="F29">
            <v>40.3395</v>
          </cell>
          <cell r="G29">
            <v>42.9576</v>
          </cell>
          <cell r="H29">
            <v>43.3855</v>
          </cell>
        </row>
        <row r="29">
          <cell r="V29">
            <v>27679.5784</v>
          </cell>
          <cell r="W29">
            <v>39.8132</v>
          </cell>
          <cell r="X29">
            <v>43.0557</v>
          </cell>
          <cell r="Y29">
            <v>43.2579</v>
          </cell>
          <cell r="Z29">
            <v>15436.88</v>
          </cell>
          <cell r="AA29">
            <v>144.7</v>
          </cell>
        </row>
        <row r="30">
          <cell r="E30">
            <v>12549.2504</v>
          </cell>
          <cell r="F30">
            <v>37.0611</v>
          </cell>
          <cell r="G30">
            <v>41.2378</v>
          </cell>
          <cell r="H30">
            <v>41.4637</v>
          </cell>
        </row>
        <row r="30">
          <cell r="V30">
            <v>16314.1608</v>
          </cell>
          <cell r="W30">
            <v>36.3159</v>
          </cell>
          <cell r="X30">
            <v>41.1732</v>
          </cell>
          <cell r="Y30">
            <v>41.3338</v>
          </cell>
          <cell r="Z30">
            <v>13710.15</v>
          </cell>
          <cell r="AA30">
            <v>129.35</v>
          </cell>
        </row>
        <row r="31">
          <cell r="E31">
            <v>6427.7552</v>
          </cell>
          <cell r="F31">
            <v>33.8939</v>
          </cell>
          <cell r="G31">
            <v>40.1129</v>
          </cell>
          <cell r="H31">
            <v>40.1992</v>
          </cell>
        </row>
        <row r="31">
          <cell r="V31">
            <v>9203.7896</v>
          </cell>
          <cell r="W31">
            <v>33.0036</v>
          </cell>
          <cell r="X31">
            <v>39.9029</v>
          </cell>
          <cell r="Y31">
            <v>39.8923</v>
          </cell>
          <cell r="Z31">
            <v>12660.47</v>
          </cell>
          <cell r="AA31">
            <v>121.6</v>
          </cell>
        </row>
        <row r="32">
          <cell r="E32">
            <v>140307.876</v>
          </cell>
          <cell r="F32">
            <v>40.5557</v>
          </cell>
          <cell r="G32">
            <v>40.7494</v>
          </cell>
          <cell r="H32">
            <v>42.4799</v>
          </cell>
        </row>
        <row r="32">
          <cell r="V32">
            <v>73336.1664</v>
          </cell>
          <cell r="W32">
            <v>42.0807</v>
          </cell>
          <cell r="X32">
            <v>41.3492</v>
          </cell>
          <cell r="Y32">
            <v>43.7473</v>
          </cell>
          <cell r="Z32">
            <v>24099.14</v>
          </cell>
          <cell r="AA32">
            <v>220.11</v>
          </cell>
        </row>
        <row r="33">
          <cell r="E33">
            <v>64391.24</v>
          </cell>
          <cell r="F33">
            <v>37.1276</v>
          </cell>
          <cell r="G33">
            <v>36.8323</v>
          </cell>
          <cell r="H33">
            <v>40.2678</v>
          </cell>
        </row>
        <row r="33">
          <cell r="V33">
            <v>47724.4024</v>
          </cell>
          <cell r="W33">
            <v>38.5749</v>
          </cell>
          <cell r="X33">
            <v>38.563</v>
          </cell>
          <cell r="Y33">
            <v>41.4904</v>
          </cell>
          <cell r="Z33">
            <v>18792.98</v>
          </cell>
          <cell r="AA33">
            <v>171.02</v>
          </cell>
        </row>
        <row r="34">
          <cell r="E34">
            <v>36638.9248</v>
          </cell>
          <cell r="F34">
            <v>34.3597</v>
          </cell>
          <cell r="G34">
            <v>35.2297</v>
          </cell>
          <cell r="H34">
            <v>38.7432</v>
          </cell>
        </row>
        <row r="34">
          <cell r="V34">
            <v>30288.8728</v>
          </cell>
          <cell r="W34">
            <v>34.8243</v>
          </cell>
          <cell r="X34">
            <v>36.688</v>
          </cell>
          <cell r="Y34">
            <v>39.9749</v>
          </cell>
          <cell r="Z34">
            <v>15963.56</v>
          </cell>
          <cell r="AA34">
            <v>149.66</v>
          </cell>
        </row>
        <row r="35">
          <cell r="E35">
            <v>19969.0232</v>
          </cell>
          <cell r="F35">
            <v>31.1691</v>
          </cell>
          <cell r="G35">
            <v>34.172</v>
          </cell>
          <cell r="H35">
            <v>37.7557</v>
          </cell>
        </row>
        <row r="35">
          <cell r="V35">
            <v>18114.3904</v>
          </cell>
          <cell r="W35">
            <v>31.0664</v>
          </cell>
          <cell r="X35">
            <v>35.514</v>
          </cell>
          <cell r="Y35">
            <v>38.9919</v>
          </cell>
          <cell r="Z35">
            <v>14206.42</v>
          </cell>
          <cell r="AA35">
            <v>137.35</v>
          </cell>
        </row>
        <row r="36">
          <cell r="E36">
            <v>18916.3824</v>
          </cell>
          <cell r="F36">
            <v>42.7258</v>
          </cell>
          <cell r="G36">
            <v>40.3923</v>
          </cell>
          <cell r="H36">
            <v>41.9982</v>
          </cell>
        </row>
        <row r="36">
          <cell r="V36">
            <v>13881.9256</v>
          </cell>
          <cell r="W36">
            <v>44.1261</v>
          </cell>
          <cell r="X36">
            <v>42.2137</v>
          </cell>
          <cell r="Y36">
            <v>43.9986</v>
          </cell>
          <cell r="Z36">
            <v>8522</v>
          </cell>
          <cell r="AA36">
            <v>72.97</v>
          </cell>
        </row>
        <row r="37">
          <cell r="E37">
            <v>5997.6536</v>
          </cell>
          <cell r="F37">
            <v>40.9082</v>
          </cell>
          <cell r="G37">
            <v>37.2366</v>
          </cell>
          <cell r="H37">
            <v>40.3166</v>
          </cell>
        </row>
        <row r="37">
          <cell r="V37">
            <v>7726.8288</v>
          </cell>
          <cell r="W37">
            <v>41.3048</v>
          </cell>
          <cell r="X37">
            <v>40.3769</v>
          </cell>
          <cell r="Y37">
            <v>41.8853</v>
          </cell>
          <cell r="Z37">
            <v>9432.8</v>
          </cell>
          <cell r="AA37">
            <v>61.26</v>
          </cell>
        </row>
        <row r="38">
          <cell r="E38">
            <v>2908.1504</v>
          </cell>
          <cell r="F38">
            <v>38.6826</v>
          </cell>
          <cell r="G38">
            <v>36.5173</v>
          </cell>
          <cell r="H38">
            <v>39.1838</v>
          </cell>
        </row>
        <row r="38">
          <cell r="V38">
            <v>4295.156</v>
          </cell>
          <cell r="W38">
            <v>38.3014</v>
          </cell>
          <cell r="X38">
            <v>39.1024</v>
          </cell>
          <cell r="Y38">
            <v>40.6478</v>
          </cell>
          <cell r="Z38">
            <v>6102.61</v>
          </cell>
          <cell r="AA38">
            <v>55.29</v>
          </cell>
        </row>
        <row r="39">
          <cell r="E39">
            <v>1536.5392</v>
          </cell>
          <cell r="F39">
            <v>36.1102</v>
          </cell>
          <cell r="G39">
            <v>36.0247</v>
          </cell>
          <cell r="H39">
            <v>38.4991</v>
          </cell>
        </row>
        <row r="39">
          <cell r="V39">
            <v>2304.0968</v>
          </cell>
          <cell r="W39">
            <v>35.2695</v>
          </cell>
          <cell r="X39">
            <v>38.2336</v>
          </cell>
          <cell r="Y39">
            <v>39.9134</v>
          </cell>
          <cell r="Z39">
            <v>6355.81</v>
          </cell>
          <cell r="AA39">
            <v>50.13</v>
          </cell>
        </row>
        <row r="40">
          <cell r="E40">
            <v>127327.076</v>
          </cell>
          <cell r="F40">
            <v>40.5955</v>
          </cell>
          <cell r="G40">
            <v>40.7112</v>
          </cell>
          <cell r="H40">
            <v>40.8632</v>
          </cell>
        </row>
        <row r="40">
          <cell r="V40">
            <v>74598.8064</v>
          </cell>
          <cell r="W40">
            <v>41.3234</v>
          </cell>
          <cell r="X40">
            <v>42.2032</v>
          </cell>
          <cell r="Y40">
            <v>42.6123</v>
          </cell>
          <cell r="Z40">
            <v>24212.86</v>
          </cell>
          <cell r="AA40">
            <v>220.49</v>
          </cell>
        </row>
        <row r="41">
          <cell r="E41">
            <v>50528.392</v>
          </cell>
          <cell r="F41">
            <v>36.8282</v>
          </cell>
          <cell r="G41">
            <v>37.3217</v>
          </cell>
          <cell r="H41">
            <v>37.8943</v>
          </cell>
        </row>
        <row r="41">
          <cell r="V41">
            <v>43276.7936</v>
          </cell>
          <cell r="W41">
            <v>37.6817</v>
          </cell>
          <cell r="X41">
            <v>39.2659</v>
          </cell>
          <cell r="Y41">
            <v>39.8389</v>
          </cell>
          <cell r="Z41">
            <v>18854.41</v>
          </cell>
          <cell r="AA41">
            <v>169.98</v>
          </cell>
        </row>
        <row r="42">
          <cell r="E42">
            <v>22599.9168</v>
          </cell>
          <cell r="F42">
            <v>34.0004</v>
          </cell>
          <cell r="G42">
            <v>35.5754</v>
          </cell>
          <cell r="H42">
            <v>36.2812</v>
          </cell>
        </row>
        <row r="42">
          <cell r="V42">
            <v>23487.2976</v>
          </cell>
          <cell r="W42">
            <v>34.1975</v>
          </cell>
          <cell r="X42">
            <v>37.2252</v>
          </cell>
          <cell r="Y42">
            <v>37.9853</v>
          </cell>
          <cell r="Z42">
            <v>15358.41</v>
          </cell>
          <cell r="AA42">
            <v>144.25</v>
          </cell>
        </row>
        <row r="43">
          <cell r="E43">
            <v>10647.8584</v>
          </cell>
          <cell r="F43">
            <v>31.2509</v>
          </cell>
          <cell r="G43">
            <v>34.584</v>
          </cell>
          <cell r="H43">
            <v>35.4049</v>
          </cell>
        </row>
        <row r="43">
          <cell r="V43">
            <v>11510.7488</v>
          </cell>
          <cell r="W43">
            <v>30.9621</v>
          </cell>
          <cell r="X43">
            <v>35.9248</v>
          </cell>
          <cell r="Y43">
            <v>36.7742</v>
          </cell>
          <cell r="Z43">
            <v>13364.73</v>
          </cell>
          <cell r="AA43">
            <v>126.86</v>
          </cell>
        </row>
        <row r="44">
          <cell r="E44">
            <v>13744.4464</v>
          </cell>
          <cell r="F44">
            <v>46.5038</v>
          </cell>
          <cell r="G44">
            <v>46.5455</v>
          </cell>
          <cell r="H44">
            <v>46.25</v>
          </cell>
        </row>
        <row r="44">
          <cell r="V44">
            <v>15490.6024</v>
          </cell>
          <cell r="W44">
            <v>46.136</v>
          </cell>
          <cell r="X44">
            <v>46.0214</v>
          </cell>
          <cell r="Y44">
            <v>45.9574</v>
          </cell>
          <cell r="Z44">
            <v>9206.79</v>
          </cell>
          <cell r="AA44">
            <v>85.77</v>
          </cell>
        </row>
        <row r="45">
          <cell r="E45">
            <v>7543.9856</v>
          </cell>
          <cell r="F45">
            <v>43.7385</v>
          </cell>
          <cell r="G45">
            <v>43.3866</v>
          </cell>
          <cell r="H45">
            <v>43.1706</v>
          </cell>
        </row>
        <row r="45">
          <cell r="V45">
            <v>9673.0376</v>
          </cell>
          <cell r="W45">
            <v>42.957</v>
          </cell>
          <cell r="X45">
            <v>42.8616</v>
          </cell>
          <cell r="Y45">
            <v>42.8219</v>
          </cell>
          <cell r="Z45">
            <v>8364.66</v>
          </cell>
          <cell r="AA45">
            <v>77.87</v>
          </cell>
        </row>
        <row r="46">
          <cell r="E46">
            <v>4131.976</v>
          </cell>
          <cell r="F46">
            <v>40.5626</v>
          </cell>
          <cell r="G46">
            <v>40.9525</v>
          </cell>
          <cell r="H46">
            <v>40.7908</v>
          </cell>
        </row>
        <row r="46">
          <cell r="V46">
            <v>5931.532</v>
          </cell>
          <cell r="W46">
            <v>39.5141</v>
          </cell>
          <cell r="X46">
            <v>40.4122</v>
          </cell>
          <cell r="Y46">
            <v>40.4077</v>
          </cell>
          <cell r="Z46">
            <v>7711.56</v>
          </cell>
          <cell r="AA46">
            <v>76.61</v>
          </cell>
        </row>
        <row r="47">
          <cell r="E47">
            <v>2257.4784</v>
          </cell>
          <cell r="F47">
            <v>37.1752</v>
          </cell>
          <cell r="G47">
            <v>39.2709</v>
          </cell>
          <cell r="H47">
            <v>39.1315</v>
          </cell>
        </row>
        <row r="47">
          <cell r="V47">
            <v>3561.9448</v>
          </cell>
          <cell r="W47">
            <v>36.1678</v>
          </cell>
          <cell r="X47">
            <v>38.7049</v>
          </cell>
          <cell r="Y47">
            <v>38.7215</v>
          </cell>
          <cell r="Z47">
            <v>7260.61</v>
          </cell>
          <cell r="AA47">
            <v>64</v>
          </cell>
        </row>
      </sheetData>
      <sheetData sheetId="4">
        <row r="4">
          <cell r="E4">
            <v>7927.1808</v>
          </cell>
          <cell r="F4">
            <v>42.856</v>
          </cell>
          <cell r="G4">
            <v>38.8118</v>
          </cell>
          <cell r="H4">
            <v>43.7449</v>
          </cell>
        </row>
        <row r="4">
          <cell r="V4">
            <v>645.5944</v>
          </cell>
          <cell r="W4">
            <v>45.0277</v>
          </cell>
          <cell r="X4">
            <v>43.1574</v>
          </cell>
          <cell r="Y4">
            <v>46.7007</v>
          </cell>
          <cell r="Z4">
            <v>39769.05</v>
          </cell>
          <cell r="AA4">
            <v>143.09</v>
          </cell>
        </row>
        <row r="5">
          <cell r="E5">
            <v>1115.3312</v>
          </cell>
          <cell r="F5">
            <v>41.6194</v>
          </cell>
          <cell r="G5">
            <v>37.3337</v>
          </cell>
          <cell r="H5">
            <v>42.7548</v>
          </cell>
        </row>
        <row r="5">
          <cell r="V5">
            <v>288.1544</v>
          </cell>
          <cell r="W5">
            <v>42.5072</v>
          </cell>
          <cell r="X5">
            <v>42.0072</v>
          </cell>
          <cell r="Y5">
            <v>44.7534</v>
          </cell>
          <cell r="Z5">
            <v>33002.56</v>
          </cell>
          <cell r="AA5">
            <v>119.38</v>
          </cell>
        </row>
        <row r="6">
          <cell r="E6">
            <v>287.992</v>
          </cell>
          <cell r="F6">
            <v>40.0996</v>
          </cell>
          <cell r="G6">
            <v>37.0302</v>
          </cell>
          <cell r="H6">
            <v>41.8048</v>
          </cell>
        </row>
        <row r="6">
          <cell r="V6">
            <v>151.3624</v>
          </cell>
          <cell r="W6">
            <v>39.8089</v>
          </cell>
          <cell r="X6">
            <v>40.8619</v>
          </cell>
          <cell r="Y6">
            <v>43.0505</v>
          </cell>
          <cell r="Z6">
            <v>42453.07</v>
          </cell>
          <cell r="AA6">
            <v>119.91</v>
          </cell>
        </row>
        <row r="7">
          <cell r="E7">
            <v>146.4624</v>
          </cell>
          <cell r="F7">
            <v>38.278</v>
          </cell>
          <cell r="G7">
            <v>36.7475</v>
          </cell>
          <cell r="H7">
            <v>41.0598</v>
          </cell>
        </row>
        <row r="7">
          <cell r="V7">
            <v>85.0728</v>
          </cell>
          <cell r="W7">
            <v>37.161</v>
          </cell>
          <cell r="X7">
            <v>39.9569</v>
          </cell>
          <cell r="Y7">
            <v>41.7666</v>
          </cell>
          <cell r="Z7">
            <v>41293.43</v>
          </cell>
          <cell r="AA7">
            <v>110</v>
          </cell>
        </row>
        <row r="8">
          <cell r="E8">
            <v>55098.176</v>
          </cell>
          <cell r="F8">
            <v>37.8695</v>
          </cell>
          <cell r="G8">
            <v>37.3668</v>
          </cell>
          <cell r="H8">
            <v>38.1041</v>
          </cell>
        </row>
        <row r="8">
          <cell r="V8">
            <v>16166.2784</v>
          </cell>
          <cell r="W8">
            <v>37.9364</v>
          </cell>
          <cell r="X8">
            <v>40.6256</v>
          </cell>
          <cell r="Y8">
            <v>41.1298</v>
          </cell>
          <cell r="Z8">
            <v>100053.74</v>
          </cell>
          <cell r="AA8">
            <v>216.84</v>
          </cell>
        </row>
        <row r="9">
          <cell r="E9">
            <v>22015.988</v>
          </cell>
          <cell r="F9">
            <v>34.6043</v>
          </cell>
          <cell r="G9">
            <v>35.2389</v>
          </cell>
          <cell r="H9">
            <v>36.109</v>
          </cell>
        </row>
        <row r="9">
          <cell r="V9">
            <v>7987.3184</v>
          </cell>
          <cell r="W9">
            <v>33.8197</v>
          </cell>
          <cell r="X9">
            <v>37.9898</v>
          </cell>
          <cell r="Y9">
            <v>38.452</v>
          </cell>
          <cell r="Z9">
            <v>55639.18</v>
          </cell>
          <cell r="AA9">
            <v>177.36</v>
          </cell>
        </row>
        <row r="10">
          <cell r="E10">
            <v>9831.4936</v>
          </cell>
          <cell r="F10">
            <v>31.4565</v>
          </cell>
          <cell r="G10">
            <v>34.0157</v>
          </cell>
          <cell r="H10">
            <v>34.8407</v>
          </cell>
        </row>
        <row r="10">
          <cell r="V10">
            <v>3817.1288</v>
          </cell>
          <cell r="W10">
            <v>30.2364</v>
          </cell>
          <cell r="X10">
            <v>36.0559</v>
          </cell>
          <cell r="Y10">
            <v>36.4565</v>
          </cell>
          <cell r="Z10">
            <v>45850.92</v>
          </cell>
          <cell r="AA10">
            <v>144.85</v>
          </cell>
        </row>
        <row r="11">
          <cell r="E11">
            <v>4587.6992</v>
          </cell>
          <cell r="F11">
            <v>28.6685</v>
          </cell>
          <cell r="G11">
            <v>33.1732</v>
          </cell>
          <cell r="H11">
            <v>33.9714</v>
          </cell>
        </row>
        <row r="11">
          <cell r="V11">
            <v>1800.2456</v>
          </cell>
          <cell r="W11">
            <v>27.274</v>
          </cell>
          <cell r="X11">
            <v>34.7387</v>
          </cell>
          <cell r="Y11">
            <v>35.1015</v>
          </cell>
          <cell r="Z11">
            <v>39531.22</v>
          </cell>
          <cell r="AA11">
            <v>135.15</v>
          </cell>
        </row>
        <row r="12">
          <cell r="E12">
            <v>16998.408</v>
          </cell>
          <cell r="F12">
            <v>41.4091</v>
          </cell>
          <cell r="G12">
            <v>41.2686</v>
          </cell>
          <cell r="H12">
            <v>41.8719</v>
          </cell>
        </row>
        <row r="12">
          <cell r="V12">
            <v>7029.8336</v>
          </cell>
          <cell r="W12">
            <v>40.8412</v>
          </cell>
          <cell r="X12">
            <v>40.9842</v>
          </cell>
          <cell r="Y12">
            <v>41.6167</v>
          </cell>
          <cell r="Z12">
            <v>58471.2</v>
          </cell>
          <cell r="AA12">
            <v>130.3</v>
          </cell>
        </row>
        <row r="13">
          <cell r="E13">
            <v>8505.8424</v>
          </cell>
          <cell r="F13">
            <v>37.0003</v>
          </cell>
          <cell r="G13">
            <v>37.2495</v>
          </cell>
          <cell r="H13">
            <v>38.5101</v>
          </cell>
        </row>
        <row r="13">
          <cell r="V13">
            <v>3889.3464</v>
          </cell>
          <cell r="W13">
            <v>36.4695</v>
          </cell>
          <cell r="X13">
            <v>37.6964</v>
          </cell>
          <cell r="Y13">
            <v>38.3287</v>
          </cell>
          <cell r="Z13">
            <v>51467.88</v>
          </cell>
          <cell r="AA13">
            <v>121.1</v>
          </cell>
        </row>
        <row r="14">
          <cell r="E14">
            <v>4341.9272</v>
          </cell>
          <cell r="F14">
            <v>33.7281</v>
          </cell>
          <cell r="G14">
            <v>35.0074</v>
          </cell>
          <cell r="H14">
            <v>36.3827</v>
          </cell>
        </row>
        <row r="14">
          <cell r="V14">
            <v>2102.8496</v>
          </cell>
          <cell r="W14">
            <v>32.5648</v>
          </cell>
          <cell r="X14">
            <v>35.2853</v>
          </cell>
          <cell r="Y14">
            <v>35.7449</v>
          </cell>
          <cell r="Z14">
            <v>45976.58</v>
          </cell>
          <cell r="AA14">
            <v>113.72</v>
          </cell>
        </row>
        <row r="15">
          <cell r="E15">
            <v>2415.9176</v>
          </cell>
          <cell r="F15">
            <v>30.8225</v>
          </cell>
          <cell r="G15">
            <v>33.7697</v>
          </cell>
          <cell r="H15">
            <v>34.9967</v>
          </cell>
        </row>
        <row r="15">
          <cell r="V15">
            <v>1158.1528</v>
          </cell>
          <cell r="W15">
            <v>29.1256</v>
          </cell>
          <cell r="X15">
            <v>33.7444</v>
          </cell>
          <cell r="Y15">
            <v>34.1107</v>
          </cell>
          <cell r="Z15">
            <v>31039</v>
          </cell>
          <cell r="AA15">
            <v>103.89</v>
          </cell>
        </row>
        <row r="16">
          <cell r="E16">
            <v>21234.0152</v>
          </cell>
          <cell r="F16">
            <v>37.975</v>
          </cell>
          <cell r="G16">
            <v>38.2495</v>
          </cell>
          <cell r="H16">
            <v>42.5065</v>
          </cell>
        </row>
        <row r="16">
          <cell r="V16">
            <v>3023.3128</v>
          </cell>
          <cell r="W16">
            <v>40.6347</v>
          </cell>
          <cell r="X16">
            <v>41.4402</v>
          </cell>
          <cell r="Y16">
            <v>43.398</v>
          </cell>
          <cell r="Z16">
            <v>41957.88</v>
          </cell>
          <cell r="AA16">
            <v>134.78</v>
          </cell>
        </row>
        <row r="17">
          <cell r="E17">
            <v>6017.8824</v>
          </cell>
          <cell r="F17">
            <v>35.8217</v>
          </cell>
          <cell r="G17">
            <v>36.8745</v>
          </cell>
          <cell r="H17">
            <v>40.3826</v>
          </cell>
        </row>
        <row r="17">
          <cell r="V17">
            <v>1572.4856</v>
          </cell>
          <cell r="W17">
            <v>36.978</v>
          </cell>
          <cell r="X17">
            <v>39.1492</v>
          </cell>
          <cell r="Y17">
            <v>40.5475</v>
          </cell>
          <cell r="Z17">
            <v>32362.12</v>
          </cell>
          <cell r="AA17">
            <v>107.6</v>
          </cell>
        </row>
        <row r="18">
          <cell r="E18">
            <v>2518.6232</v>
          </cell>
          <cell r="F18">
            <v>33.0376</v>
          </cell>
          <cell r="G18">
            <v>35.7311</v>
          </cell>
          <cell r="H18">
            <v>38.5475</v>
          </cell>
        </row>
        <row r="18">
          <cell r="V18">
            <v>814.4744</v>
          </cell>
          <cell r="W18">
            <v>33.2464</v>
          </cell>
          <cell r="X18">
            <v>37.2948</v>
          </cell>
          <cell r="Y18">
            <v>38.4162</v>
          </cell>
          <cell r="Z18">
            <v>28409</v>
          </cell>
          <cell r="AA18">
            <v>103.26</v>
          </cell>
        </row>
        <row r="19">
          <cell r="E19">
            <v>1201.6144</v>
          </cell>
          <cell r="F19">
            <v>30.1454</v>
          </cell>
          <cell r="G19">
            <v>34.8685</v>
          </cell>
          <cell r="H19">
            <v>37.2342</v>
          </cell>
        </row>
        <row r="19">
          <cell r="V19">
            <v>403.1824</v>
          </cell>
          <cell r="W19">
            <v>29.8196</v>
          </cell>
          <cell r="X19">
            <v>35.9266</v>
          </cell>
          <cell r="Y19">
            <v>36.9278</v>
          </cell>
          <cell r="Z19">
            <v>26441.82</v>
          </cell>
          <cell r="AA19">
            <v>98.67</v>
          </cell>
        </row>
        <row r="20">
          <cell r="E20">
            <v>39835.0688</v>
          </cell>
          <cell r="F20">
            <v>36.5268</v>
          </cell>
          <cell r="G20">
            <v>40.5792</v>
          </cell>
          <cell r="H20">
            <v>40.1301</v>
          </cell>
        </row>
        <row r="20">
          <cell r="V20">
            <v>3426.5032</v>
          </cell>
          <cell r="W20">
            <v>39.5491</v>
          </cell>
          <cell r="X20">
            <v>43.1889</v>
          </cell>
          <cell r="Y20">
            <v>43.0399</v>
          </cell>
          <cell r="Z20">
            <v>52556.98</v>
          </cell>
          <cell r="AA20">
            <v>176.67</v>
          </cell>
        </row>
        <row r="21">
          <cell r="E21">
            <v>11102.3376</v>
          </cell>
          <cell r="F21">
            <v>33.8561</v>
          </cell>
          <cell r="G21">
            <v>39.0917</v>
          </cell>
          <cell r="H21">
            <v>38.9309</v>
          </cell>
        </row>
        <row r="21">
          <cell r="V21">
            <v>1579.752</v>
          </cell>
          <cell r="W21">
            <v>36.0586</v>
          </cell>
          <cell r="X21">
            <v>41.2924</v>
          </cell>
          <cell r="Y21">
            <v>41.2704</v>
          </cell>
          <cell r="Z21">
            <v>34608.34</v>
          </cell>
          <cell r="AA21">
            <v>125.37</v>
          </cell>
        </row>
        <row r="22">
          <cell r="E22">
            <v>4031.4152</v>
          </cell>
          <cell r="F22">
            <v>31.2443</v>
          </cell>
          <cell r="G22">
            <v>38.0294</v>
          </cell>
          <cell r="H22">
            <v>37.9725</v>
          </cell>
        </row>
        <row r="22">
          <cell r="V22">
            <v>674.204</v>
          </cell>
          <cell r="W22">
            <v>32.4937</v>
          </cell>
          <cell r="X22">
            <v>39.8355</v>
          </cell>
          <cell r="Y22">
            <v>39.8846</v>
          </cell>
          <cell r="Z22">
            <v>30275.85</v>
          </cell>
          <cell r="AA22">
            <v>112.66</v>
          </cell>
        </row>
        <row r="23">
          <cell r="E23">
            <v>1322.7368</v>
          </cell>
          <cell r="F23">
            <v>28.4774</v>
          </cell>
          <cell r="G23">
            <v>37.3208</v>
          </cell>
          <cell r="H23">
            <v>37.3407</v>
          </cell>
        </row>
        <row r="23">
          <cell r="V23">
            <v>267.8736</v>
          </cell>
          <cell r="W23">
            <v>29.411</v>
          </cell>
          <cell r="X23">
            <v>38.7382</v>
          </cell>
          <cell r="Y23">
            <v>38.8985</v>
          </cell>
          <cell r="Z23">
            <v>27846.29</v>
          </cell>
          <cell r="AA23">
            <v>102.46</v>
          </cell>
        </row>
        <row r="24">
          <cell r="E24">
            <v>3573.9536</v>
          </cell>
          <cell r="F24">
            <v>42.6864</v>
          </cell>
          <cell r="G24">
            <v>44.9721</v>
          </cell>
          <cell r="H24">
            <v>48.7223</v>
          </cell>
        </row>
        <row r="24">
          <cell r="V24">
            <v>1301.5648</v>
          </cell>
          <cell r="W24">
            <v>43.9196</v>
          </cell>
          <cell r="X24">
            <v>46.4925</v>
          </cell>
          <cell r="Y24">
            <v>48.3035</v>
          </cell>
          <cell r="Z24">
            <v>35286.41</v>
          </cell>
          <cell r="AA24">
            <v>121.27</v>
          </cell>
        </row>
        <row r="25">
          <cell r="E25">
            <v>1481.2672</v>
          </cell>
          <cell r="F25">
            <v>40.8317</v>
          </cell>
          <cell r="G25">
            <v>43.8382</v>
          </cell>
          <cell r="H25">
            <v>46.9344</v>
          </cell>
        </row>
        <row r="25">
          <cell r="V25">
            <v>642.0416</v>
          </cell>
          <cell r="W25">
            <v>40.8925</v>
          </cell>
          <cell r="X25">
            <v>44.4723</v>
          </cell>
          <cell r="Y25">
            <v>46.0059</v>
          </cell>
          <cell r="Z25">
            <v>42999.8</v>
          </cell>
          <cell r="AA25">
            <v>119.72</v>
          </cell>
        </row>
        <row r="26">
          <cell r="E26">
            <v>674.4296</v>
          </cell>
          <cell r="F26">
            <v>38.5906</v>
          </cell>
          <cell r="G26">
            <v>42.7434</v>
          </cell>
          <cell r="H26">
            <v>45.2983</v>
          </cell>
        </row>
        <row r="26">
          <cell r="V26">
            <v>323.6776</v>
          </cell>
          <cell r="W26">
            <v>37.7938</v>
          </cell>
          <cell r="X26">
            <v>42.696</v>
          </cell>
          <cell r="Y26">
            <v>44.059</v>
          </cell>
          <cell r="Z26">
            <v>28981.7</v>
          </cell>
          <cell r="AA26">
            <v>99.46</v>
          </cell>
        </row>
        <row r="27">
          <cell r="E27">
            <v>330.9152</v>
          </cell>
          <cell r="F27">
            <v>36.2244</v>
          </cell>
          <cell r="G27">
            <v>41.8202</v>
          </cell>
          <cell r="H27">
            <v>44.0464</v>
          </cell>
        </row>
        <row r="27">
          <cell r="V27">
            <v>165.8528</v>
          </cell>
          <cell r="W27">
            <v>34.8506</v>
          </cell>
          <cell r="X27">
            <v>41.3055</v>
          </cell>
          <cell r="Y27">
            <v>42.555</v>
          </cell>
          <cell r="Z27">
            <v>27546.05</v>
          </cell>
          <cell r="AA27">
            <v>95.58</v>
          </cell>
        </row>
        <row r="28">
          <cell r="E28">
            <v>8742.4448</v>
          </cell>
          <cell r="F28">
            <v>42.5945</v>
          </cell>
          <cell r="G28">
            <v>45.1944</v>
          </cell>
          <cell r="H28">
            <v>46.2626</v>
          </cell>
        </row>
        <row r="28">
          <cell r="V28">
            <v>3241.2776</v>
          </cell>
          <cell r="W28">
            <v>41.7475</v>
          </cell>
          <cell r="X28">
            <v>45.1194</v>
          </cell>
          <cell r="Y28">
            <v>45.488</v>
          </cell>
          <cell r="Z28">
            <v>39275.52</v>
          </cell>
          <cell r="AA28">
            <v>136.83</v>
          </cell>
        </row>
        <row r="29">
          <cell r="E29">
            <v>3985.284</v>
          </cell>
          <cell r="F29">
            <v>39.6761</v>
          </cell>
          <cell r="G29">
            <v>43.3562</v>
          </cell>
          <cell r="H29">
            <v>44.0501</v>
          </cell>
        </row>
        <row r="29">
          <cell r="V29">
            <v>1699.0848</v>
          </cell>
          <cell r="W29">
            <v>38.4437</v>
          </cell>
          <cell r="X29">
            <v>42.7969</v>
          </cell>
          <cell r="Y29">
            <v>43.0225</v>
          </cell>
          <cell r="Z29">
            <v>45002.91</v>
          </cell>
          <cell r="AA29">
            <v>125.36</v>
          </cell>
        </row>
        <row r="30">
          <cell r="E30">
            <v>1981.6904</v>
          </cell>
          <cell r="F30">
            <v>36.7986</v>
          </cell>
          <cell r="G30">
            <v>41.8458</v>
          </cell>
          <cell r="H30">
            <v>42.2222</v>
          </cell>
        </row>
        <row r="30">
          <cell r="V30">
            <v>913.3464</v>
          </cell>
          <cell r="W30">
            <v>35.2248</v>
          </cell>
          <cell r="X30">
            <v>40.9565</v>
          </cell>
          <cell r="Y30">
            <v>41.0789</v>
          </cell>
          <cell r="Z30">
            <v>40830.47</v>
          </cell>
          <cell r="AA30">
            <v>108.61</v>
          </cell>
        </row>
        <row r="31">
          <cell r="E31">
            <v>1017.3936</v>
          </cell>
          <cell r="F31">
            <v>33.9574</v>
          </cell>
          <cell r="G31">
            <v>40.7429</v>
          </cell>
          <cell r="H31">
            <v>40.9381</v>
          </cell>
        </row>
        <row r="31">
          <cell r="V31">
            <v>473.0552</v>
          </cell>
          <cell r="W31">
            <v>32.0511</v>
          </cell>
          <cell r="X31">
            <v>39.6189</v>
          </cell>
          <cell r="Y31">
            <v>39.5929</v>
          </cell>
          <cell r="Z31">
            <v>38542.14</v>
          </cell>
          <cell r="AA31">
            <v>105.82</v>
          </cell>
        </row>
        <row r="32">
          <cell r="E32">
            <v>84087.708</v>
          </cell>
          <cell r="F32">
            <v>37.7946</v>
          </cell>
          <cell r="G32">
            <v>37.3719</v>
          </cell>
          <cell r="H32">
            <v>40.662</v>
          </cell>
        </row>
        <row r="32">
          <cell r="V32">
            <v>26054.2984</v>
          </cell>
          <cell r="W32">
            <v>39.0939</v>
          </cell>
          <cell r="X32">
            <v>39.2299</v>
          </cell>
          <cell r="Y32">
            <v>42.2362</v>
          </cell>
          <cell r="Z32">
            <v>77447.76</v>
          </cell>
          <cell r="AA32">
            <v>172.99</v>
          </cell>
        </row>
        <row r="33">
          <cell r="E33">
            <v>43793.6968</v>
          </cell>
          <cell r="F33">
            <v>34.4889</v>
          </cell>
          <cell r="G33">
            <v>35.0698</v>
          </cell>
          <cell r="H33">
            <v>38.7113</v>
          </cell>
        </row>
        <row r="33">
          <cell r="V33">
            <v>15074.1816</v>
          </cell>
          <cell r="W33">
            <v>33.8873</v>
          </cell>
          <cell r="X33">
            <v>36.9671</v>
          </cell>
          <cell r="Y33">
            <v>40.4436</v>
          </cell>
          <cell r="Z33">
            <v>62861.68</v>
          </cell>
          <cell r="AA33">
            <v>179.92</v>
          </cell>
        </row>
        <row r="34">
          <cell r="E34">
            <v>21972.8024</v>
          </cell>
          <cell r="F34">
            <v>30.4837</v>
          </cell>
          <cell r="G34">
            <v>33.6615</v>
          </cell>
          <cell r="H34">
            <v>37.5569</v>
          </cell>
        </row>
        <row r="34">
          <cell r="V34">
            <v>8075.4584</v>
          </cell>
          <cell r="W34">
            <v>29.3144</v>
          </cell>
          <cell r="X34">
            <v>35.3675</v>
          </cell>
          <cell r="Y34">
            <v>39.1044</v>
          </cell>
          <cell r="Z34">
            <v>53434.2</v>
          </cell>
          <cell r="AA34">
            <v>155.75</v>
          </cell>
        </row>
        <row r="35">
          <cell r="E35">
            <v>11145.6048</v>
          </cell>
          <cell r="F35">
            <v>27.1469</v>
          </cell>
          <cell r="G35">
            <v>33.0518</v>
          </cell>
          <cell r="H35">
            <v>37.0558</v>
          </cell>
        </row>
        <row r="35">
          <cell r="V35">
            <v>4021.0152</v>
          </cell>
          <cell r="W35">
            <v>25.6459</v>
          </cell>
          <cell r="X35">
            <v>34.5273</v>
          </cell>
          <cell r="Y35">
            <v>38.4188</v>
          </cell>
          <cell r="Z35">
            <v>46018.85</v>
          </cell>
          <cell r="AA35">
            <v>88.83</v>
          </cell>
        </row>
        <row r="36">
          <cell r="E36">
            <v>5422.308</v>
          </cell>
          <cell r="F36">
            <v>41.8144</v>
          </cell>
          <cell r="G36">
            <v>37.7716</v>
          </cell>
          <cell r="H36">
            <v>41.2085</v>
          </cell>
        </row>
        <row r="36">
          <cell r="V36">
            <v>2016.3968</v>
          </cell>
          <cell r="W36">
            <v>41.9878</v>
          </cell>
          <cell r="X36">
            <v>42.0715</v>
          </cell>
          <cell r="Y36">
            <v>43.7269</v>
          </cell>
          <cell r="Z36">
            <v>23496.91</v>
          </cell>
          <cell r="AA36">
            <v>48.5</v>
          </cell>
        </row>
        <row r="37">
          <cell r="E37">
            <v>1795.2216</v>
          </cell>
          <cell r="F37">
            <v>39.871</v>
          </cell>
          <cell r="G37">
            <v>36.917</v>
          </cell>
          <cell r="H37">
            <v>40.0045</v>
          </cell>
        </row>
        <row r="37">
          <cell r="V37">
            <v>951.7984</v>
          </cell>
          <cell r="W37">
            <v>38.6889</v>
          </cell>
          <cell r="X37">
            <v>40.4513</v>
          </cell>
          <cell r="Y37">
            <v>41.9985</v>
          </cell>
          <cell r="Z37">
            <v>19035.85</v>
          </cell>
          <cell r="AA37">
            <v>42.74</v>
          </cell>
        </row>
        <row r="38">
          <cell r="E38">
            <v>814.6176</v>
          </cell>
          <cell r="F38">
            <v>37.4384</v>
          </cell>
          <cell r="G38">
            <v>36.3965</v>
          </cell>
          <cell r="H38">
            <v>39.1085</v>
          </cell>
        </row>
        <row r="38">
          <cell r="V38">
            <v>447.7912</v>
          </cell>
          <cell r="W38">
            <v>35.5378</v>
          </cell>
          <cell r="X38">
            <v>39.1914</v>
          </cell>
          <cell r="Y38">
            <v>40.8608</v>
          </cell>
          <cell r="Z38">
            <v>16605.12</v>
          </cell>
          <cell r="AA38">
            <v>38.4</v>
          </cell>
        </row>
        <row r="39">
          <cell r="E39">
            <v>408.224</v>
          </cell>
          <cell r="F39">
            <v>34.9657</v>
          </cell>
          <cell r="G39">
            <v>36.0183</v>
          </cell>
          <cell r="H39">
            <v>38.5643</v>
          </cell>
        </row>
        <row r="39">
          <cell r="V39">
            <v>211.8384</v>
          </cell>
          <cell r="W39">
            <v>32.7741</v>
          </cell>
          <cell r="X39">
            <v>38.2911</v>
          </cell>
          <cell r="Y39">
            <v>40.1543</v>
          </cell>
          <cell r="Z39">
            <v>15120.43</v>
          </cell>
          <cell r="AA39">
            <v>34.33</v>
          </cell>
        </row>
        <row r="40">
          <cell r="E40">
            <v>39384.5584</v>
          </cell>
          <cell r="F40">
            <v>37.3862</v>
          </cell>
          <cell r="G40">
            <v>38.392</v>
          </cell>
          <cell r="H40">
            <v>39.1081</v>
          </cell>
        </row>
        <row r="40">
          <cell r="V40">
            <v>9503.2112</v>
          </cell>
          <cell r="W40">
            <v>38.879</v>
          </cell>
          <cell r="X40">
            <v>41.3587</v>
          </cell>
          <cell r="Y40">
            <v>41.8611</v>
          </cell>
          <cell r="Z40">
            <v>69271.19</v>
          </cell>
          <cell r="AA40">
            <v>206.06</v>
          </cell>
        </row>
        <row r="41">
          <cell r="E41">
            <v>12340.7352</v>
          </cell>
          <cell r="F41">
            <v>34.9606</v>
          </cell>
          <cell r="G41">
            <v>36.7062</v>
          </cell>
          <cell r="H41">
            <v>37.4478</v>
          </cell>
        </row>
        <row r="41">
          <cell r="V41">
            <v>4521.232</v>
          </cell>
          <cell r="W41">
            <v>35.38</v>
          </cell>
          <cell r="X41">
            <v>38.8196</v>
          </cell>
          <cell r="Y41">
            <v>39.3048</v>
          </cell>
          <cell r="Z41">
            <v>51442.8</v>
          </cell>
          <cell r="AA41">
            <v>98.69</v>
          </cell>
        </row>
        <row r="42">
          <cell r="E42">
            <v>5077.24</v>
          </cell>
          <cell r="F42">
            <v>32.6299</v>
          </cell>
          <cell r="G42">
            <v>35.4566</v>
          </cell>
          <cell r="H42">
            <v>36.1469</v>
          </cell>
        </row>
        <row r="42">
          <cell r="V42">
            <v>2103.5312</v>
          </cell>
          <cell r="W42">
            <v>32.0588</v>
          </cell>
          <cell r="X42">
            <v>36.9279</v>
          </cell>
          <cell r="Y42">
            <v>37.3794</v>
          </cell>
          <cell r="Z42">
            <v>43152.29</v>
          </cell>
          <cell r="AA42">
            <v>136.2</v>
          </cell>
        </row>
        <row r="43">
          <cell r="E43">
            <v>2305.5824</v>
          </cell>
          <cell r="F43">
            <v>30.2583</v>
          </cell>
          <cell r="G43">
            <v>34.6195</v>
          </cell>
          <cell r="H43">
            <v>35.3206</v>
          </cell>
        </row>
        <row r="43">
          <cell r="V43">
            <v>975.5664</v>
          </cell>
          <cell r="W43">
            <v>29.1998</v>
          </cell>
          <cell r="X43">
            <v>35.6549</v>
          </cell>
          <cell r="Y43">
            <v>36.1369</v>
          </cell>
          <cell r="Z43">
            <v>37740.57</v>
          </cell>
          <cell r="AA43">
            <v>124.83</v>
          </cell>
        </row>
        <row r="44">
          <cell r="E44">
            <v>14215.8624</v>
          </cell>
          <cell r="F44">
            <v>41.909</v>
          </cell>
          <cell r="G44">
            <v>40.6674</v>
          </cell>
          <cell r="H44">
            <v>43.2364</v>
          </cell>
        </row>
        <row r="44">
          <cell r="V44">
            <v>4173.9952</v>
          </cell>
          <cell r="W44">
            <v>41.0253</v>
          </cell>
          <cell r="X44">
            <v>42.4894</v>
          </cell>
          <cell r="Y44">
            <v>44.4216</v>
          </cell>
          <cell r="Z44">
            <v>24232.54</v>
          </cell>
          <cell r="AA44">
            <v>56.56</v>
          </cell>
        </row>
        <row r="45">
          <cell r="E45">
            <v>5279.0864</v>
          </cell>
          <cell r="F45">
            <v>39.2509</v>
          </cell>
          <cell r="G45">
            <v>38.2784</v>
          </cell>
          <cell r="H45">
            <v>41.2406</v>
          </cell>
        </row>
        <row r="45">
          <cell r="V45">
            <v>2043.3664</v>
          </cell>
          <cell r="W45">
            <v>37.7893</v>
          </cell>
          <cell r="X45">
            <v>40.3074</v>
          </cell>
          <cell r="Y45">
            <v>42.2555</v>
          </cell>
          <cell r="Z45">
            <v>27235.67</v>
          </cell>
          <cell r="AA45">
            <v>47.85</v>
          </cell>
        </row>
        <row r="46">
          <cell r="E46">
            <v>2317.8864</v>
          </cell>
          <cell r="F46">
            <v>36.5791</v>
          </cell>
          <cell r="G46">
            <v>36.7871</v>
          </cell>
          <cell r="H46">
            <v>39.8047</v>
          </cell>
        </row>
        <row r="46">
          <cell r="V46">
            <v>1053.8368</v>
          </cell>
          <cell r="W46">
            <v>34.5887</v>
          </cell>
          <cell r="X46">
            <v>38.5697</v>
          </cell>
          <cell r="Y46">
            <v>40.6034</v>
          </cell>
          <cell r="Z46">
            <v>24124.8</v>
          </cell>
          <cell r="AA46">
            <v>73</v>
          </cell>
        </row>
        <row r="47">
          <cell r="E47">
            <v>1129.76</v>
          </cell>
          <cell r="F47">
            <v>33.8243</v>
          </cell>
          <cell r="G47">
            <v>35.8966</v>
          </cell>
          <cell r="H47">
            <v>38.8228</v>
          </cell>
        </row>
        <row r="47">
          <cell r="V47">
            <v>550.5776</v>
          </cell>
          <cell r="W47">
            <v>31.5534</v>
          </cell>
          <cell r="X47">
            <v>37.2699</v>
          </cell>
          <cell r="Y47">
            <v>39.4872</v>
          </cell>
          <cell r="Z47">
            <v>16733.58</v>
          </cell>
          <cell r="AA47">
            <v>41.89</v>
          </cell>
        </row>
        <row r="48">
          <cell r="E48">
            <v>5632.9576</v>
          </cell>
          <cell r="F48">
            <v>45.2489</v>
          </cell>
          <cell r="G48">
            <v>45.8971</v>
          </cell>
          <cell r="H48">
            <v>45.4415</v>
          </cell>
        </row>
        <row r="48">
          <cell r="V48">
            <v>2605.7936</v>
          </cell>
          <cell r="W48">
            <v>43.5528</v>
          </cell>
          <cell r="X48">
            <v>44.5852</v>
          </cell>
          <cell r="Y48">
            <v>44.5205</v>
          </cell>
          <cell r="Z48">
            <v>30250.7</v>
          </cell>
          <cell r="AA48">
            <v>98.5</v>
          </cell>
        </row>
        <row r="49">
          <cell r="E49">
            <v>2758.6824</v>
          </cell>
          <cell r="F49">
            <v>42.1</v>
          </cell>
          <cell r="G49">
            <v>43.1239</v>
          </cell>
          <cell r="H49">
            <v>42.7365</v>
          </cell>
        </row>
        <row r="49">
          <cell r="V49">
            <v>1407.284</v>
          </cell>
          <cell r="W49">
            <v>39.9646</v>
          </cell>
          <cell r="X49">
            <v>41.6755</v>
          </cell>
          <cell r="Y49">
            <v>41.6894</v>
          </cell>
          <cell r="Z49">
            <v>26763.18</v>
          </cell>
          <cell r="AA49">
            <v>79.57</v>
          </cell>
        </row>
        <row r="50">
          <cell r="E50">
            <v>1382.5912</v>
          </cell>
          <cell r="F50">
            <v>38.7843</v>
          </cell>
          <cell r="G50">
            <v>40.9216</v>
          </cell>
          <cell r="H50">
            <v>40.6202</v>
          </cell>
        </row>
        <row r="50">
          <cell r="V50">
            <v>762.8464</v>
          </cell>
          <cell r="W50">
            <v>36.5268</v>
          </cell>
          <cell r="X50">
            <v>39.3643</v>
          </cell>
          <cell r="Y50">
            <v>39.4443</v>
          </cell>
          <cell r="Z50">
            <v>23527.96</v>
          </cell>
          <cell r="AA50">
            <v>72.27</v>
          </cell>
        </row>
        <row r="51">
          <cell r="E51">
            <v>746.144</v>
          </cell>
          <cell r="F51">
            <v>35.8035</v>
          </cell>
          <cell r="G51">
            <v>39.4397</v>
          </cell>
          <cell r="H51">
            <v>39.2297</v>
          </cell>
        </row>
        <row r="51">
          <cell r="V51">
            <v>420.0008</v>
          </cell>
          <cell r="W51">
            <v>33.4233</v>
          </cell>
          <cell r="X51">
            <v>37.7396</v>
          </cell>
          <cell r="Y51">
            <v>37.8909</v>
          </cell>
          <cell r="Z51">
            <v>21885.43</v>
          </cell>
          <cell r="AA51">
            <v>44.9</v>
          </cell>
        </row>
      </sheetData>
      <sheetData sheetId="5">
        <row r="4">
          <cell r="E4">
            <v>8010.3136</v>
          </cell>
          <cell r="F4">
            <v>42.8405</v>
          </cell>
          <cell r="G4">
            <v>39.0031</v>
          </cell>
          <cell r="H4">
            <v>43.7297</v>
          </cell>
        </row>
        <row r="4">
          <cell r="V4">
            <v>1211.7192</v>
          </cell>
          <cell r="W4">
            <v>44.9766</v>
          </cell>
          <cell r="X4">
            <v>41.9066</v>
          </cell>
          <cell r="Y4">
            <v>46.2907</v>
          </cell>
          <cell r="Z4">
            <v>45138.3</v>
          </cell>
          <cell r="AA4">
            <v>106.39</v>
          </cell>
        </row>
        <row r="5">
          <cell r="E5">
            <v>999.1728</v>
          </cell>
          <cell r="F5">
            <v>41.5828</v>
          </cell>
          <cell r="G5">
            <v>37.359</v>
          </cell>
          <cell r="H5">
            <v>42.7342</v>
          </cell>
        </row>
        <row r="5">
          <cell r="V5">
            <v>416.6576</v>
          </cell>
          <cell r="W5">
            <v>42.8825</v>
          </cell>
          <cell r="X5">
            <v>41.1389</v>
          </cell>
          <cell r="Y5">
            <v>44.778</v>
          </cell>
          <cell r="Z5">
            <v>37505.5</v>
          </cell>
          <cell r="AA5">
            <v>96.17</v>
          </cell>
        </row>
        <row r="6">
          <cell r="E6">
            <v>229.152</v>
          </cell>
          <cell r="F6">
            <v>40.0417</v>
          </cell>
          <cell r="G6">
            <v>37.0319</v>
          </cell>
          <cell r="H6">
            <v>41.7834</v>
          </cell>
        </row>
        <row r="6">
          <cell r="V6">
            <v>209.8928</v>
          </cell>
          <cell r="W6">
            <v>40.5022</v>
          </cell>
          <cell r="X6">
            <v>40.351</v>
          </cell>
          <cell r="Y6">
            <v>43.3645</v>
          </cell>
          <cell r="Z6">
            <v>36427.37</v>
          </cell>
          <cell r="AA6">
            <v>89.36</v>
          </cell>
        </row>
        <row r="7">
          <cell r="E7">
            <v>112.2176</v>
          </cell>
          <cell r="F7">
            <v>38.1977</v>
          </cell>
          <cell r="G7">
            <v>36.7381</v>
          </cell>
          <cell r="H7">
            <v>41.0204</v>
          </cell>
        </row>
        <row r="7">
          <cell r="V7">
            <v>116.1808</v>
          </cell>
          <cell r="W7">
            <v>38.0334</v>
          </cell>
          <cell r="X7">
            <v>39.6507</v>
          </cell>
          <cell r="Y7">
            <v>42.2335</v>
          </cell>
          <cell r="Z7">
            <v>35498.42</v>
          </cell>
          <cell r="AA7">
            <v>93.06</v>
          </cell>
        </row>
        <row r="8">
          <cell r="E8">
            <v>49922.2104</v>
          </cell>
          <cell r="F8">
            <v>37.943</v>
          </cell>
          <cell r="G8">
            <v>37.4243</v>
          </cell>
          <cell r="H8">
            <v>38.1209</v>
          </cell>
        </row>
        <row r="8">
          <cell r="V8">
            <v>25532.4848</v>
          </cell>
          <cell r="W8">
            <v>38.0004</v>
          </cell>
          <cell r="X8">
            <v>40.2093</v>
          </cell>
          <cell r="Y8">
            <v>40.8262</v>
          </cell>
          <cell r="Z8">
            <v>81930.89</v>
          </cell>
          <cell r="AA8">
            <v>162.66</v>
          </cell>
        </row>
        <row r="9">
          <cell r="E9">
            <v>18256.2168</v>
          </cell>
          <cell r="F9">
            <v>34.6051</v>
          </cell>
          <cell r="G9">
            <v>35.1628</v>
          </cell>
          <cell r="H9">
            <v>36.0188</v>
          </cell>
        </row>
        <row r="9">
          <cell r="V9">
            <v>12294.1584</v>
          </cell>
          <cell r="W9">
            <v>34.1536</v>
          </cell>
          <cell r="X9">
            <v>37.9352</v>
          </cell>
          <cell r="Y9">
            <v>38.49</v>
          </cell>
          <cell r="Z9">
            <v>63976.87</v>
          </cell>
          <cell r="AA9">
            <v>126.42</v>
          </cell>
        </row>
        <row r="10">
          <cell r="E10">
            <v>7486.28</v>
          </cell>
          <cell r="F10">
            <v>31.3753</v>
          </cell>
          <cell r="G10">
            <v>33.9024</v>
          </cell>
          <cell r="H10">
            <v>34.7171</v>
          </cell>
        </row>
        <row r="10">
          <cell r="V10">
            <v>5860.6472</v>
          </cell>
          <cell r="W10">
            <v>30.7157</v>
          </cell>
          <cell r="X10">
            <v>36.2162</v>
          </cell>
          <cell r="Y10">
            <v>36.7087</v>
          </cell>
          <cell r="Z10">
            <v>51566.03</v>
          </cell>
          <cell r="AA10">
            <v>107.51</v>
          </cell>
        </row>
        <row r="11">
          <cell r="E11">
            <v>3322.5456</v>
          </cell>
          <cell r="F11">
            <v>28.557</v>
          </cell>
          <cell r="G11">
            <v>33.0731</v>
          </cell>
          <cell r="H11">
            <v>33.859</v>
          </cell>
        </row>
        <row r="11">
          <cell r="V11">
            <v>2792.9032</v>
          </cell>
          <cell r="W11">
            <v>27.8332</v>
          </cell>
          <cell r="X11">
            <v>35.0358</v>
          </cell>
          <cell r="Y11">
            <v>35.4777</v>
          </cell>
          <cell r="Z11">
            <v>44904.9</v>
          </cell>
          <cell r="AA11">
            <v>101.86</v>
          </cell>
        </row>
        <row r="12">
          <cell r="E12">
            <v>15635.204</v>
          </cell>
          <cell r="F12">
            <v>41.3859</v>
          </cell>
          <cell r="G12">
            <v>41.2804</v>
          </cell>
          <cell r="H12">
            <v>41.8747</v>
          </cell>
        </row>
        <row r="12">
          <cell r="V12">
            <v>9803.8096</v>
          </cell>
          <cell r="W12">
            <v>41.118</v>
          </cell>
          <cell r="X12">
            <v>41.0389</v>
          </cell>
          <cell r="Y12">
            <v>41.7644</v>
          </cell>
          <cell r="Z12">
            <v>48533.5</v>
          </cell>
          <cell r="AA12">
            <v>95.32</v>
          </cell>
        </row>
        <row r="13">
          <cell r="E13">
            <v>7527.5872</v>
          </cell>
          <cell r="F13">
            <v>36.982</v>
          </cell>
          <cell r="G13">
            <v>37.253</v>
          </cell>
          <cell r="H13">
            <v>38.4672</v>
          </cell>
        </row>
        <row r="13">
          <cell r="V13">
            <v>5337.6632</v>
          </cell>
          <cell r="W13">
            <v>37.0026</v>
          </cell>
          <cell r="X13">
            <v>37.8174</v>
          </cell>
          <cell r="Y13">
            <v>38.6948</v>
          </cell>
          <cell r="Z13">
            <v>43294.59</v>
          </cell>
          <cell r="AA13">
            <v>93.53</v>
          </cell>
        </row>
        <row r="14">
          <cell r="E14">
            <v>3614.7968</v>
          </cell>
          <cell r="F14">
            <v>33.6392</v>
          </cell>
          <cell r="G14">
            <v>34.924</v>
          </cell>
          <cell r="H14">
            <v>36.2678</v>
          </cell>
        </row>
        <row r="14">
          <cell r="V14">
            <v>2887.2664</v>
          </cell>
          <cell r="W14">
            <v>33.3251</v>
          </cell>
          <cell r="X14">
            <v>35.6523</v>
          </cell>
          <cell r="Y14">
            <v>36.3566</v>
          </cell>
          <cell r="Z14">
            <v>38522.47</v>
          </cell>
          <cell r="AA14">
            <v>84.16</v>
          </cell>
        </row>
        <row r="15">
          <cell r="E15">
            <v>1939.1544</v>
          </cell>
          <cell r="F15">
            <v>30.6814</v>
          </cell>
          <cell r="G15">
            <v>33.6559</v>
          </cell>
          <cell r="H15">
            <v>34.8664</v>
          </cell>
        </row>
        <row r="15">
          <cell r="V15">
            <v>1623.3272</v>
          </cell>
          <cell r="W15">
            <v>30.0388</v>
          </cell>
          <cell r="X15">
            <v>34.247</v>
          </cell>
          <cell r="Y15">
            <v>34.8034</v>
          </cell>
          <cell r="Z15">
            <v>35997.68</v>
          </cell>
          <cell r="AA15">
            <v>101.71</v>
          </cell>
        </row>
        <row r="16">
          <cell r="E16">
            <v>20253.3616</v>
          </cell>
          <cell r="F16">
            <v>38.0015</v>
          </cell>
          <cell r="G16">
            <v>38.2634</v>
          </cell>
          <cell r="H16">
            <v>42.4559</v>
          </cell>
        </row>
        <row r="16">
          <cell r="V16">
            <v>5452.1696</v>
          </cell>
          <cell r="W16">
            <v>40.2776</v>
          </cell>
          <cell r="X16">
            <v>40.7118</v>
          </cell>
          <cell r="Y16">
            <v>43.4197</v>
          </cell>
          <cell r="Z16">
            <v>47792</v>
          </cell>
          <cell r="AA16">
            <v>125.04</v>
          </cell>
        </row>
        <row r="17">
          <cell r="E17">
            <v>5386.7976</v>
          </cell>
          <cell r="F17">
            <v>35.8273</v>
          </cell>
          <cell r="G17">
            <v>36.8692</v>
          </cell>
          <cell r="H17">
            <v>40.3438</v>
          </cell>
        </row>
        <row r="17">
          <cell r="V17">
            <v>2581.9488</v>
          </cell>
          <cell r="W17">
            <v>36.9388</v>
          </cell>
          <cell r="X17">
            <v>38.8652</v>
          </cell>
          <cell r="Y17">
            <v>40.8813</v>
          </cell>
          <cell r="Z17">
            <v>36176.4</v>
          </cell>
          <cell r="AA17">
            <v>87.58</v>
          </cell>
        </row>
        <row r="18">
          <cell r="E18">
            <v>2096.696</v>
          </cell>
          <cell r="F18">
            <v>33.0022</v>
          </cell>
          <cell r="G18">
            <v>35.7109</v>
          </cell>
          <cell r="H18">
            <v>38.4733</v>
          </cell>
        </row>
        <row r="18">
          <cell r="V18">
            <v>1322.632</v>
          </cell>
          <cell r="W18">
            <v>33.4769</v>
          </cell>
          <cell r="X18">
            <v>37.3222</v>
          </cell>
          <cell r="Y18">
            <v>38.876</v>
          </cell>
          <cell r="Z18">
            <v>32158.89</v>
          </cell>
          <cell r="AA18">
            <v>84.27</v>
          </cell>
        </row>
        <row r="19">
          <cell r="E19">
            <v>954.4224</v>
          </cell>
          <cell r="F19">
            <v>30.0728</v>
          </cell>
          <cell r="G19">
            <v>34.8427</v>
          </cell>
          <cell r="H19">
            <v>37.1736</v>
          </cell>
        </row>
        <row r="19">
          <cell r="V19">
            <v>657.156</v>
          </cell>
          <cell r="W19">
            <v>30.1384</v>
          </cell>
          <cell r="X19">
            <v>36.1242</v>
          </cell>
          <cell r="Y19">
            <v>37.4907</v>
          </cell>
          <cell r="Z19">
            <v>30528.98</v>
          </cell>
          <cell r="AA19">
            <v>75.37</v>
          </cell>
        </row>
        <row r="20">
          <cell r="E20">
            <v>39215.8304</v>
          </cell>
          <cell r="F20">
            <v>36.5679</v>
          </cell>
          <cell r="G20">
            <v>40.5617</v>
          </cell>
          <cell r="H20">
            <v>40.1243</v>
          </cell>
        </row>
        <row r="20">
          <cell r="V20">
            <v>7281.0344</v>
          </cell>
          <cell r="W20">
            <v>38.8279</v>
          </cell>
          <cell r="X20">
            <v>42.5868</v>
          </cell>
          <cell r="Y20">
            <v>42.3506</v>
          </cell>
          <cell r="Z20">
            <v>60487.09</v>
          </cell>
          <cell r="AA20">
            <v>132.65</v>
          </cell>
        </row>
        <row r="21">
          <cell r="E21">
            <v>10323.8856</v>
          </cell>
          <cell r="F21">
            <v>33.8497</v>
          </cell>
          <cell r="G21">
            <v>39.0564</v>
          </cell>
          <cell r="H21">
            <v>38.9038</v>
          </cell>
        </row>
        <row r="21">
          <cell r="V21">
            <v>3181.552</v>
          </cell>
          <cell r="W21">
            <v>35.7238</v>
          </cell>
          <cell r="X21">
            <v>40.8937</v>
          </cell>
          <cell r="Y21">
            <v>40.8223</v>
          </cell>
          <cell r="Z21">
            <v>39608.18</v>
          </cell>
          <cell r="AA21">
            <v>91.15</v>
          </cell>
        </row>
        <row r="22">
          <cell r="E22">
            <v>3607.0328</v>
          </cell>
          <cell r="F22">
            <v>31.2176</v>
          </cell>
          <cell r="G22">
            <v>37.986</v>
          </cell>
          <cell r="H22">
            <v>37.9341</v>
          </cell>
        </row>
        <row r="22">
          <cell r="V22">
            <v>1329.9376</v>
          </cell>
          <cell r="W22">
            <v>32.3309</v>
          </cell>
          <cell r="X22">
            <v>39.6131</v>
          </cell>
          <cell r="Y22">
            <v>39.6523</v>
          </cell>
          <cell r="Z22">
            <v>34365.49</v>
          </cell>
          <cell r="AA22">
            <v>80.99</v>
          </cell>
        </row>
        <row r="23">
          <cell r="E23">
            <v>1118.6656</v>
          </cell>
          <cell r="F23">
            <v>28.4296</v>
          </cell>
          <cell r="G23">
            <v>37.2721</v>
          </cell>
          <cell r="H23">
            <v>37.2943</v>
          </cell>
        </row>
        <row r="23">
          <cell r="V23">
            <v>499.3208</v>
          </cell>
          <cell r="W23">
            <v>29.2396</v>
          </cell>
          <cell r="X23">
            <v>38.6759</v>
          </cell>
          <cell r="Y23">
            <v>38.7779</v>
          </cell>
          <cell r="Z23">
            <v>37829.52</v>
          </cell>
          <cell r="AA23">
            <v>79.12</v>
          </cell>
        </row>
        <row r="24">
          <cell r="E24">
            <v>3090.548</v>
          </cell>
          <cell r="F24">
            <v>42.6815</v>
          </cell>
          <cell r="G24">
            <v>44.9423</v>
          </cell>
          <cell r="H24">
            <v>48.6703</v>
          </cell>
        </row>
        <row r="24">
          <cell r="V24">
            <v>1954.0456</v>
          </cell>
          <cell r="W24">
            <v>43.9554</v>
          </cell>
          <cell r="X24">
            <v>46.4773</v>
          </cell>
          <cell r="Y24">
            <v>48.754</v>
          </cell>
          <cell r="Z24">
            <v>40723.75</v>
          </cell>
          <cell r="AA24">
            <v>92.87</v>
          </cell>
        </row>
        <row r="25">
          <cell r="E25">
            <v>1200.1624</v>
          </cell>
          <cell r="F25">
            <v>40.8017</v>
          </cell>
          <cell r="G25">
            <v>43.8073</v>
          </cell>
          <cell r="H25">
            <v>46.8621</v>
          </cell>
        </row>
        <row r="25">
          <cell r="V25">
            <v>934.4328</v>
          </cell>
          <cell r="W25">
            <v>41.2946</v>
          </cell>
          <cell r="X25">
            <v>44.8276</v>
          </cell>
          <cell r="Y25">
            <v>46.7311</v>
          </cell>
          <cell r="Z25">
            <v>36231.57</v>
          </cell>
          <cell r="AA25">
            <v>82.95</v>
          </cell>
        </row>
        <row r="26">
          <cell r="E26">
            <v>521.8768</v>
          </cell>
          <cell r="F26">
            <v>38.536</v>
          </cell>
          <cell r="G26">
            <v>42.672</v>
          </cell>
          <cell r="H26">
            <v>45.1931</v>
          </cell>
        </row>
        <row r="26">
          <cell r="V26">
            <v>462.4896</v>
          </cell>
          <cell r="W26">
            <v>38.4501</v>
          </cell>
          <cell r="X26">
            <v>43.2664</v>
          </cell>
          <cell r="Y26">
            <v>44.8858</v>
          </cell>
          <cell r="Z26">
            <v>33649.47</v>
          </cell>
          <cell r="AA26">
            <v>85.15</v>
          </cell>
        </row>
        <row r="27">
          <cell r="E27">
            <v>249.0408</v>
          </cell>
          <cell r="F27">
            <v>36.1537</v>
          </cell>
          <cell r="G27">
            <v>41.7546</v>
          </cell>
          <cell r="H27">
            <v>43.9099</v>
          </cell>
        </row>
        <row r="27">
          <cell r="V27">
            <v>235.1008</v>
          </cell>
          <cell r="W27">
            <v>35.6639</v>
          </cell>
          <cell r="X27">
            <v>42.0414</v>
          </cell>
          <cell r="Y27">
            <v>43.4922</v>
          </cell>
          <cell r="Z27">
            <v>32169.56</v>
          </cell>
          <cell r="AA27">
            <v>76.02</v>
          </cell>
        </row>
        <row r="28">
          <cell r="E28">
            <v>7811.1648</v>
          </cell>
          <cell r="F28">
            <v>42.5905</v>
          </cell>
          <cell r="G28">
            <v>45.1408</v>
          </cell>
          <cell r="H28">
            <v>46.1747</v>
          </cell>
        </row>
        <row r="28">
          <cell r="V28">
            <v>4724.9592</v>
          </cell>
          <cell r="W28">
            <v>42.3517</v>
          </cell>
          <cell r="X28">
            <v>45.5561</v>
          </cell>
          <cell r="Y28">
            <v>46.0427</v>
          </cell>
          <cell r="Z28">
            <v>53022.94</v>
          </cell>
          <cell r="AA28">
            <v>104.69</v>
          </cell>
        </row>
        <row r="29">
          <cell r="E29">
            <v>3333.42</v>
          </cell>
          <cell r="F29">
            <v>39.6257</v>
          </cell>
          <cell r="G29">
            <v>43.3011</v>
          </cell>
          <cell r="H29">
            <v>43.9482</v>
          </cell>
        </row>
        <row r="29">
          <cell r="V29">
            <v>2437.1688</v>
          </cell>
          <cell r="W29">
            <v>39.1565</v>
          </cell>
          <cell r="X29">
            <v>43.4885</v>
          </cell>
          <cell r="Y29">
            <v>43.7504</v>
          </cell>
          <cell r="Z29">
            <v>38312.48</v>
          </cell>
          <cell r="AA29">
            <v>98</v>
          </cell>
        </row>
        <row r="30">
          <cell r="E30">
            <v>1577.9784</v>
          </cell>
          <cell r="F30">
            <v>36.7236</v>
          </cell>
          <cell r="G30">
            <v>41.7925</v>
          </cell>
          <cell r="H30">
            <v>42.1574</v>
          </cell>
        </row>
        <row r="30">
          <cell r="V30">
            <v>1291.5912</v>
          </cell>
          <cell r="W30">
            <v>36.0192</v>
          </cell>
          <cell r="X30">
            <v>41.7581</v>
          </cell>
          <cell r="Y30">
            <v>41.9304</v>
          </cell>
          <cell r="Z30">
            <v>34630.11</v>
          </cell>
          <cell r="AA30">
            <v>110.04</v>
          </cell>
        </row>
        <row r="31">
          <cell r="E31">
            <v>791.1352</v>
          </cell>
          <cell r="F31">
            <v>33.871</v>
          </cell>
          <cell r="G31">
            <v>40.6953</v>
          </cell>
          <cell r="H31">
            <v>40.8953</v>
          </cell>
        </row>
        <row r="31">
          <cell r="V31">
            <v>673.8736</v>
          </cell>
          <cell r="W31">
            <v>32.9582</v>
          </cell>
          <cell r="X31">
            <v>40.5101</v>
          </cell>
          <cell r="Y31">
            <v>40.5469</v>
          </cell>
          <cell r="Z31">
            <v>32998.08</v>
          </cell>
          <cell r="AA31">
            <v>81.3</v>
          </cell>
        </row>
        <row r="32">
          <cell r="E32">
            <v>72801.2776</v>
          </cell>
          <cell r="F32">
            <v>37.8258</v>
          </cell>
          <cell r="G32">
            <v>37.4667</v>
          </cell>
          <cell r="H32">
            <v>40.7375</v>
          </cell>
        </row>
        <row r="32">
          <cell r="V32">
            <v>41294.3008</v>
          </cell>
          <cell r="W32">
            <v>39.0658</v>
          </cell>
          <cell r="X32">
            <v>38.7801</v>
          </cell>
          <cell r="Y32">
            <v>41.8865</v>
          </cell>
          <cell r="Z32">
            <v>87591.16</v>
          </cell>
          <cell r="AA32">
            <v>157.17</v>
          </cell>
        </row>
        <row r="33">
          <cell r="E33">
            <v>36286.14</v>
          </cell>
          <cell r="F33">
            <v>34.5414</v>
          </cell>
          <cell r="G33">
            <v>35.1306</v>
          </cell>
          <cell r="H33">
            <v>38.7511</v>
          </cell>
        </row>
        <row r="33">
          <cell r="V33">
            <v>23435.7832</v>
          </cell>
          <cell r="W33">
            <v>34.2434</v>
          </cell>
          <cell r="X33">
            <v>36.6528</v>
          </cell>
          <cell r="Y33">
            <v>40.1701</v>
          </cell>
          <cell r="Z33">
            <v>71023.83</v>
          </cell>
          <cell r="AA33">
            <v>126.98</v>
          </cell>
        </row>
        <row r="34">
          <cell r="E34">
            <v>17565.8744</v>
          </cell>
          <cell r="F34">
            <v>30.5886</v>
          </cell>
          <cell r="G34">
            <v>33.6707</v>
          </cell>
          <cell r="H34">
            <v>37.5574</v>
          </cell>
        </row>
        <row r="34">
          <cell r="V34">
            <v>12571.384</v>
          </cell>
          <cell r="W34">
            <v>29.8663</v>
          </cell>
          <cell r="X34">
            <v>35.2415</v>
          </cell>
          <cell r="Y34">
            <v>38.9599</v>
          </cell>
          <cell r="Z34">
            <v>59859.95</v>
          </cell>
          <cell r="AA34">
            <v>133.27</v>
          </cell>
        </row>
        <row r="35">
          <cell r="E35">
            <v>8468.0616</v>
          </cell>
          <cell r="F35">
            <v>27.1462</v>
          </cell>
          <cell r="G35">
            <v>33.0445</v>
          </cell>
          <cell r="H35">
            <v>37.0565</v>
          </cell>
        </row>
        <row r="35">
          <cell r="V35">
            <v>6385.6296</v>
          </cell>
          <cell r="W35">
            <v>26.2757</v>
          </cell>
          <cell r="X35">
            <v>34.5286</v>
          </cell>
          <cell r="Y35">
            <v>38.3442</v>
          </cell>
          <cell r="Z35">
            <v>51999.23</v>
          </cell>
          <cell r="AA35">
            <v>105.23</v>
          </cell>
        </row>
        <row r="36">
          <cell r="E36">
            <v>4544.744</v>
          </cell>
          <cell r="F36">
            <v>41.7868</v>
          </cell>
          <cell r="G36">
            <v>37.7849</v>
          </cell>
          <cell r="H36">
            <v>41.1705</v>
          </cell>
        </row>
        <row r="36">
          <cell r="V36">
            <v>2807.1136</v>
          </cell>
          <cell r="W36">
            <v>42.5142</v>
          </cell>
          <cell r="X36">
            <v>41.2384</v>
          </cell>
          <cell r="Y36">
            <v>43.3952</v>
          </cell>
          <cell r="Z36">
            <v>26967.03</v>
          </cell>
          <cell r="AA36">
            <v>58.1</v>
          </cell>
        </row>
        <row r="37">
          <cell r="E37">
            <v>1351.244</v>
          </cell>
          <cell r="F37">
            <v>39.8112</v>
          </cell>
          <cell r="G37">
            <v>36.8927</v>
          </cell>
          <cell r="H37">
            <v>39.9396</v>
          </cell>
        </row>
        <row r="37">
          <cell r="V37">
            <v>1305.4448</v>
          </cell>
          <cell r="W37">
            <v>39.5885</v>
          </cell>
          <cell r="X37">
            <v>40.0464</v>
          </cell>
          <cell r="Y37">
            <v>41.8003</v>
          </cell>
          <cell r="Z37">
            <v>21802.94</v>
          </cell>
          <cell r="AA37">
            <v>45.93</v>
          </cell>
        </row>
        <row r="38">
          <cell r="E38">
            <v>582.9816</v>
          </cell>
          <cell r="F38">
            <v>37.3288</v>
          </cell>
          <cell r="G38">
            <v>36.3572</v>
          </cell>
          <cell r="H38">
            <v>39.0493</v>
          </cell>
        </row>
        <row r="38">
          <cell r="V38">
            <v>622.88</v>
          </cell>
          <cell r="W38">
            <v>36.6141</v>
          </cell>
          <cell r="X38">
            <v>39.0282</v>
          </cell>
          <cell r="Y38">
            <v>40.714</v>
          </cell>
          <cell r="Z38">
            <v>18934.57</v>
          </cell>
          <cell r="AA38">
            <v>46.55</v>
          </cell>
        </row>
        <row r="39">
          <cell r="E39">
            <v>292.256</v>
          </cell>
          <cell r="F39">
            <v>34.8608</v>
          </cell>
          <cell r="G39">
            <v>35.9803</v>
          </cell>
          <cell r="H39">
            <v>38.5066</v>
          </cell>
        </row>
        <row r="39">
          <cell r="V39">
            <v>303.1152</v>
          </cell>
          <cell r="W39">
            <v>33.9017</v>
          </cell>
          <cell r="X39">
            <v>38.2961</v>
          </cell>
          <cell r="Y39">
            <v>40.0482</v>
          </cell>
          <cell r="Z39">
            <v>17334.96</v>
          </cell>
          <cell r="AA39">
            <v>39.89</v>
          </cell>
        </row>
        <row r="40">
          <cell r="E40">
            <v>35519.056</v>
          </cell>
          <cell r="F40">
            <v>37.4473</v>
          </cell>
          <cell r="G40">
            <v>38.3751</v>
          </cell>
          <cell r="H40">
            <v>39.072</v>
          </cell>
        </row>
        <row r="40">
          <cell r="V40">
            <v>15460.3568</v>
          </cell>
          <cell r="W40">
            <v>38.528</v>
          </cell>
          <cell r="X40">
            <v>41.0452</v>
          </cell>
          <cell r="Y40">
            <v>41.6418</v>
          </cell>
          <cell r="Z40">
            <v>79672.83</v>
          </cell>
          <cell r="AA40">
            <v>143.76</v>
          </cell>
        </row>
        <row r="41">
          <cell r="E41">
            <v>10089.3352</v>
          </cell>
          <cell r="F41">
            <v>34.9584</v>
          </cell>
          <cell r="G41">
            <v>36.6402</v>
          </cell>
          <cell r="H41">
            <v>37.3936</v>
          </cell>
        </row>
        <row r="41">
          <cell r="V41">
            <v>6940.82</v>
          </cell>
          <cell r="W41">
            <v>35.4893</v>
          </cell>
          <cell r="X41">
            <v>38.8208</v>
          </cell>
          <cell r="Y41">
            <v>39.3898</v>
          </cell>
          <cell r="Z41">
            <v>59656.28</v>
          </cell>
          <cell r="AA41">
            <v>111.72</v>
          </cell>
        </row>
        <row r="42">
          <cell r="E42">
            <v>3850.7024</v>
          </cell>
          <cell r="F42">
            <v>32.5756</v>
          </cell>
          <cell r="G42">
            <v>35.3808</v>
          </cell>
          <cell r="H42">
            <v>36.0969</v>
          </cell>
        </row>
        <row r="42">
          <cell r="V42">
            <v>3188.148</v>
          </cell>
          <cell r="W42">
            <v>32.4683</v>
          </cell>
          <cell r="X42">
            <v>37.0998</v>
          </cell>
          <cell r="Y42">
            <v>37.6414</v>
          </cell>
          <cell r="Z42">
            <v>49100.36</v>
          </cell>
          <cell r="AA42">
            <v>123.41</v>
          </cell>
        </row>
        <row r="43">
          <cell r="E43">
            <v>1703.3784</v>
          </cell>
          <cell r="F43">
            <v>30.1866</v>
          </cell>
          <cell r="G43">
            <v>34.5525</v>
          </cell>
          <cell r="H43">
            <v>35.2767</v>
          </cell>
        </row>
        <row r="43">
          <cell r="V43">
            <v>1480.9</v>
          </cell>
          <cell r="W43">
            <v>29.7419</v>
          </cell>
          <cell r="X43">
            <v>35.9346</v>
          </cell>
          <cell r="Y43">
            <v>36.5065</v>
          </cell>
          <cell r="Z43">
            <v>42789.6</v>
          </cell>
          <cell r="AA43">
            <v>92.2</v>
          </cell>
        </row>
        <row r="44">
          <cell r="E44">
            <v>4808.4992</v>
          </cell>
          <cell r="F44">
            <v>45.2329</v>
          </cell>
          <cell r="G44">
            <v>45.7817</v>
          </cell>
          <cell r="H44">
            <v>45.3693</v>
          </cell>
        </row>
        <row r="44">
          <cell r="V44">
            <v>3648.7184</v>
          </cell>
          <cell r="W44">
            <v>44.3623</v>
          </cell>
          <cell r="X44">
            <v>45.2986</v>
          </cell>
          <cell r="Y44">
            <v>45.1058</v>
          </cell>
          <cell r="Z44">
            <v>35212.23</v>
          </cell>
          <cell r="AA44">
            <v>71.2</v>
          </cell>
        </row>
        <row r="45">
          <cell r="E45">
            <v>2197</v>
          </cell>
          <cell r="F45">
            <v>42.0416</v>
          </cell>
          <cell r="G45">
            <v>42.927</v>
          </cell>
          <cell r="H45">
            <v>42.5967</v>
          </cell>
        </row>
        <row r="45">
          <cell r="V45">
            <v>1952.484</v>
          </cell>
          <cell r="W45">
            <v>40.9569</v>
          </cell>
          <cell r="X45">
            <v>42.5493</v>
          </cell>
          <cell r="Y45">
            <v>42.4242</v>
          </cell>
          <cell r="Z45">
            <v>30613.6</v>
          </cell>
          <cell r="AA45">
            <v>58.95</v>
          </cell>
        </row>
        <row r="46">
          <cell r="E46">
            <v>1024.9184</v>
          </cell>
          <cell r="F46">
            <v>38.6576</v>
          </cell>
          <cell r="G46">
            <v>40.7255</v>
          </cell>
          <cell r="H46">
            <v>40.4445</v>
          </cell>
        </row>
        <row r="46">
          <cell r="V46">
            <v>1053.284</v>
          </cell>
          <cell r="W46">
            <v>37.5984</v>
          </cell>
          <cell r="X46">
            <v>40.317</v>
          </cell>
          <cell r="Y46">
            <v>40.2602</v>
          </cell>
          <cell r="Z46">
            <v>27068.51</v>
          </cell>
          <cell r="AA46">
            <v>59.72</v>
          </cell>
        </row>
        <row r="47">
          <cell r="E47">
            <v>533.1448</v>
          </cell>
          <cell r="F47">
            <v>35.6743</v>
          </cell>
          <cell r="G47">
            <v>39.2504</v>
          </cell>
          <cell r="H47">
            <v>39.0633</v>
          </cell>
        </row>
        <row r="47">
          <cell r="V47">
            <v>585.4648</v>
          </cell>
          <cell r="W47">
            <v>34.584</v>
          </cell>
          <cell r="X47">
            <v>38.7514</v>
          </cell>
          <cell r="Y47">
            <v>38.7505</v>
          </cell>
          <cell r="Z47">
            <v>24844</v>
          </cell>
          <cell r="AA47">
            <v>50.8</v>
          </cell>
        </row>
      </sheetData>
      <sheetData sheetId="6"/>
      <sheetData sheetId="7">
        <row r="4">
          <cell r="E4">
            <v>10482.2888</v>
          </cell>
          <cell r="F4">
            <v>42.7952</v>
          </cell>
          <cell r="G4">
            <v>39.52</v>
          </cell>
          <cell r="H4">
            <v>43.6241</v>
          </cell>
        </row>
        <row r="4">
          <cell r="V4">
            <v>672.5792</v>
          </cell>
          <cell r="W4">
            <v>44.9815</v>
          </cell>
          <cell r="X4">
            <v>43.225</v>
          </cell>
          <cell r="Y4">
            <v>46.5257</v>
          </cell>
          <cell r="Z4">
            <v>51114.52</v>
          </cell>
          <cell r="AA4">
            <v>93.16</v>
          </cell>
        </row>
        <row r="5">
          <cell r="E5">
            <v>1285.9976</v>
          </cell>
          <cell r="F5">
            <v>41.3735</v>
          </cell>
          <cell r="G5">
            <v>37.3316</v>
          </cell>
          <cell r="H5">
            <v>42.5353</v>
          </cell>
        </row>
        <row r="5">
          <cell r="V5">
            <v>293.1096</v>
          </cell>
          <cell r="W5">
            <v>42.4466</v>
          </cell>
          <cell r="X5">
            <v>41.9479</v>
          </cell>
          <cell r="Y5">
            <v>44.559</v>
          </cell>
          <cell r="Z5">
            <v>41685.85</v>
          </cell>
          <cell r="AA5">
            <v>73.03</v>
          </cell>
        </row>
        <row r="6">
          <cell r="E6">
            <v>287.3232</v>
          </cell>
          <cell r="F6">
            <v>39.7806</v>
          </cell>
          <cell r="G6">
            <v>36.9601</v>
          </cell>
          <cell r="H6">
            <v>41.5559</v>
          </cell>
        </row>
        <row r="6">
          <cell r="V6">
            <v>153.2896</v>
          </cell>
          <cell r="W6">
            <v>39.7705</v>
          </cell>
          <cell r="X6">
            <v>40.7955</v>
          </cell>
          <cell r="Y6">
            <v>42.9333</v>
          </cell>
          <cell r="Z6">
            <v>39200.49</v>
          </cell>
          <cell r="AA6">
            <v>69.25</v>
          </cell>
        </row>
        <row r="7">
          <cell r="E7">
            <v>149.6984</v>
          </cell>
          <cell r="F7">
            <v>37.8952</v>
          </cell>
          <cell r="G7">
            <v>36.655</v>
          </cell>
          <cell r="H7">
            <v>40.8058</v>
          </cell>
        </row>
        <row r="7">
          <cell r="V7">
            <v>84.6248</v>
          </cell>
          <cell r="W7">
            <v>37.1333</v>
          </cell>
          <cell r="X7">
            <v>39.9305</v>
          </cell>
          <cell r="Y7">
            <v>41.7107</v>
          </cell>
          <cell r="Z7">
            <v>38211.73</v>
          </cell>
          <cell r="AA7">
            <v>66.45</v>
          </cell>
        </row>
        <row r="8">
          <cell r="E8">
            <v>68895.396</v>
          </cell>
          <cell r="F8">
            <v>38.3494</v>
          </cell>
          <cell r="G8">
            <v>37.7634</v>
          </cell>
          <cell r="H8">
            <v>38.3034</v>
          </cell>
        </row>
        <row r="8">
          <cell r="V8">
            <v>19704.7744</v>
          </cell>
          <cell r="W8">
            <v>38.5395</v>
          </cell>
          <cell r="X8">
            <v>40.2595</v>
          </cell>
          <cell r="Y8">
            <v>40.7576</v>
          </cell>
          <cell r="Z8">
            <v>93898.75</v>
          </cell>
          <cell r="AA8">
            <v>161.2</v>
          </cell>
        </row>
        <row r="9">
          <cell r="E9">
            <v>26940.36</v>
          </cell>
          <cell r="F9">
            <v>34.6603</v>
          </cell>
          <cell r="G9">
            <v>35.1167</v>
          </cell>
          <cell r="H9">
            <v>35.9319</v>
          </cell>
        </row>
        <row r="9">
          <cell r="V9">
            <v>9646.0952</v>
          </cell>
          <cell r="W9">
            <v>33.9705</v>
          </cell>
          <cell r="X9">
            <v>37.4968</v>
          </cell>
          <cell r="Y9">
            <v>37.9627</v>
          </cell>
          <cell r="Z9">
            <v>74426.26</v>
          </cell>
          <cell r="AA9">
            <v>123.71</v>
          </cell>
        </row>
        <row r="10">
          <cell r="E10">
            <v>12002.3408</v>
          </cell>
          <cell r="F10">
            <v>31.3184</v>
          </cell>
          <cell r="G10">
            <v>33.7952</v>
          </cell>
          <cell r="H10">
            <v>34.5896</v>
          </cell>
        </row>
        <row r="10">
          <cell r="V10">
            <v>4566.928</v>
          </cell>
          <cell r="W10">
            <v>30.1039</v>
          </cell>
          <cell r="X10">
            <v>35.5753</v>
          </cell>
          <cell r="Y10">
            <v>35.9705</v>
          </cell>
          <cell r="Z10">
            <v>62125.67</v>
          </cell>
          <cell r="AA10">
            <v>150.32</v>
          </cell>
        </row>
        <row r="11">
          <cell r="E11">
            <v>5649.0408</v>
          </cell>
          <cell r="F11">
            <v>28.448</v>
          </cell>
          <cell r="G11">
            <v>32.9264</v>
          </cell>
          <cell r="H11">
            <v>33.6872</v>
          </cell>
        </row>
        <row r="11">
          <cell r="V11">
            <v>2131.5808</v>
          </cell>
          <cell r="W11">
            <v>26.9826</v>
          </cell>
          <cell r="X11">
            <v>34.2396</v>
          </cell>
          <cell r="Y11">
            <v>34.5794</v>
          </cell>
          <cell r="Z11">
            <v>53544.4</v>
          </cell>
          <cell r="AA11">
            <v>85.89</v>
          </cell>
        </row>
        <row r="12">
          <cell r="E12">
            <v>18846.6288</v>
          </cell>
          <cell r="F12">
            <v>41.0604</v>
          </cell>
          <cell r="G12">
            <v>40.8979</v>
          </cell>
          <cell r="H12">
            <v>41.4694</v>
          </cell>
        </row>
        <row r="12">
          <cell r="V12">
            <v>8169.916</v>
          </cell>
          <cell r="W12">
            <v>41.5651</v>
          </cell>
          <cell r="X12">
            <v>41.1918</v>
          </cell>
          <cell r="Y12">
            <v>41.7372</v>
          </cell>
          <cell r="Z12">
            <v>51725.81</v>
          </cell>
          <cell r="AA12">
            <v>82.87</v>
          </cell>
        </row>
        <row r="13">
          <cell r="E13">
            <v>9585.9568</v>
          </cell>
          <cell r="F13">
            <v>36.739</v>
          </cell>
          <cell r="G13">
            <v>36.8363</v>
          </cell>
          <cell r="H13">
            <v>38.1159</v>
          </cell>
        </row>
        <row r="13">
          <cell r="V13">
            <v>4581.3632</v>
          </cell>
          <cell r="W13">
            <v>37.011</v>
          </cell>
          <cell r="X13">
            <v>37.7048</v>
          </cell>
          <cell r="Y13">
            <v>38.2684</v>
          </cell>
          <cell r="Z13">
            <v>46590.62</v>
          </cell>
          <cell r="AA13">
            <v>86.19</v>
          </cell>
        </row>
        <row r="14">
          <cell r="E14">
            <v>4968.048</v>
          </cell>
          <cell r="F14">
            <v>33.486</v>
          </cell>
          <cell r="G14">
            <v>34.6942</v>
          </cell>
          <cell r="H14">
            <v>35.9803</v>
          </cell>
        </row>
        <row r="14">
          <cell r="V14">
            <v>2441.4448</v>
          </cell>
          <cell r="W14">
            <v>32.8199</v>
          </cell>
          <cell r="X14">
            <v>35.2196</v>
          </cell>
          <cell r="Y14">
            <v>35.6415</v>
          </cell>
          <cell r="Z14">
            <v>42262.32</v>
          </cell>
          <cell r="AA14">
            <v>109.7</v>
          </cell>
        </row>
        <row r="15">
          <cell r="E15">
            <v>2761.5776</v>
          </cell>
          <cell r="F15">
            <v>30.497</v>
          </cell>
          <cell r="G15">
            <v>33.4076</v>
          </cell>
          <cell r="H15">
            <v>34.4863</v>
          </cell>
        </row>
        <row r="15">
          <cell r="V15">
            <v>1327.7016</v>
          </cell>
          <cell r="W15">
            <v>29.1869</v>
          </cell>
          <cell r="X15">
            <v>33.5769</v>
          </cell>
          <cell r="Y15">
            <v>33.8493</v>
          </cell>
          <cell r="Z15">
            <v>39204.07</v>
          </cell>
          <cell r="AA15">
            <v>65.93</v>
          </cell>
        </row>
        <row r="16">
          <cell r="E16">
            <v>25902.8792</v>
          </cell>
          <cell r="F16">
            <v>38.077</v>
          </cell>
          <cell r="G16">
            <v>38.3741</v>
          </cell>
          <cell r="H16">
            <v>42.2565</v>
          </cell>
        </row>
        <row r="16">
          <cell r="V16">
            <v>3245.3</v>
          </cell>
          <cell r="W16">
            <v>41.3094</v>
          </cell>
          <cell r="X16">
            <v>41.6545</v>
          </cell>
          <cell r="Y16">
            <v>43.5601</v>
          </cell>
          <cell r="Z16">
            <v>73527.39</v>
          </cell>
          <cell r="AA16">
            <v>95.32</v>
          </cell>
        </row>
        <row r="17">
          <cell r="E17">
            <v>6327.9224</v>
          </cell>
          <cell r="F17">
            <v>35.4849</v>
          </cell>
          <cell r="G17">
            <v>36.6529</v>
          </cell>
          <cell r="H17">
            <v>39.9621</v>
          </cell>
        </row>
        <row r="17">
          <cell r="V17">
            <v>1695.7312</v>
          </cell>
          <cell r="W17">
            <v>37.5817</v>
          </cell>
          <cell r="X17">
            <v>39.3147</v>
          </cell>
          <cell r="Y17">
            <v>40.6433</v>
          </cell>
          <cell r="Z17">
            <v>53348.68</v>
          </cell>
          <cell r="AA17">
            <v>75.21</v>
          </cell>
        </row>
        <row r="18">
          <cell r="E18">
            <v>2666.1936</v>
          </cell>
          <cell r="F18">
            <v>32.6298</v>
          </cell>
          <cell r="G18">
            <v>35.4563</v>
          </cell>
          <cell r="H18">
            <v>38.1315</v>
          </cell>
        </row>
        <row r="18">
          <cell r="V18">
            <v>846.5952</v>
          </cell>
          <cell r="W18">
            <v>33.6382</v>
          </cell>
          <cell r="X18">
            <v>37.3159</v>
          </cell>
          <cell r="Y18">
            <v>38.4194</v>
          </cell>
          <cell r="Z18">
            <v>47132.02</v>
          </cell>
          <cell r="AA18">
            <v>70.04</v>
          </cell>
        </row>
        <row r="19">
          <cell r="E19">
            <v>1246.0504</v>
          </cell>
          <cell r="F19">
            <v>29.6929</v>
          </cell>
          <cell r="G19">
            <v>34.6008</v>
          </cell>
          <cell r="H19">
            <v>36.8691</v>
          </cell>
        </row>
        <row r="19">
          <cell r="V19">
            <v>400.8304</v>
          </cell>
          <cell r="W19">
            <v>29.9794</v>
          </cell>
          <cell r="X19">
            <v>35.877</v>
          </cell>
          <cell r="Y19">
            <v>36.9687</v>
          </cell>
          <cell r="Z19">
            <v>44030.61</v>
          </cell>
          <cell r="AA19">
            <v>56.51</v>
          </cell>
        </row>
        <row r="20">
          <cell r="E20">
            <v>56179.8624</v>
          </cell>
          <cell r="F20">
            <v>37.1358</v>
          </cell>
          <cell r="G20">
            <v>40.3776</v>
          </cell>
          <cell r="H20">
            <v>39.9946</v>
          </cell>
        </row>
        <row r="20">
          <cell r="V20">
            <v>4078.5376</v>
          </cell>
          <cell r="W20">
            <v>39.1951</v>
          </cell>
          <cell r="X20">
            <v>42.9476</v>
          </cell>
          <cell r="Y20">
            <v>42.8195</v>
          </cell>
          <cell r="Z20">
            <v>97690.2</v>
          </cell>
          <cell r="AA20">
            <v>131.91</v>
          </cell>
        </row>
        <row r="21">
          <cell r="E21">
            <v>13851.2424</v>
          </cell>
          <cell r="F21">
            <v>33.5366</v>
          </cell>
          <cell r="G21">
            <v>38.8386</v>
          </cell>
          <cell r="H21">
            <v>38.6963</v>
          </cell>
        </row>
        <row r="21">
          <cell r="V21">
            <v>1638.5296</v>
          </cell>
          <cell r="W21">
            <v>35.7112</v>
          </cell>
          <cell r="X21">
            <v>41.1224</v>
          </cell>
          <cell r="Y21">
            <v>41.1091</v>
          </cell>
          <cell r="Z21">
            <v>62295.24</v>
          </cell>
          <cell r="AA21">
            <v>86.93</v>
          </cell>
        </row>
        <row r="22">
          <cell r="E22">
            <v>4258.7336</v>
          </cell>
          <cell r="F22">
            <v>30.5989</v>
          </cell>
          <cell r="G22">
            <v>37.7947</v>
          </cell>
          <cell r="H22">
            <v>37.7614</v>
          </cell>
        </row>
        <row r="22">
          <cell r="V22">
            <v>657.132</v>
          </cell>
          <cell r="W22">
            <v>32.4685</v>
          </cell>
          <cell r="X22">
            <v>39.7678</v>
          </cell>
          <cell r="Y22">
            <v>39.8551</v>
          </cell>
          <cell r="Z22">
            <v>50590.84</v>
          </cell>
          <cell r="AA22">
            <v>108.85</v>
          </cell>
        </row>
        <row r="23">
          <cell r="E23">
            <v>1257.3432</v>
          </cell>
          <cell r="F23">
            <v>27.9283</v>
          </cell>
          <cell r="G23">
            <v>37.0966</v>
          </cell>
          <cell r="H23">
            <v>37.127</v>
          </cell>
        </row>
        <row r="23">
          <cell r="V23">
            <v>261.1256</v>
          </cell>
          <cell r="W23">
            <v>29.4768</v>
          </cell>
          <cell r="X23">
            <v>38.6899</v>
          </cell>
          <cell r="Y23">
            <v>38.892</v>
          </cell>
          <cell r="Z23">
            <v>45166.11</v>
          </cell>
          <cell r="AA23">
            <v>66.63</v>
          </cell>
        </row>
        <row r="24">
          <cell r="E24">
            <v>4075.3704</v>
          </cell>
          <cell r="F24">
            <v>42.526</v>
          </cell>
          <cell r="G24">
            <v>44.7793</v>
          </cell>
          <cell r="H24">
            <v>48.3882</v>
          </cell>
        </row>
        <row r="24">
          <cell r="V24">
            <v>1436.9824</v>
          </cell>
          <cell r="W24">
            <v>43.9805</v>
          </cell>
          <cell r="X24">
            <v>46.3664</v>
          </cell>
          <cell r="Y24">
            <v>48.1222</v>
          </cell>
          <cell r="Z24">
            <v>45191.91</v>
          </cell>
          <cell r="AA24">
            <v>74.75</v>
          </cell>
        </row>
        <row r="25">
          <cell r="E25">
            <v>1682.456</v>
          </cell>
          <cell r="F25">
            <v>40.5404</v>
          </cell>
          <cell r="G25">
            <v>43.597</v>
          </cell>
          <cell r="H25">
            <v>46.5697</v>
          </cell>
        </row>
        <row r="25">
          <cell r="V25">
            <v>696.8456</v>
          </cell>
          <cell r="W25">
            <v>40.8941</v>
          </cell>
          <cell r="X25">
            <v>44.4025</v>
          </cell>
          <cell r="Y25">
            <v>45.8379</v>
          </cell>
          <cell r="Z25">
            <v>39801.18</v>
          </cell>
          <cell r="AA25">
            <v>66.23</v>
          </cell>
        </row>
        <row r="26">
          <cell r="E26">
            <v>763.2728</v>
          </cell>
          <cell r="F26">
            <v>38.2255</v>
          </cell>
          <cell r="G26">
            <v>42.4843</v>
          </cell>
          <cell r="H26">
            <v>44.9178</v>
          </cell>
        </row>
        <row r="26">
          <cell r="V26">
            <v>345.0912</v>
          </cell>
          <cell r="W26">
            <v>37.7518</v>
          </cell>
          <cell r="X26">
            <v>42.6876</v>
          </cell>
          <cell r="Y26">
            <v>43.9806</v>
          </cell>
          <cell r="Z26">
            <v>36526.77</v>
          </cell>
          <cell r="AA26">
            <v>96.21</v>
          </cell>
        </row>
        <row r="27">
          <cell r="E27">
            <v>371.6448</v>
          </cell>
          <cell r="F27">
            <v>35.8262</v>
          </cell>
          <cell r="G27">
            <v>41.552</v>
          </cell>
          <cell r="H27">
            <v>43.6776</v>
          </cell>
        </row>
        <row r="27">
          <cell r="V27">
            <v>173.8464</v>
          </cell>
          <cell r="W27">
            <v>34.7535</v>
          </cell>
          <cell r="X27">
            <v>41.3725</v>
          </cell>
          <cell r="Y27">
            <v>42.6016</v>
          </cell>
          <cell r="Z27">
            <v>34353.68</v>
          </cell>
          <cell r="AA27">
            <v>58.47</v>
          </cell>
        </row>
        <row r="28">
          <cell r="E28">
            <v>11990.4672</v>
          </cell>
          <cell r="F28">
            <v>42.1574</v>
          </cell>
          <cell r="G28">
            <v>44.7781</v>
          </cell>
          <cell r="H28">
            <v>45.6153</v>
          </cell>
        </row>
        <row r="28">
          <cell r="V28">
            <v>4438.0024</v>
          </cell>
          <cell r="W28">
            <v>40.9396</v>
          </cell>
          <cell r="X28">
            <v>44.2997</v>
          </cell>
          <cell r="Y28">
            <v>44.6491</v>
          </cell>
          <cell r="Z28">
            <v>75730.18</v>
          </cell>
          <cell r="AA28">
            <v>112.57</v>
          </cell>
        </row>
        <row r="29">
          <cell r="E29">
            <v>5305.5352</v>
          </cell>
          <cell r="F29">
            <v>38.8698</v>
          </cell>
          <cell r="G29">
            <v>42.9047</v>
          </cell>
          <cell r="H29">
            <v>43.3984</v>
          </cell>
        </row>
        <row r="29">
          <cell r="V29">
            <v>2138.4848</v>
          </cell>
          <cell r="W29">
            <v>37.2829</v>
          </cell>
          <cell r="X29">
            <v>42.0459</v>
          </cell>
          <cell r="Y29">
            <v>42.3209</v>
          </cell>
          <cell r="Z29">
            <v>61952.54</v>
          </cell>
          <cell r="AA29">
            <v>84.14</v>
          </cell>
        </row>
        <row r="30">
          <cell r="E30">
            <v>2518.6352</v>
          </cell>
          <cell r="F30">
            <v>35.8252</v>
          </cell>
          <cell r="G30">
            <v>41.4205</v>
          </cell>
          <cell r="H30">
            <v>41.662</v>
          </cell>
        </row>
        <row r="30">
          <cell r="V30">
            <v>1076.7648</v>
          </cell>
          <cell r="W30">
            <v>33.9969</v>
          </cell>
          <cell r="X30">
            <v>40.3385</v>
          </cell>
          <cell r="Y30">
            <v>40.4611</v>
          </cell>
          <cell r="Z30">
            <v>53919.52</v>
          </cell>
          <cell r="AA30">
            <v>77.57</v>
          </cell>
        </row>
        <row r="31">
          <cell r="E31">
            <v>1228.804</v>
          </cell>
          <cell r="F31">
            <v>32.9616</v>
          </cell>
          <cell r="G31">
            <v>40.3285</v>
          </cell>
          <cell r="H31">
            <v>40.4075</v>
          </cell>
        </row>
        <row r="31">
          <cell r="V31">
            <v>523.0104</v>
          </cell>
          <cell r="W31">
            <v>30.9033</v>
          </cell>
          <cell r="X31">
            <v>39.1026</v>
          </cell>
          <cell r="Y31">
            <v>39.0638</v>
          </cell>
          <cell r="Z31">
            <v>49735.93</v>
          </cell>
          <cell r="AA31">
            <v>65.79</v>
          </cell>
        </row>
        <row r="32">
          <cell r="E32">
            <v>92883.2184</v>
          </cell>
          <cell r="F32">
            <v>38.2949</v>
          </cell>
          <cell r="G32">
            <v>37.8885</v>
          </cell>
          <cell r="H32">
            <v>41.0668</v>
          </cell>
        </row>
        <row r="32">
          <cell r="V32">
            <v>28827.9656</v>
          </cell>
          <cell r="W32">
            <v>40.3862</v>
          </cell>
          <cell r="X32">
            <v>40.0323</v>
          </cell>
          <cell r="Y32">
            <v>42.7664</v>
          </cell>
          <cell r="Z32">
            <v>124153.54</v>
          </cell>
          <cell r="AA32">
            <v>146.54</v>
          </cell>
        </row>
        <row r="33">
          <cell r="E33">
            <v>48607.8496</v>
          </cell>
          <cell r="F33">
            <v>35.2042</v>
          </cell>
          <cell r="G33">
            <v>35.3629</v>
          </cell>
          <cell r="H33">
            <v>38.9394</v>
          </cell>
        </row>
        <row r="33">
          <cell r="V33">
            <v>17890.3464</v>
          </cell>
          <cell r="W33">
            <v>35.6521</v>
          </cell>
          <cell r="X33">
            <v>37.4189</v>
          </cell>
          <cell r="Y33">
            <v>40.745</v>
          </cell>
          <cell r="Z33">
            <v>101316.41</v>
          </cell>
          <cell r="AA33">
            <v>114.71</v>
          </cell>
        </row>
        <row r="34">
          <cell r="E34">
            <v>25673.7288</v>
          </cell>
          <cell r="F34">
            <v>31.4428</v>
          </cell>
          <cell r="G34">
            <v>33.8472</v>
          </cell>
          <cell r="H34">
            <v>37.6707</v>
          </cell>
        </row>
        <row r="34">
          <cell r="V34">
            <v>9876.028</v>
          </cell>
          <cell r="W34">
            <v>30.7585</v>
          </cell>
          <cell r="X34">
            <v>35.7226</v>
          </cell>
          <cell r="Y34">
            <v>39.3646</v>
          </cell>
          <cell r="Z34">
            <v>86805.6</v>
          </cell>
          <cell r="AA34">
            <v>99.09</v>
          </cell>
        </row>
        <row r="35">
          <cell r="E35">
            <v>12899.3344</v>
          </cell>
          <cell r="F35">
            <v>27.8948</v>
          </cell>
          <cell r="G35">
            <v>33.1124</v>
          </cell>
          <cell r="H35">
            <v>37.0593</v>
          </cell>
        </row>
        <row r="35">
          <cell r="V35">
            <v>5009.4136</v>
          </cell>
          <cell r="W35">
            <v>26.7698</v>
          </cell>
          <cell r="X35">
            <v>34.7405</v>
          </cell>
          <cell r="Y35">
            <v>38.5387</v>
          </cell>
          <cell r="Z35">
            <v>75569.69</v>
          </cell>
          <cell r="AA35">
            <v>90.64</v>
          </cell>
        </row>
        <row r="36">
          <cell r="E36">
            <v>6595.4632</v>
          </cell>
          <cell r="F36">
            <v>41.8424</v>
          </cell>
          <cell r="G36">
            <v>37.894</v>
          </cell>
          <cell r="H36">
            <v>41.1083</v>
          </cell>
        </row>
        <row r="36">
          <cell r="V36">
            <v>2480.0168</v>
          </cell>
          <cell r="W36">
            <v>41.9995</v>
          </cell>
          <cell r="X36">
            <v>41.7606</v>
          </cell>
          <cell r="Y36">
            <v>43.2914</v>
          </cell>
          <cell r="Z36">
            <v>31142.64</v>
          </cell>
          <cell r="AA36">
            <v>49.17</v>
          </cell>
        </row>
        <row r="37">
          <cell r="E37">
            <v>2277.468</v>
          </cell>
          <cell r="F37">
            <v>39.7745</v>
          </cell>
          <cell r="G37">
            <v>36.7959</v>
          </cell>
          <cell r="H37">
            <v>39.7346</v>
          </cell>
        </row>
        <row r="37">
          <cell r="V37">
            <v>1165.8336</v>
          </cell>
          <cell r="W37">
            <v>38.43</v>
          </cell>
          <cell r="X37">
            <v>39.9608</v>
          </cell>
          <cell r="Y37">
            <v>41.5412</v>
          </cell>
          <cell r="Z37">
            <v>25617.14</v>
          </cell>
          <cell r="AA37">
            <v>42.01</v>
          </cell>
        </row>
        <row r="38">
          <cell r="E38">
            <v>1075.1952</v>
          </cell>
          <cell r="F38">
            <v>37.1795</v>
          </cell>
          <cell r="G38">
            <v>36.2215</v>
          </cell>
          <cell r="H38">
            <v>38.8242</v>
          </cell>
        </row>
        <row r="38">
          <cell r="V38">
            <v>534.4136</v>
          </cell>
          <cell r="W38">
            <v>35.0638</v>
          </cell>
          <cell r="X38">
            <v>38.6562</v>
          </cell>
          <cell r="Y38">
            <v>40.4251</v>
          </cell>
          <cell r="Z38">
            <v>22099</v>
          </cell>
          <cell r="AA38">
            <v>37.26</v>
          </cell>
        </row>
        <row r="39">
          <cell r="E39">
            <v>534.968</v>
          </cell>
          <cell r="F39">
            <v>34.5463</v>
          </cell>
          <cell r="G39">
            <v>35.8036</v>
          </cell>
          <cell r="H39">
            <v>38.2758</v>
          </cell>
        </row>
        <row r="39">
          <cell r="V39">
            <v>242.936</v>
          </cell>
          <cell r="W39">
            <v>32.1797</v>
          </cell>
          <cell r="X39">
            <v>37.8169</v>
          </cell>
          <cell r="Y39">
            <v>39.8037</v>
          </cell>
          <cell r="Z39">
            <v>19807.51</v>
          </cell>
          <cell r="AA39">
            <v>34.16</v>
          </cell>
        </row>
        <row r="40">
          <cell r="E40">
            <v>50556.0608</v>
          </cell>
          <cell r="F40">
            <v>37.8916</v>
          </cell>
          <cell r="G40">
            <v>38.4745</v>
          </cell>
          <cell r="H40">
            <v>39.072</v>
          </cell>
        </row>
        <row r="40">
          <cell r="V40">
            <v>11683.7784</v>
          </cell>
          <cell r="W40">
            <v>39.0765</v>
          </cell>
          <cell r="X40">
            <v>40.97</v>
          </cell>
          <cell r="Y40">
            <v>41.5299</v>
          </cell>
          <cell r="Z40">
            <v>89477.84</v>
          </cell>
          <cell r="AA40">
            <v>143.1</v>
          </cell>
        </row>
        <row r="41">
          <cell r="E41">
            <v>15421.972</v>
          </cell>
          <cell r="F41">
            <v>34.9867</v>
          </cell>
          <cell r="G41">
            <v>36.4819</v>
          </cell>
          <cell r="H41">
            <v>37.1897</v>
          </cell>
        </row>
        <row r="41">
          <cell r="V41">
            <v>5429.3392</v>
          </cell>
          <cell r="W41">
            <v>35.2188</v>
          </cell>
          <cell r="X41">
            <v>38.3256</v>
          </cell>
          <cell r="Y41">
            <v>38.9251</v>
          </cell>
          <cell r="Z41">
            <v>95503.03</v>
          </cell>
          <cell r="AA41">
            <v>118.36</v>
          </cell>
        </row>
        <row r="42">
          <cell r="E42">
            <v>6213.9984</v>
          </cell>
          <cell r="F42">
            <v>32.4088</v>
          </cell>
          <cell r="G42">
            <v>35.1704</v>
          </cell>
          <cell r="H42">
            <v>35.869</v>
          </cell>
        </row>
        <row r="42">
          <cell r="V42">
            <v>2445.9536</v>
          </cell>
          <cell r="W42">
            <v>31.7372</v>
          </cell>
          <cell r="X42">
            <v>36.4506</v>
          </cell>
          <cell r="Y42">
            <v>37.0248</v>
          </cell>
          <cell r="Z42">
            <v>78477.6</v>
          </cell>
          <cell r="AA42">
            <v>89.92</v>
          </cell>
        </row>
        <row r="43">
          <cell r="E43">
            <v>2768.8128</v>
          </cell>
          <cell r="F43">
            <v>29.9451</v>
          </cell>
          <cell r="G43">
            <v>34.3393</v>
          </cell>
          <cell r="H43">
            <v>35.0645</v>
          </cell>
        </row>
        <row r="43">
          <cell r="V43">
            <v>1095.8568</v>
          </cell>
          <cell r="W43">
            <v>28.8598</v>
          </cell>
          <cell r="X43">
            <v>35.2198</v>
          </cell>
          <cell r="Y43">
            <v>35.7822</v>
          </cell>
          <cell r="Z43">
            <v>67636.49</v>
          </cell>
          <cell r="AA43">
            <v>78.24</v>
          </cell>
        </row>
        <row r="44">
          <cell r="E44">
            <v>17525.8176</v>
          </cell>
          <cell r="F44">
            <v>41.8285</v>
          </cell>
          <cell r="G44">
            <v>40.625</v>
          </cell>
          <cell r="H44">
            <v>42.9471</v>
          </cell>
        </row>
        <row r="44">
          <cell r="V44">
            <v>4994.5936</v>
          </cell>
          <cell r="W44">
            <v>40.8443</v>
          </cell>
          <cell r="X44">
            <v>42.2976</v>
          </cell>
          <cell r="Y44">
            <v>44.0783</v>
          </cell>
          <cell r="Z44">
            <v>43586.07</v>
          </cell>
          <cell r="AA44">
            <v>60.98</v>
          </cell>
        </row>
        <row r="45">
          <cell r="E45">
            <v>6291.8896</v>
          </cell>
          <cell r="F45">
            <v>38.8671</v>
          </cell>
          <cell r="G45">
            <v>38.0234</v>
          </cell>
          <cell r="H45">
            <v>40.8462</v>
          </cell>
        </row>
        <row r="45">
          <cell r="V45">
            <v>2340.0544</v>
          </cell>
          <cell r="W45">
            <v>37.3961</v>
          </cell>
          <cell r="X45">
            <v>40.0385</v>
          </cell>
          <cell r="Y45">
            <v>41.9279</v>
          </cell>
          <cell r="Z45">
            <v>35387.23</v>
          </cell>
          <cell r="AA45">
            <v>61.73</v>
          </cell>
        </row>
        <row r="46">
          <cell r="E46">
            <v>2666.232</v>
          </cell>
          <cell r="F46">
            <v>36.0382</v>
          </cell>
          <cell r="G46">
            <v>36.4733</v>
          </cell>
          <cell r="H46">
            <v>39.4028</v>
          </cell>
        </row>
        <row r="46">
          <cell r="V46">
            <v>1164.4912</v>
          </cell>
          <cell r="W46">
            <v>34.1483</v>
          </cell>
          <cell r="X46">
            <v>38.349</v>
          </cell>
          <cell r="Y46">
            <v>40.3384</v>
          </cell>
          <cell r="Z46">
            <v>30980.06</v>
          </cell>
          <cell r="AA46">
            <v>72.96</v>
          </cell>
        </row>
        <row r="47">
          <cell r="E47">
            <v>1266.4672</v>
          </cell>
          <cell r="F47">
            <v>33.2187</v>
          </cell>
          <cell r="G47">
            <v>35.5796</v>
          </cell>
          <cell r="H47">
            <v>38.4654</v>
          </cell>
        </row>
        <row r="47">
          <cell r="V47">
            <v>591.3056</v>
          </cell>
          <cell r="W47">
            <v>31.0975</v>
          </cell>
          <cell r="X47">
            <v>37.0619</v>
          </cell>
          <cell r="Y47">
            <v>39.2285</v>
          </cell>
          <cell r="Z47">
            <v>28455.56</v>
          </cell>
          <cell r="AA47">
            <v>39.6</v>
          </cell>
        </row>
        <row r="48">
          <cell r="E48">
            <v>6970.5408</v>
          </cell>
          <cell r="F48">
            <v>45.25</v>
          </cell>
          <cell r="G48">
            <v>45.3936</v>
          </cell>
          <cell r="H48">
            <v>45.0621</v>
          </cell>
        </row>
        <row r="48">
          <cell r="V48">
            <v>3011.0608</v>
          </cell>
          <cell r="W48">
            <v>43.3333</v>
          </cell>
          <cell r="X48">
            <v>43.7573</v>
          </cell>
          <cell r="Y48">
            <v>43.7796</v>
          </cell>
          <cell r="Z48">
            <v>59034.73</v>
          </cell>
          <cell r="AA48">
            <v>64.23</v>
          </cell>
        </row>
        <row r="49">
          <cell r="E49">
            <v>3375.0328</v>
          </cell>
          <cell r="F49">
            <v>41.8787</v>
          </cell>
          <cell r="G49">
            <v>42.4616</v>
          </cell>
          <cell r="H49">
            <v>42.1827</v>
          </cell>
        </row>
        <row r="49">
          <cell r="V49">
            <v>1561.108</v>
          </cell>
          <cell r="W49">
            <v>39.5599</v>
          </cell>
          <cell r="X49">
            <v>40.7703</v>
          </cell>
          <cell r="Y49">
            <v>40.8495</v>
          </cell>
          <cell r="Z49">
            <v>51092.54</v>
          </cell>
          <cell r="AA49">
            <v>55.14</v>
          </cell>
        </row>
        <row r="50">
          <cell r="E50">
            <v>1677.0288</v>
          </cell>
          <cell r="F50">
            <v>38.4952</v>
          </cell>
          <cell r="G50">
            <v>40.2457</v>
          </cell>
          <cell r="H50">
            <v>40.0176</v>
          </cell>
        </row>
        <row r="50">
          <cell r="V50">
            <v>822.1464</v>
          </cell>
          <cell r="W50">
            <v>36.045</v>
          </cell>
          <cell r="X50">
            <v>38.4847</v>
          </cell>
          <cell r="Y50">
            <v>38.6187</v>
          </cell>
          <cell r="Z50">
            <v>44502.98</v>
          </cell>
          <cell r="AA50">
            <v>74.8</v>
          </cell>
        </row>
        <row r="51">
          <cell r="E51">
            <v>885.6688</v>
          </cell>
          <cell r="F51">
            <v>35.4406</v>
          </cell>
          <cell r="G51">
            <v>38.7714</v>
          </cell>
          <cell r="H51">
            <v>38.6033</v>
          </cell>
        </row>
        <row r="51">
          <cell r="V51">
            <v>439.236</v>
          </cell>
          <cell r="W51">
            <v>32.8806</v>
          </cell>
          <cell r="X51">
            <v>36.9206</v>
          </cell>
          <cell r="Y51">
            <v>37.1298</v>
          </cell>
          <cell r="Z51">
            <v>39695.65</v>
          </cell>
          <cell r="AA51">
            <v>45.21</v>
          </cell>
        </row>
      </sheetData>
      <sheetData sheetId="8">
        <row r="4">
          <cell r="E4">
            <v>10011.8392</v>
          </cell>
          <cell r="F4">
            <v>42.782</v>
          </cell>
          <cell r="G4">
            <v>39.5143</v>
          </cell>
          <cell r="H4">
            <v>43.6202</v>
          </cell>
        </row>
        <row r="4">
          <cell r="V4">
            <v>1297.6216</v>
          </cell>
          <cell r="W4">
            <v>44.9512</v>
          </cell>
          <cell r="X4">
            <v>42.0132</v>
          </cell>
          <cell r="Y4">
            <v>46.1769</v>
          </cell>
          <cell r="Z4">
            <v>77056.05</v>
          </cell>
          <cell r="AA4">
            <v>102.69</v>
          </cell>
        </row>
        <row r="5">
          <cell r="E5">
            <v>1167.4488</v>
          </cell>
          <cell r="F5">
            <v>41.3546</v>
          </cell>
          <cell r="G5">
            <v>37.3917</v>
          </cell>
          <cell r="H5">
            <v>42.5427</v>
          </cell>
        </row>
        <row r="5">
          <cell r="V5">
            <v>416.732</v>
          </cell>
          <cell r="W5">
            <v>42.8561</v>
          </cell>
          <cell r="X5">
            <v>41.108</v>
          </cell>
          <cell r="Y5">
            <v>44.6086</v>
          </cell>
          <cell r="Z5">
            <v>63479.16</v>
          </cell>
          <cell r="AA5">
            <v>93.37</v>
          </cell>
        </row>
        <row r="6">
          <cell r="E6">
            <v>230.096</v>
          </cell>
          <cell r="F6">
            <v>39.7715</v>
          </cell>
          <cell r="G6">
            <v>36.9941</v>
          </cell>
          <cell r="H6">
            <v>41.5864</v>
          </cell>
        </row>
        <row r="6">
          <cell r="V6">
            <v>212.2752</v>
          </cell>
          <cell r="W6">
            <v>40.4761</v>
          </cell>
          <cell r="X6">
            <v>40.3289</v>
          </cell>
          <cell r="Y6">
            <v>43.2474</v>
          </cell>
          <cell r="Z6">
            <v>45343.74</v>
          </cell>
          <cell r="AA6">
            <v>80.82</v>
          </cell>
        </row>
        <row r="7">
          <cell r="E7">
            <v>116.1488</v>
          </cell>
          <cell r="F7">
            <v>37.8817</v>
          </cell>
          <cell r="G7">
            <v>36.6844</v>
          </cell>
          <cell r="H7">
            <v>40.8755</v>
          </cell>
        </row>
        <row r="7">
          <cell r="V7">
            <v>116.6104</v>
          </cell>
          <cell r="W7">
            <v>38.0133</v>
          </cell>
          <cell r="X7">
            <v>39.6533</v>
          </cell>
          <cell r="Y7">
            <v>42.2118</v>
          </cell>
          <cell r="Z7">
            <v>44437.6</v>
          </cell>
          <cell r="AA7">
            <v>83.89</v>
          </cell>
        </row>
        <row r="8">
          <cell r="E8">
            <v>62341.8672</v>
          </cell>
          <cell r="F8">
            <v>38.3265</v>
          </cell>
          <cell r="G8">
            <v>37.7456</v>
          </cell>
          <cell r="H8">
            <v>38.2696</v>
          </cell>
        </row>
        <row r="8">
          <cell r="V8">
            <v>30903.5432</v>
          </cell>
          <cell r="W8">
            <v>38.5488</v>
          </cell>
          <cell r="X8">
            <v>39.993</v>
          </cell>
          <cell r="Y8">
            <v>40.577</v>
          </cell>
          <cell r="Z8">
            <v>107030.9</v>
          </cell>
          <cell r="AA8">
            <v>181.16</v>
          </cell>
        </row>
        <row r="9">
          <cell r="E9">
            <v>22735.044</v>
          </cell>
          <cell r="F9">
            <v>34.5889</v>
          </cell>
          <cell r="G9">
            <v>35.0362</v>
          </cell>
          <cell r="H9">
            <v>35.8409</v>
          </cell>
        </row>
        <row r="9">
          <cell r="V9">
            <v>14691.4688</v>
          </cell>
          <cell r="W9">
            <v>34.29</v>
          </cell>
          <cell r="X9">
            <v>37.5329</v>
          </cell>
          <cell r="Y9">
            <v>38.0876</v>
          </cell>
          <cell r="Z9">
            <v>85070.05</v>
          </cell>
          <cell r="AA9">
            <v>138.02</v>
          </cell>
        </row>
        <row r="10">
          <cell r="E10">
            <v>9608.8096</v>
          </cell>
          <cell r="F10">
            <v>31.2256</v>
          </cell>
          <cell r="G10">
            <v>33.6959</v>
          </cell>
          <cell r="H10">
            <v>34.484</v>
          </cell>
        </row>
        <row r="10">
          <cell r="V10">
            <v>6920.5512</v>
          </cell>
          <cell r="W10">
            <v>30.6047</v>
          </cell>
          <cell r="X10">
            <v>35.8075</v>
          </cell>
          <cell r="Y10">
            <v>36.2916</v>
          </cell>
          <cell r="Z10">
            <v>71190.76</v>
          </cell>
          <cell r="AA10">
            <v>121.43</v>
          </cell>
        </row>
        <row r="11">
          <cell r="E11">
            <v>4386.9408</v>
          </cell>
          <cell r="F11">
            <v>28.3495</v>
          </cell>
          <cell r="G11">
            <v>32.8379</v>
          </cell>
          <cell r="H11">
            <v>33.5892</v>
          </cell>
        </row>
        <row r="11">
          <cell r="V11">
            <v>3263.9336</v>
          </cell>
          <cell r="W11">
            <v>27.5737</v>
          </cell>
          <cell r="X11">
            <v>34.6011</v>
          </cell>
          <cell r="Y11">
            <v>35.0139</v>
          </cell>
          <cell r="Z11">
            <v>61337.68</v>
          </cell>
          <cell r="AA11">
            <v>97.81</v>
          </cell>
        </row>
        <row r="12">
          <cell r="E12">
            <v>17118.7648</v>
          </cell>
          <cell r="F12">
            <v>41.0195</v>
          </cell>
          <cell r="G12">
            <v>40.8806</v>
          </cell>
          <cell r="H12">
            <v>41.4534</v>
          </cell>
        </row>
        <row r="12">
          <cell r="V12">
            <v>11196.7568</v>
          </cell>
          <cell r="W12">
            <v>41.7655</v>
          </cell>
          <cell r="X12">
            <v>41.2584</v>
          </cell>
          <cell r="Y12">
            <v>41.9255</v>
          </cell>
          <cell r="Z12">
            <v>79621.47</v>
          </cell>
          <cell r="AA12">
            <v>95.27</v>
          </cell>
        </row>
        <row r="13">
          <cell r="E13">
            <v>8319.4176</v>
          </cell>
          <cell r="F13">
            <v>36.6686</v>
          </cell>
          <cell r="G13">
            <v>36.8092</v>
          </cell>
          <cell r="H13">
            <v>38.0494</v>
          </cell>
        </row>
        <row r="13">
          <cell r="V13">
            <v>6162.7216</v>
          </cell>
          <cell r="W13">
            <v>37.4994</v>
          </cell>
          <cell r="X13">
            <v>37.8594</v>
          </cell>
          <cell r="Y13">
            <v>38.7063</v>
          </cell>
          <cell r="Z13">
            <v>71700.3</v>
          </cell>
          <cell r="AA13">
            <v>93.74</v>
          </cell>
        </row>
        <row r="14">
          <cell r="E14">
            <v>4110.0056</v>
          </cell>
          <cell r="F14">
            <v>33.3697</v>
          </cell>
          <cell r="G14">
            <v>34.5978</v>
          </cell>
          <cell r="H14">
            <v>35.8654</v>
          </cell>
        </row>
        <row r="14">
          <cell r="V14">
            <v>3286.9112</v>
          </cell>
          <cell r="W14">
            <v>33.6022</v>
          </cell>
          <cell r="X14">
            <v>35.6038</v>
          </cell>
          <cell r="Y14">
            <v>36.2952</v>
          </cell>
          <cell r="Z14">
            <v>65144.97</v>
          </cell>
          <cell r="AA14">
            <v>81.23</v>
          </cell>
        </row>
        <row r="15">
          <cell r="E15">
            <v>2225.7672</v>
          </cell>
          <cell r="F15">
            <v>30.3384</v>
          </cell>
          <cell r="G15">
            <v>33.2995</v>
          </cell>
          <cell r="H15">
            <v>34.3986</v>
          </cell>
        </row>
        <row r="15">
          <cell r="V15">
            <v>1813.6216</v>
          </cell>
          <cell r="W15">
            <v>30.1257</v>
          </cell>
          <cell r="X15">
            <v>34.1178</v>
          </cell>
          <cell r="Y15">
            <v>34.6339</v>
          </cell>
          <cell r="Z15">
            <v>60496.43</v>
          </cell>
          <cell r="AA15">
            <v>76.48</v>
          </cell>
        </row>
        <row r="16">
          <cell r="E16">
            <v>24647.8384</v>
          </cell>
          <cell r="F16">
            <v>38.0948</v>
          </cell>
          <cell r="G16">
            <v>38.3768</v>
          </cell>
          <cell r="H16">
            <v>42.2242</v>
          </cell>
        </row>
        <row r="16">
          <cell r="V16">
            <v>5558.4696</v>
          </cell>
          <cell r="W16">
            <v>40.7426</v>
          </cell>
          <cell r="X16">
            <v>40.865</v>
          </cell>
          <cell r="Y16">
            <v>43.5823</v>
          </cell>
          <cell r="Z16">
            <v>81547.41</v>
          </cell>
          <cell r="AA16">
            <v>105.69</v>
          </cell>
        </row>
        <row r="17">
          <cell r="E17">
            <v>5619.208</v>
          </cell>
          <cell r="F17">
            <v>35.5013</v>
          </cell>
          <cell r="G17">
            <v>36.665</v>
          </cell>
          <cell r="H17">
            <v>39.9386</v>
          </cell>
        </row>
        <row r="17">
          <cell r="V17">
            <v>2740.4256</v>
          </cell>
          <cell r="W17">
            <v>37.5713</v>
          </cell>
          <cell r="X17">
            <v>39.0396</v>
          </cell>
          <cell r="Y17">
            <v>40.99</v>
          </cell>
          <cell r="Z17">
            <v>60545.18</v>
          </cell>
          <cell r="AA17">
            <v>78.6</v>
          </cell>
        </row>
        <row r="18">
          <cell r="E18">
            <v>2231.432</v>
          </cell>
          <cell r="F18">
            <v>32.6021</v>
          </cell>
          <cell r="G18">
            <v>35.4749</v>
          </cell>
          <cell r="H18">
            <v>38.0979</v>
          </cell>
        </row>
        <row r="18">
          <cell r="V18">
            <v>1370.1216</v>
          </cell>
          <cell r="W18">
            <v>33.9457</v>
          </cell>
          <cell r="X18">
            <v>37.3707</v>
          </cell>
          <cell r="Y18">
            <v>38.9197</v>
          </cell>
          <cell r="Z18">
            <v>53326.7</v>
          </cell>
          <cell r="AA18">
            <v>76.63</v>
          </cell>
        </row>
        <row r="19">
          <cell r="E19">
            <v>1009.3576</v>
          </cell>
          <cell r="F19">
            <v>29.6389</v>
          </cell>
          <cell r="G19">
            <v>34.6182</v>
          </cell>
          <cell r="H19">
            <v>36.8454</v>
          </cell>
        </row>
        <row r="19">
          <cell r="V19">
            <v>653.6416</v>
          </cell>
          <cell r="W19">
            <v>30.3631</v>
          </cell>
          <cell r="X19">
            <v>36.1531</v>
          </cell>
          <cell r="Y19">
            <v>37.5092</v>
          </cell>
          <cell r="Z19">
            <v>50360.21</v>
          </cell>
          <cell r="AA19">
            <v>66.82</v>
          </cell>
        </row>
        <row r="20">
          <cell r="E20">
            <v>55270.708</v>
          </cell>
          <cell r="F20">
            <v>37.1343</v>
          </cell>
          <cell r="G20">
            <v>40.3741</v>
          </cell>
          <cell r="H20">
            <v>39.9955</v>
          </cell>
        </row>
        <row r="20">
          <cell r="V20">
            <v>9003.996</v>
          </cell>
          <cell r="W20">
            <v>38.6244</v>
          </cell>
          <cell r="X20">
            <v>42.3685</v>
          </cell>
          <cell r="Y20">
            <v>42.178</v>
          </cell>
          <cell r="Z20">
            <v>109231.42</v>
          </cell>
          <cell r="AA20">
            <v>148.05</v>
          </cell>
        </row>
        <row r="21">
          <cell r="E21">
            <v>13223.6752</v>
          </cell>
          <cell r="F21">
            <v>33.5332</v>
          </cell>
          <cell r="G21">
            <v>38.8202</v>
          </cell>
          <cell r="H21">
            <v>38.6772</v>
          </cell>
        </row>
        <row r="21">
          <cell r="V21">
            <v>3382.756</v>
          </cell>
          <cell r="W21">
            <v>35.33</v>
          </cell>
          <cell r="X21">
            <v>40.7524</v>
          </cell>
          <cell r="Y21">
            <v>40.699</v>
          </cell>
          <cell r="Z21">
            <v>52647.31</v>
          </cell>
          <cell r="AA21">
            <v>106.83</v>
          </cell>
        </row>
        <row r="22">
          <cell r="E22">
            <v>3892.212</v>
          </cell>
          <cell r="F22">
            <v>30.5801</v>
          </cell>
          <cell r="G22">
            <v>37.7588</v>
          </cell>
          <cell r="H22">
            <v>37.7163</v>
          </cell>
        </row>
        <row r="22">
          <cell r="V22">
            <v>1273.0552</v>
          </cell>
          <cell r="W22">
            <v>32.1345</v>
          </cell>
          <cell r="X22">
            <v>39.5576</v>
          </cell>
          <cell r="Y22">
            <v>39.5961</v>
          </cell>
          <cell r="Z22">
            <v>43963.86</v>
          </cell>
          <cell r="AA22">
            <v>82.36</v>
          </cell>
        </row>
        <row r="23">
          <cell r="E23">
            <v>1080.3872</v>
          </cell>
          <cell r="F23">
            <v>27.8832</v>
          </cell>
          <cell r="G23">
            <v>37.0694</v>
          </cell>
          <cell r="H23">
            <v>37.1089</v>
          </cell>
        </row>
        <row r="23">
          <cell r="V23">
            <v>472.7688</v>
          </cell>
          <cell r="W23">
            <v>29.2338</v>
          </cell>
          <cell r="X23">
            <v>38.6256</v>
          </cell>
          <cell r="Y23">
            <v>38.7535</v>
          </cell>
          <cell r="Z23">
            <v>39122.18</v>
          </cell>
          <cell r="AA23">
            <v>72.22</v>
          </cell>
        </row>
        <row r="24">
          <cell r="E24">
            <v>3576.6872</v>
          </cell>
          <cell r="F24">
            <v>42.5167</v>
          </cell>
          <cell r="G24">
            <v>44.7683</v>
          </cell>
          <cell r="H24">
            <v>48.3647</v>
          </cell>
        </row>
        <row r="24">
          <cell r="V24">
            <v>2144.8464</v>
          </cell>
          <cell r="W24">
            <v>44.0093</v>
          </cell>
          <cell r="X24">
            <v>46.3967</v>
          </cell>
          <cell r="Y24">
            <v>48.5937</v>
          </cell>
          <cell r="Z24">
            <v>52776.67</v>
          </cell>
          <cell r="AA24">
            <v>87.47</v>
          </cell>
        </row>
        <row r="25">
          <cell r="E25">
            <v>1397.1576</v>
          </cell>
          <cell r="F25">
            <v>40.5164</v>
          </cell>
          <cell r="G25">
            <v>43.6081</v>
          </cell>
          <cell r="H25">
            <v>46.5569</v>
          </cell>
        </row>
        <row r="25">
          <cell r="V25">
            <v>1013.0208</v>
          </cell>
          <cell r="W25">
            <v>41.2987</v>
          </cell>
          <cell r="X25">
            <v>44.7886</v>
          </cell>
          <cell r="Y25">
            <v>46.5959</v>
          </cell>
          <cell r="Z25">
            <v>46076.33</v>
          </cell>
          <cell r="AA25">
            <v>100.05</v>
          </cell>
        </row>
        <row r="26">
          <cell r="E26">
            <v>603.7</v>
          </cell>
          <cell r="F26">
            <v>38.1795</v>
          </cell>
          <cell r="G26">
            <v>42.4919</v>
          </cell>
          <cell r="H26">
            <v>44.9411</v>
          </cell>
        </row>
        <row r="26">
          <cell r="V26">
            <v>493.6832</v>
          </cell>
          <cell r="W26">
            <v>38.4363</v>
          </cell>
          <cell r="X26">
            <v>43.2395</v>
          </cell>
          <cell r="Y26">
            <v>44.8468</v>
          </cell>
          <cell r="Z26">
            <v>42584.48</v>
          </cell>
          <cell r="AA26">
            <v>72.43</v>
          </cell>
        </row>
        <row r="27">
          <cell r="E27">
            <v>286.1728</v>
          </cell>
          <cell r="F27">
            <v>35.7803</v>
          </cell>
          <cell r="G27">
            <v>41.5755</v>
          </cell>
          <cell r="H27">
            <v>43.7231</v>
          </cell>
        </row>
        <row r="27">
          <cell r="V27">
            <v>246.2608</v>
          </cell>
          <cell r="W27">
            <v>35.5714</v>
          </cell>
          <cell r="X27">
            <v>42.1112</v>
          </cell>
          <cell r="Y27">
            <v>43.5492</v>
          </cell>
          <cell r="Z27">
            <v>39813.65</v>
          </cell>
          <cell r="AA27">
            <v>67.09</v>
          </cell>
        </row>
        <row r="28">
          <cell r="E28">
            <v>11195.6128</v>
          </cell>
          <cell r="F28">
            <v>42.1339</v>
          </cell>
          <cell r="G28">
            <v>44.7337</v>
          </cell>
          <cell r="H28">
            <v>45.5489</v>
          </cell>
        </row>
        <row r="28">
          <cell r="V28">
            <v>6288.9576</v>
          </cell>
          <cell r="W28">
            <v>41.5735</v>
          </cell>
          <cell r="X28">
            <v>44.8172</v>
          </cell>
          <cell r="Y28">
            <v>45.2204</v>
          </cell>
          <cell r="Z28">
            <v>63576.86</v>
          </cell>
          <cell r="AA28">
            <v>119.93</v>
          </cell>
        </row>
        <row r="29">
          <cell r="E29">
            <v>4771.128</v>
          </cell>
          <cell r="F29">
            <v>38.838</v>
          </cell>
          <cell r="G29">
            <v>42.843</v>
          </cell>
          <cell r="H29">
            <v>43.3317</v>
          </cell>
        </row>
        <row r="29">
          <cell r="V29">
            <v>3026.44</v>
          </cell>
          <cell r="W29">
            <v>38.0419</v>
          </cell>
          <cell r="X29">
            <v>42.7768</v>
          </cell>
          <cell r="Y29">
            <v>43.0377</v>
          </cell>
          <cell r="Z29">
            <v>52855.63</v>
          </cell>
          <cell r="AA29">
            <v>104.8</v>
          </cell>
        </row>
        <row r="30">
          <cell r="E30">
            <v>2180.5344</v>
          </cell>
          <cell r="F30">
            <v>35.7805</v>
          </cell>
          <cell r="G30">
            <v>41.3501</v>
          </cell>
          <cell r="H30">
            <v>41.6174</v>
          </cell>
        </row>
        <row r="30">
          <cell r="V30">
            <v>1515.9112</v>
          </cell>
          <cell r="W30">
            <v>34.8326</v>
          </cell>
          <cell r="X30">
            <v>41.1439</v>
          </cell>
          <cell r="Y30">
            <v>41.3068</v>
          </cell>
          <cell r="Z30">
            <v>61848.78</v>
          </cell>
          <cell r="AA30">
            <v>110.3</v>
          </cell>
        </row>
        <row r="31">
          <cell r="E31">
            <v>1045.4704</v>
          </cell>
          <cell r="F31">
            <v>32.9181</v>
          </cell>
          <cell r="G31">
            <v>40.2902</v>
          </cell>
          <cell r="H31">
            <v>40.4085</v>
          </cell>
        </row>
        <row r="31">
          <cell r="V31">
            <v>749.8144</v>
          </cell>
          <cell r="W31">
            <v>31.8319</v>
          </cell>
          <cell r="X31">
            <v>39.9981</v>
          </cell>
          <cell r="Y31">
            <v>40.0213</v>
          </cell>
          <cell r="Z31">
            <v>42746.64</v>
          </cell>
          <cell r="AA31">
            <v>77.3</v>
          </cell>
        </row>
        <row r="32">
          <cell r="E32">
            <v>78728.1832</v>
          </cell>
          <cell r="F32">
            <v>38.2389</v>
          </cell>
          <cell r="G32">
            <v>37.8726</v>
          </cell>
          <cell r="H32">
            <v>41.0251</v>
          </cell>
        </row>
        <row r="32">
          <cell r="V32">
            <v>45826.8224</v>
          </cell>
          <cell r="W32">
            <v>40.2087</v>
          </cell>
          <cell r="X32">
            <v>39.5384</v>
          </cell>
          <cell r="Y32">
            <v>42.439</v>
          </cell>
          <cell r="Z32">
            <v>102967.41</v>
          </cell>
          <cell r="AA32">
            <v>187.02</v>
          </cell>
        </row>
        <row r="33">
          <cell r="E33">
            <v>38013.1408</v>
          </cell>
          <cell r="F33">
            <v>35.012</v>
          </cell>
          <cell r="G33">
            <v>35.3228</v>
          </cell>
          <cell r="H33">
            <v>38.9087</v>
          </cell>
        </row>
        <row r="33">
          <cell r="V33">
            <v>27829.7992</v>
          </cell>
          <cell r="W33">
            <v>35.9239</v>
          </cell>
          <cell r="X33">
            <v>37.0829</v>
          </cell>
          <cell r="Y33">
            <v>40.4804</v>
          </cell>
          <cell r="Z33">
            <v>83708.69</v>
          </cell>
          <cell r="AA33">
            <v>126.89</v>
          </cell>
        </row>
        <row r="34">
          <cell r="E34">
            <v>18664.828</v>
          </cell>
          <cell r="F34">
            <v>31.1832</v>
          </cell>
          <cell r="G34">
            <v>33.8295</v>
          </cell>
          <cell r="H34">
            <v>37.658</v>
          </cell>
        </row>
        <row r="34">
          <cell r="V34">
            <v>15318.092</v>
          </cell>
          <cell r="W34">
            <v>31.2786</v>
          </cell>
          <cell r="X34">
            <v>35.578</v>
          </cell>
          <cell r="Y34">
            <v>39.2082</v>
          </cell>
          <cell r="Z34">
            <v>70679.56</v>
          </cell>
          <cell r="AA34">
            <v>111.14</v>
          </cell>
        </row>
        <row r="35">
          <cell r="E35">
            <v>8710.9064</v>
          </cell>
          <cell r="F35">
            <v>27.5951</v>
          </cell>
          <cell r="G35">
            <v>33.0907</v>
          </cell>
          <cell r="H35">
            <v>37.0676</v>
          </cell>
        </row>
        <row r="35">
          <cell r="V35">
            <v>7893.012</v>
          </cell>
          <cell r="W35">
            <v>27.403</v>
          </cell>
          <cell r="X35">
            <v>34.7223</v>
          </cell>
          <cell r="Y35">
            <v>38.4576</v>
          </cell>
          <cell r="Z35">
            <v>61685.79</v>
          </cell>
          <cell r="AA35">
            <v>94.77</v>
          </cell>
        </row>
        <row r="36">
          <cell r="E36">
            <v>5501.9504</v>
          </cell>
          <cell r="F36">
            <v>41.7519</v>
          </cell>
          <cell r="G36">
            <v>37.9083</v>
          </cell>
          <cell r="H36">
            <v>41.0642</v>
          </cell>
        </row>
        <row r="36">
          <cell r="V36">
            <v>3391.3544</v>
          </cell>
          <cell r="W36">
            <v>42.5804</v>
          </cell>
          <cell r="X36">
            <v>41.1024</v>
          </cell>
          <cell r="Y36">
            <v>43.0517</v>
          </cell>
          <cell r="Z36">
            <v>35497.83</v>
          </cell>
          <cell r="AA36">
            <v>56.72</v>
          </cell>
        </row>
        <row r="37">
          <cell r="E37">
            <v>1701.2872</v>
          </cell>
          <cell r="F37">
            <v>39.6311</v>
          </cell>
          <cell r="G37">
            <v>36.7709</v>
          </cell>
          <cell r="H37">
            <v>39.6723</v>
          </cell>
        </row>
        <row r="37">
          <cell r="V37">
            <v>1589.3208</v>
          </cell>
          <cell r="W37">
            <v>39.4408</v>
          </cell>
          <cell r="X37">
            <v>39.6841</v>
          </cell>
          <cell r="Y37">
            <v>41.3763</v>
          </cell>
          <cell r="Z37">
            <v>29315.55</v>
          </cell>
          <cell r="AA37">
            <v>60.72</v>
          </cell>
        </row>
        <row r="38">
          <cell r="E38">
            <v>793.3824</v>
          </cell>
          <cell r="F38">
            <v>37.0332</v>
          </cell>
          <cell r="G38">
            <v>36.1807</v>
          </cell>
          <cell r="H38">
            <v>38.7515</v>
          </cell>
        </row>
        <row r="38">
          <cell r="V38">
            <v>742.6984</v>
          </cell>
          <cell r="W38">
            <v>36.2303</v>
          </cell>
          <cell r="X38">
            <v>38.602</v>
          </cell>
          <cell r="Y38">
            <v>40.3379</v>
          </cell>
          <cell r="Z38">
            <v>25537.72</v>
          </cell>
          <cell r="AA38">
            <v>43.02</v>
          </cell>
        </row>
        <row r="39">
          <cell r="E39">
            <v>396.4496</v>
          </cell>
          <cell r="F39">
            <v>34.4178</v>
          </cell>
          <cell r="G39">
            <v>35.7722</v>
          </cell>
          <cell r="H39">
            <v>38.2178</v>
          </cell>
        </row>
        <row r="39">
          <cell r="V39">
            <v>350.5936</v>
          </cell>
          <cell r="W39">
            <v>33.3746</v>
          </cell>
          <cell r="X39">
            <v>37.9149</v>
          </cell>
          <cell r="Y39">
            <v>39.7027</v>
          </cell>
          <cell r="Z39">
            <v>22976.3</v>
          </cell>
          <cell r="AA39">
            <v>39.23</v>
          </cell>
        </row>
        <row r="40">
          <cell r="E40">
            <v>45314.6488</v>
          </cell>
          <cell r="F40">
            <v>37.8717</v>
          </cell>
          <cell r="G40">
            <v>38.4418</v>
          </cell>
          <cell r="H40">
            <v>39.0192</v>
          </cell>
        </row>
        <row r="40">
          <cell r="V40">
            <v>19014.5984</v>
          </cell>
          <cell r="W40">
            <v>38.8213</v>
          </cell>
          <cell r="X40">
            <v>40.7704</v>
          </cell>
          <cell r="Y40">
            <v>41.3752</v>
          </cell>
          <cell r="Z40">
            <v>101118.82</v>
          </cell>
          <cell r="AA40">
            <v>159.96</v>
          </cell>
        </row>
        <row r="41">
          <cell r="E41">
            <v>12715.392</v>
          </cell>
          <cell r="F41">
            <v>34.931</v>
          </cell>
          <cell r="G41">
            <v>36.4074</v>
          </cell>
          <cell r="H41">
            <v>37.1235</v>
          </cell>
        </row>
        <row r="41">
          <cell r="V41">
            <v>8336.7488</v>
          </cell>
          <cell r="W41">
            <v>35.4076</v>
          </cell>
          <cell r="X41">
            <v>38.3839</v>
          </cell>
          <cell r="Y41">
            <v>39.0289</v>
          </cell>
          <cell r="Z41">
            <v>77416.52</v>
          </cell>
          <cell r="AA41">
            <v>131.45</v>
          </cell>
        </row>
        <row r="42">
          <cell r="E42">
            <v>4850.904</v>
          </cell>
          <cell r="F42">
            <v>32.3363</v>
          </cell>
          <cell r="G42">
            <v>35.0979</v>
          </cell>
          <cell r="H42">
            <v>35.8122</v>
          </cell>
        </row>
        <row r="42">
          <cell r="V42">
            <v>3701.3232</v>
          </cell>
          <cell r="W42">
            <v>32.1798</v>
          </cell>
          <cell r="X42">
            <v>36.662</v>
          </cell>
          <cell r="Y42">
            <v>37.3071</v>
          </cell>
          <cell r="Z42">
            <v>63575.92</v>
          </cell>
          <cell r="AA42">
            <v>100.55</v>
          </cell>
        </row>
        <row r="43">
          <cell r="E43">
            <v>2104.8672</v>
          </cell>
          <cell r="F43">
            <v>29.8636</v>
          </cell>
          <cell r="G43">
            <v>34.2703</v>
          </cell>
          <cell r="H43">
            <v>35.0082</v>
          </cell>
        </row>
        <row r="43">
          <cell r="V43">
            <v>1661.86</v>
          </cell>
          <cell r="W43">
            <v>29.4114</v>
          </cell>
          <cell r="X43">
            <v>35.5346</v>
          </cell>
          <cell r="Y43">
            <v>36.1714</v>
          </cell>
          <cell r="Z43">
            <v>55158.81</v>
          </cell>
          <cell r="AA43">
            <v>89.84</v>
          </cell>
        </row>
        <row r="44">
          <cell r="E44">
            <v>6053.7568</v>
          </cell>
          <cell r="F44">
            <v>45.1754</v>
          </cell>
          <cell r="G44">
            <v>45.2584</v>
          </cell>
          <cell r="H44">
            <v>44.9434</v>
          </cell>
        </row>
        <row r="44">
          <cell r="V44">
            <v>4208.9032</v>
          </cell>
          <cell r="W44">
            <v>44.2002</v>
          </cell>
          <cell r="X44">
            <v>44.5447</v>
          </cell>
          <cell r="Y44">
            <v>44.459</v>
          </cell>
          <cell r="Z44">
            <v>48372.19</v>
          </cell>
          <cell r="AA44">
            <v>74.05</v>
          </cell>
        </row>
        <row r="45">
          <cell r="E45">
            <v>2781.5976</v>
          </cell>
          <cell r="F45">
            <v>41.7735</v>
          </cell>
          <cell r="G45">
            <v>42.3016</v>
          </cell>
          <cell r="H45">
            <v>42.035</v>
          </cell>
        </row>
        <row r="45">
          <cell r="V45">
            <v>2171.4648</v>
          </cell>
          <cell r="W45">
            <v>40.6101</v>
          </cell>
          <cell r="X45">
            <v>41.6807</v>
          </cell>
          <cell r="Y45">
            <v>41.6369</v>
          </cell>
          <cell r="Z45">
            <v>41997.28</v>
          </cell>
          <cell r="AA45">
            <v>63.29</v>
          </cell>
        </row>
        <row r="46">
          <cell r="E46">
            <v>1315.0056</v>
          </cell>
          <cell r="F46">
            <v>38.3682</v>
          </cell>
          <cell r="G46">
            <v>40.0699</v>
          </cell>
          <cell r="H46">
            <v>39.8582</v>
          </cell>
        </row>
        <row r="46">
          <cell r="V46">
            <v>1136.4264</v>
          </cell>
          <cell r="W46">
            <v>37.1675</v>
          </cell>
          <cell r="X46">
            <v>39.4349</v>
          </cell>
          <cell r="Y46">
            <v>39.4549</v>
          </cell>
          <cell r="Z46">
            <v>36577.61</v>
          </cell>
          <cell r="AA46">
            <v>72.55</v>
          </cell>
        </row>
        <row r="47">
          <cell r="E47">
            <v>678.6432</v>
          </cell>
          <cell r="F47">
            <v>35.3242</v>
          </cell>
          <cell r="G47">
            <v>38.6006</v>
          </cell>
          <cell r="H47">
            <v>38.4572</v>
          </cell>
        </row>
        <row r="47">
          <cell r="V47">
            <v>611.3736</v>
          </cell>
          <cell r="W47">
            <v>34.0642</v>
          </cell>
          <cell r="X47">
            <v>37.902</v>
          </cell>
          <cell r="Y47">
            <v>38.0031</v>
          </cell>
          <cell r="Z47">
            <v>32502.55</v>
          </cell>
          <cell r="AA47">
            <v>52.2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.969035341302075</v>
      </c>
      <c r="D8" s="22"/>
      <c r="E8" s="22"/>
      <c r="F8" s="22" t="n">
        <f aca="false">'AI HEVC 1.5x'!$AQ$52</f>
        <v>0.9884010539111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.983154749093621</v>
      </c>
      <c r="D9" s="25"/>
      <c r="E9" s="25"/>
      <c r="F9" s="25" t="n">
        <f aca="false">'AI HEVC 1.5x'!$AR$52</f>
        <v>0.98209512702720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0.999852550987764</v>
      </c>
      <c r="D19" s="35"/>
      <c r="E19" s="35"/>
      <c r="F19" s="35" t="n">
        <f aca="false">'RA HEVC 1.5x'!$AQ$52</f>
        <v>1.00035908495588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0.782313893916742</v>
      </c>
      <c r="D20" s="25"/>
      <c r="E20" s="25"/>
      <c r="F20" s="25" t="n">
        <f aca="false">'RA HEVC 1.5x'!$AR$52</f>
        <v>0.98518080056583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0.877285693763882</v>
      </c>
      <c r="D30" s="35"/>
      <c r="E30" s="35"/>
      <c r="F30" s="35" t="n">
        <f aca="false">'LD-P HEVC 1.5x'!$AQ$52</f>
        <v>0.94709224527626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1.10212837833614</v>
      </c>
      <c r="D31" s="25"/>
      <c r="E31" s="25"/>
      <c r="F31" s="25" t="n">
        <f aca="false">'LD-P HEVC 1.5x'!$AR$52</f>
        <v>1.06921634659371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Not 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AI HEVC 2x'!E4</f>
        <v>43878.7592</v>
      </c>
      <c r="F4" s="64" t="n">
        <f aca="false">'[1]AI HEVC 2x'!F4</f>
        <v>43.8166</v>
      </c>
      <c r="G4" s="64" t="n">
        <f aca="false">'[1]AI HEVC 2x'!G4</f>
        <v>41.1091</v>
      </c>
      <c r="H4" s="65" t="n">
        <f aca="false">'[1]AI HEVC 2x'!H4</f>
        <v>44.3125</v>
      </c>
      <c r="I4" s="66"/>
      <c r="J4" s="63" t="n">
        <v>43672.156</v>
      </c>
      <c r="K4" s="64" t="n">
        <v>43.8155</v>
      </c>
      <c r="L4" s="64" t="n">
        <v>41.122</v>
      </c>
      <c r="M4" s="65" t="n">
        <v>44.303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14557.2688</v>
      </c>
      <c r="W4" s="64" t="n">
        <f aca="false">'[1]AI HEVC 2x'!W4</f>
        <v>45.3657</v>
      </c>
      <c r="X4" s="64" t="n">
        <f aca="false">'[1]AI HEVC 2x'!X4</f>
        <v>44.0211</v>
      </c>
      <c r="Y4" s="64" t="n">
        <f aca="false">'[1]AI HEVC 2x'!Y4</f>
        <v>46.716</v>
      </c>
      <c r="Z4" s="63" t="n">
        <f aca="false">'[1]AI HEVC 2x'!Z4</f>
        <v>17175.06</v>
      </c>
      <c r="AA4" s="64" t="n">
        <f aca="false">'[1]AI HEVC 2x'!AA4</f>
        <v>146.92</v>
      </c>
      <c r="AB4" s="64" t="n">
        <f aca="false">'[1]AI HEVC 2x'!AB4</f>
        <v>0</v>
      </c>
      <c r="AC4" s="68" t="n">
        <f aca="false">Z4/3600</f>
        <v>4.77085</v>
      </c>
      <c r="AD4" s="69" t="n">
        <f aca="false">E4+V4</f>
        <v>58436.028</v>
      </c>
      <c r="AE4" s="67"/>
      <c r="AF4" s="63" t="n">
        <v>14557.2688</v>
      </c>
      <c r="AG4" s="64" t="n">
        <v>45.3657</v>
      </c>
      <c r="AH4" s="64" t="n">
        <v>44.0211</v>
      </c>
      <c r="AI4" s="64" t="n">
        <v>46.716</v>
      </c>
      <c r="AJ4" s="63" t="n">
        <v>17118.68</v>
      </c>
      <c r="AK4" s="64" t="n">
        <v>146.29</v>
      </c>
      <c r="AL4" s="64" t="n">
        <f aca="false">AB4</f>
        <v>0</v>
      </c>
      <c r="AM4" s="68" t="n">
        <f aca="false">AJ4/3600</f>
        <v>4.75518888888889</v>
      </c>
      <c r="AN4" s="69" t="n">
        <f aca="false">J4+AF4</f>
        <v>58229.4248</v>
      </c>
      <c r="AO4" s="67"/>
      <c r="AP4" s="67"/>
      <c r="AQ4" s="70" t="n">
        <f aca="false">AJ4/Z4</f>
        <v>0.996717333156333</v>
      </c>
      <c r="AR4" s="71" t="n">
        <f aca="false">AK4/AA4</f>
        <v>0.99571195208276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AI HEVC 2x'!E5</f>
        <v>15161.3648</v>
      </c>
      <c r="F5" s="76" t="n">
        <f aca="false">'[1]AI HEVC 2x'!F5</f>
        <v>41.682</v>
      </c>
      <c r="G5" s="76" t="n">
        <f aca="false">'[1]AI HEVC 2x'!G5</f>
        <v>38.4567</v>
      </c>
      <c r="H5" s="77" t="n">
        <f aca="false">'[1]AI HEVC 2x'!H5</f>
        <v>42.603</v>
      </c>
      <c r="I5" s="66"/>
      <c r="J5" s="75" t="n">
        <v>15049.1008</v>
      </c>
      <c r="K5" s="76" t="n">
        <v>41.6819</v>
      </c>
      <c r="L5" s="76" t="n">
        <v>38.4595</v>
      </c>
      <c r="M5" s="77" t="n">
        <v>42.592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8067.8536</v>
      </c>
      <c r="W5" s="76" t="n">
        <f aca="false">'[1]AI HEVC 2x'!W5</f>
        <v>42.4378</v>
      </c>
      <c r="X5" s="76" t="n">
        <f aca="false">'[1]AI HEVC 2x'!X5</f>
        <v>42.1213</v>
      </c>
      <c r="Y5" s="76" t="n">
        <f aca="false">'[1]AI HEVC 2x'!Y5</f>
        <v>44.4885</v>
      </c>
      <c r="Z5" s="75" t="n">
        <f aca="false">'[1]AI HEVC 2x'!Z5</f>
        <v>14278.28</v>
      </c>
      <c r="AA5" s="76" t="n">
        <f aca="false">'[1]AI HEVC 2x'!AA5</f>
        <v>126.27</v>
      </c>
      <c r="AB5" s="76" t="n">
        <f aca="false">'[1]AI HEVC 2x'!AB5</f>
        <v>0</v>
      </c>
      <c r="AC5" s="78" t="n">
        <f aca="false">Z5/3600</f>
        <v>3.96618888888889</v>
      </c>
      <c r="AD5" s="79" t="n">
        <f aca="false">E5+V5</f>
        <v>23229.2184</v>
      </c>
      <c r="AE5" s="67"/>
      <c r="AF5" s="75" t="n">
        <v>8067.8536</v>
      </c>
      <c r="AG5" s="76" t="n">
        <v>42.4378</v>
      </c>
      <c r="AH5" s="76" t="n">
        <v>42.1213</v>
      </c>
      <c r="AI5" s="76" t="n">
        <v>44.4885</v>
      </c>
      <c r="AJ5" s="75" t="n">
        <v>14182.38</v>
      </c>
      <c r="AK5" s="76" t="n">
        <v>129.46</v>
      </c>
      <c r="AL5" s="76" t="n">
        <f aca="false">AB5</f>
        <v>0</v>
      </c>
      <c r="AM5" s="78" t="n">
        <f aca="false">AJ5/3600</f>
        <v>3.93955</v>
      </c>
      <c r="AN5" s="79" t="n">
        <f aca="false">J5+AF5</f>
        <v>23116.9544</v>
      </c>
      <c r="AO5" s="67"/>
      <c r="AP5" s="67"/>
      <c r="AQ5" s="80" t="n">
        <f aca="false">AJ5/Z5</f>
        <v>0.993283504735865</v>
      </c>
      <c r="AR5" s="81" t="n">
        <f aca="false">AK5/AA5</f>
        <v>1.02526332462184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AI HEVC 2x'!E6</f>
        <v>6139.2744</v>
      </c>
      <c r="F6" s="76" t="n">
        <f aca="false">'[1]AI HEVC 2x'!F6</f>
        <v>39.8917</v>
      </c>
      <c r="G6" s="76" t="n">
        <f aca="false">'[1]AI HEVC 2x'!G6</f>
        <v>37.1034</v>
      </c>
      <c r="H6" s="77" t="n">
        <f aca="false">'[1]AI HEVC 2x'!H6</f>
        <v>41.5169</v>
      </c>
      <c r="I6" s="66"/>
      <c r="J6" s="75" t="n">
        <v>6092.8336</v>
      </c>
      <c r="K6" s="76" t="n">
        <v>39.8927</v>
      </c>
      <c r="L6" s="76" t="n">
        <v>37.1027</v>
      </c>
      <c r="M6" s="77" t="n">
        <v>41.5108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4498.1464</v>
      </c>
      <c r="W6" s="76" t="n">
        <f aca="false">'[1]AI HEVC 2x'!W6</f>
        <v>39.563</v>
      </c>
      <c r="X6" s="76" t="n">
        <f aca="false">'[1]AI HEVC 2x'!X6</f>
        <v>40.7158</v>
      </c>
      <c r="Y6" s="76" t="n">
        <f aca="false">'[1]AI HEVC 2x'!Y6</f>
        <v>42.6315</v>
      </c>
      <c r="Z6" s="75" t="n">
        <f aca="false">'[1]AI HEVC 2x'!Z6</f>
        <v>12874.08</v>
      </c>
      <c r="AA6" s="76" t="n">
        <f aca="false">'[1]AI HEVC 2x'!AA6</f>
        <v>113</v>
      </c>
      <c r="AB6" s="76" t="n">
        <f aca="false">'[1]AI HEVC 2x'!AB6</f>
        <v>0</v>
      </c>
      <c r="AC6" s="78" t="n">
        <f aca="false">Z6/3600</f>
        <v>3.57613333333333</v>
      </c>
      <c r="AD6" s="79" t="n">
        <f aca="false">E6+V6</f>
        <v>10637.4208</v>
      </c>
      <c r="AE6" s="67"/>
      <c r="AF6" s="75" t="n">
        <v>4498.1464</v>
      </c>
      <c r="AG6" s="76" t="n">
        <v>39.563</v>
      </c>
      <c r="AH6" s="76" t="n">
        <v>40.7158</v>
      </c>
      <c r="AI6" s="76" t="n">
        <v>42.6315</v>
      </c>
      <c r="AJ6" s="75" t="n">
        <v>12938.84</v>
      </c>
      <c r="AK6" s="76" t="n">
        <v>113.88</v>
      </c>
      <c r="AL6" s="76" t="n">
        <f aca="false">AB6</f>
        <v>0</v>
      </c>
      <c r="AM6" s="78" t="n">
        <f aca="false">AJ6/3600</f>
        <v>3.59412222222222</v>
      </c>
      <c r="AN6" s="79" t="n">
        <f aca="false">J6+AF6</f>
        <v>10590.98</v>
      </c>
      <c r="AO6" s="67"/>
      <c r="AP6" s="67"/>
      <c r="AQ6" s="80" t="n">
        <f aca="false">AJ6/Z6</f>
        <v>1.00503026235661</v>
      </c>
      <c r="AR6" s="81" t="n">
        <f aca="false">AK6/AA6</f>
        <v>1.0077876106194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AI HEVC 2x'!E7</f>
        <v>3285.4056</v>
      </c>
      <c r="F7" s="85" t="n">
        <f aca="false">'[1]AI HEVC 2x'!F7</f>
        <v>37.9452</v>
      </c>
      <c r="G7" s="85" t="n">
        <f aca="false">'[1]AI HEVC 2x'!G7</f>
        <v>36.6945</v>
      </c>
      <c r="H7" s="86" t="n">
        <f aca="false">'[1]AI HEVC 2x'!H7</f>
        <v>40.6958</v>
      </c>
      <c r="I7" s="66"/>
      <c r="J7" s="84" t="n">
        <v>3255.436</v>
      </c>
      <c r="K7" s="85" t="n">
        <v>37.9436</v>
      </c>
      <c r="L7" s="85" t="n">
        <v>36.6939</v>
      </c>
      <c r="M7" s="86" t="n">
        <v>40.6929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2530.2392</v>
      </c>
      <c r="W7" s="85" t="n">
        <f aca="false">'[1]AI HEVC 2x'!W7</f>
        <v>36.8189</v>
      </c>
      <c r="X7" s="85" t="n">
        <f aca="false">'[1]AI HEVC 2x'!X7</f>
        <v>39.6504</v>
      </c>
      <c r="Y7" s="85" t="n">
        <f aca="false">'[1]AI HEVC 2x'!Y7</f>
        <v>41.2261</v>
      </c>
      <c r="Z7" s="84" t="n">
        <f aca="false">'[1]AI HEVC 2x'!Z7</f>
        <v>12216.94</v>
      </c>
      <c r="AA7" s="85" t="n">
        <f aca="false">'[1]AI HEVC 2x'!AA7</f>
        <v>109.77</v>
      </c>
      <c r="AB7" s="85" t="n">
        <f aca="false">'[1]AI HEVC 2x'!AB7</f>
        <v>0</v>
      </c>
      <c r="AC7" s="89" t="n">
        <f aca="false">Z7/3600</f>
        <v>3.39359444444444</v>
      </c>
      <c r="AD7" s="79" t="n">
        <f aca="false">E7+V7</f>
        <v>5815.6448</v>
      </c>
      <c r="AE7" s="67"/>
      <c r="AF7" s="84" t="n">
        <v>2530.2392</v>
      </c>
      <c r="AG7" s="85" t="n">
        <v>36.8189</v>
      </c>
      <c r="AH7" s="85" t="n">
        <v>39.6504</v>
      </c>
      <c r="AI7" s="85" t="n">
        <v>41.2261</v>
      </c>
      <c r="AJ7" s="84" t="n">
        <v>12100.68</v>
      </c>
      <c r="AK7" s="85" t="n">
        <v>105.73</v>
      </c>
      <c r="AL7" s="85" t="n">
        <f aca="false">AB7</f>
        <v>0</v>
      </c>
      <c r="AM7" s="89" t="n">
        <f aca="false">AJ7/3600</f>
        <v>3.3613</v>
      </c>
      <c r="AN7" s="79" t="n">
        <f aca="false">J7+AF7</f>
        <v>5785.6752</v>
      </c>
      <c r="AO7" s="67"/>
      <c r="AP7" s="67"/>
      <c r="AQ7" s="90" t="n">
        <f aca="false">AJ7/Z7</f>
        <v>0.990483705412321</v>
      </c>
      <c r="AR7" s="91" t="n">
        <f aca="false">AK7/AA7</f>
        <v>0.963195772979867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AI HEVC 2x'!E8</f>
        <v>186588.1024</v>
      </c>
      <c r="F8" s="64" t="n">
        <f aca="false">'[1]AI HEVC 2x'!F8</f>
        <v>40.9924</v>
      </c>
      <c r="G8" s="64" t="n">
        <f aca="false">'[1]AI HEVC 2x'!G8</f>
        <v>40.3149</v>
      </c>
      <c r="H8" s="65" t="n">
        <f aca="false">'[1]AI HEVC 2x'!H8</f>
        <v>40.5152</v>
      </c>
      <c r="I8" s="66"/>
      <c r="J8" s="63" t="n">
        <v>186399.448</v>
      </c>
      <c r="K8" s="64" t="n">
        <v>40.9907</v>
      </c>
      <c r="L8" s="64" t="n">
        <v>40.3181</v>
      </c>
      <c r="M8" s="65" t="n">
        <v>40.515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61395.4504</v>
      </c>
      <c r="W8" s="64" t="n">
        <f aca="false">'[1]AI HEVC 2x'!W8</f>
        <v>41.4473</v>
      </c>
      <c r="X8" s="64" t="n">
        <f aca="false">'[1]AI HEVC 2x'!X8</f>
        <v>42.0288</v>
      </c>
      <c r="Y8" s="64" t="n">
        <f aca="false">'[1]AI HEVC 2x'!Y8</f>
        <v>42.4713</v>
      </c>
      <c r="Z8" s="63" t="n">
        <f aca="false">'[1]AI HEVC 2x'!Z8</f>
        <v>25906.69</v>
      </c>
      <c r="AA8" s="64" t="n">
        <f aca="false">'[1]AI HEVC 2x'!AA8</f>
        <v>218.79</v>
      </c>
      <c r="AB8" s="64" t="n">
        <f aca="false">'[1]AI HEVC 2x'!AB8</f>
        <v>0</v>
      </c>
      <c r="AC8" s="68" t="n">
        <f aca="false">Z8/3600</f>
        <v>7.19630277777778</v>
      </c>
      <c r="AD8" s="69" t="n">
        <f aca="false">E8+V8</f>
        <v>247983.5528</v>
      </c>
      <c r="AE8" s="67"/>
      <c r="AF8" s="63" t="n">
        <v>61395.4504</v>
      </c>
      <c r="AG8" s="64" t="n">
        <v>41.4473</v>
      </c>
      <c r="AH8" s="64" t="n">
        <v>42.0288</v>
      </c>
      <c r="AI8" s="64" t="n">
        <v>42.4713</v>
      </c>
      <c r="AJ8" s="63" t="n">
        <v>22839.55</v>
      </c>
      <c r="AK8" s="64" t="n">
        <v>217.08</v>
      </c>
      <c r="AL8" s="64" t="n">
        <f aca="false">AB8</f>
        <v>0</v>
      </c>
      <c r="AM8" s="68" t="n">
        <f aca="false">AJ8/3600</f>
        <v>6.34431944444444</v>
      </c>
      <c r="AN8" s="69" t="n">
        <f aca="false">J8+AF8</f>
        <v>247794.8984</v>
      </c>
      <c r="AO8" s="67"/>
      <c r="AP8" s="67"/>
      <c r="AQ8" s="70" t="n">
        <f aca="false">AJ8/Z8</f>
        <v>0.881608186920058</v>
      </c>
      <c r="AR8" s="71" t="n">
        <f aca="false">AK8/AA8</f>
        <v>0.99218428630193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AI HEVC 2x'!E9</f>
        <v>98560.6096</v>
      </c>
      <c r="F9" s="76" t="n">
        <f aca="false">'[1]AI HEVC 2x'!F9</f>
        <v>37.1763</v>
      </c>
      <c r="G9" s="76" t="n">
        <f aca="false">'[1]AI HEVC 2x'!G9</f>
        <v>36.6255</v>
      </c>
      <c r="H9" s="77" t="n">
        <f aca="false">'[1]AI HEVC 2x'!H9</f>
        <v>37.1847</v>
      </c>
      <c r="I9" s="66"/>
      <c r="J9" s="75" t="n">
        <v>98435.6536</v>
      </c>
      <c r="K9" s="76" t="n">
        <v>37.175</v>
      </c>
      <c r="L9" s="76" t="n">
        <v>36.6217</v>
      </c>
      <c r="M9" s="77" t="n">
        <v>37.1784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39266.2184</v>
      </c>
      <c r="W9" s="76" t="n">
        <f aca="false">'[1]AI HEVC 2x'!W9</f>
        <v>37.0006</v>
      </c>
      <c r="X9" s="76" t="n">
        <f aca="false">'[1]AI HEVC 2x'!X9</f>
        <v>38.7113</v>
      </c>
      <c r="Y9" s="76" t="n">
        <f aca="false">'[1]AI HEVC 2x'!Y9</f>
        <v>39.2515</v>
      </c>
      <c r="Z9" s="75" t="n">
        <f aca="false">'[1]AI HEVC 2x'!Z9</f>
        <v>21254.13</v>
      </c>
      <c r="AA9" s="76" t="n">
        <f aca="false">'[1]AI HEVC 2x'!AA9</f>
        <v>171.42</v>
      </c>
      <c r="AB9" s="76" t="n">
        <f aca="false">'[1]AI HEVC 2x'!AB9</f>
        <v>0</v>
      </c>
      <c r="AC9" s="78" t="n">
        <f aca="false">Z9/3600</f>
        <v>5.903925</v>
      </c>
      <c r="AD9" s="79" t="n">
        <f aca="false">E9+V9</f>
        <v>137826.828</v>
      </c>
      <c r="AE9" s="67"/>
      <c r="AF9" s="75" t="n">
        <v>39266.2184</v>
      </c>
      <c r="AG9" s="76" t="n">
        <v>37.0006</v>
      </c>
      <c r="AH9" s="76" t="n">
        <v>38.7113</v>
      </c>
      <c r="AI9" s="76" t="n">
        <v>39.2515</v>
      </c>
      <c r="AJ9" s="75" t="n">
        <v>18627.21</v>
      </c>
      <c r="AK9" s="76" t="n">
        <v>176.18</v>
      </c>
      <c r="AL9" s="76" t="n">
        <f aca="false">AB9</f>
        <v>0</v>
      </c>
      <c r="AM9" s="78" t="n">
        <f aca="false">AJ9/3600</f>
        <v>5.174225</v>
      </c>
      <c r="AN9" s="79" t="n">
        <f aca="false">J9+AF9</f>
        <v>137701.872</v>
      </c>
      <c r="AO9" s="67"/>
      <c r="AP9" s="67"/>
      <c r="AQ9" s="80" t="n">
        <f aca="false">AJ9/Z9</f>
        <v>0.876404256490386</v>
      </c>
      <c r="AR9" s="81" t="n">
        <f aca="false">AK9/AA9</f>
        <v>1.02776805506942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AI HEVC 2x'!E10</f>
        <v>52022.4296</v>
      </c>
      <c r="F10" s="76" t="n">
        <f aca="false">'[1]AI HEVC 2x'!F10</f>
        <v>33.665</v>
      </c>
      <c r="G10" s="76" t="n">
        <f aca="false">'[1]AI HEVC 2x'!G10</f>
        <v>34.5608</v>
      </c>
      <c r="H10" s="77" t="n">
        <f aca="false">'[1]AI HEVC 2x'!H10</f>
        <v>35.3027</v>
      </c>
      <c r="I10" s="66"/>
      <c r="J10" s="75" t="n">
        <v>51970.9552</v>
      </c>
      <c r="K10" s="76" t="n">
        <v>33.6645</v>
      </c>
      <c r="L10" s="76" t="n">
        <v>34.5558</v>
      </c>
      <c r="M10" s="77" t="n">
        <v>35.2928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23229.8464</v>
      </c>
      <c r="W10" s="76" t="n">
        <f aca="false">'[1]AI HEVC 2x'!W10</f>
        <v>32.8402</v>
      </c>
      <c r="X10" s="76" t="n">
        <f aca="false">'[1]AI HEVC 2x'!X10</f>
        <v>36.3853</v>
      </c>
      <c r="Y10" s="76" t="n">
        <f aca="false">'[1]AI HEVC 2x'!Y10</f>
        <v>36.9197</v>
      </c>
      <c r="Z10" s="75" t="n">
        <f aca="false">'[1]AI HEVC 2x'!Z10</f>
        <v>17584.07</v>
      </c>
      <c r="AA10" s="76" t="n">
        <f aca="false">'[1]AI HEVC 2x'!AA10</f>
        <v>147.25</v>
      </c>
      <c r="AB10" s="76" t="n">
        <f aca="false">'[1]AI HEVC 2x'!AB10</f>
        <v>0</v>
      </c>
      <c r="AC10" s="78" t="n">
        <f aca="false">Z10/3600</f>
        <v>4.88446388888889</v>
      </c>
      <c r="AD10" s="79" t="n">
        <f aca="false">E10+V10</f>
        <v>75252.276</v>
      </c>
      <c r="AE10" s="67"/>
      <c r="AF10" s="75" t="n">
        <v>23229.8464</v>
      </c>
      <c r="AG10" s="76" t="n">
        <v>32.8402</v>
      </c>
      <c r="AH10" s="76" t="n">
        <v>36.3853</v>
      </c>
      <c r="AI10" s="76" t="n">
        <v>36.9197</v>
      </c>
      <c r="AJ10" s="75" t="n">
        <v>15513.28</v>
      </c>
      <c r="AK10" s="76" t="n">
        <v>152.91</v>
      </c>
      <c r="AL10" s="76" t="n">
        <f aca="false">AB10</f>
        <v>0</v>
      </c>
      <c r="AM10" s="78" t="n">
        <f aca="false">AJ10/3600</f>
        <v>4.30924444444444</v>
      </c>
      <c r="AN10" s="79" t="n">
        <f aca="false">J10+AF10</f>
        <v>75200.8016</v>
      </c>
      <c r="AO10" s="67"/>
      <c r="AP10" s="67"/>
      <c r="AQ10" s="80" t="n">
        <f aca="false">AJ10/Z10</f>
        <v>0.882234886462577</v>
      </c>
      <c r="AR10" s="81" t="n">
        <f aca="false">AK10/AA10</f>
        <v>1.03843803056027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AI HEVC 2x'!E11</f>
        <v>26094.1744</v>
      </c>
      <c r="F11" s="85" t="n">
        <f aca="false">'[1]AI HEVC 2x'!F11</f>
        <v>30.4069</v>
      </c>
      <c r="G11" s="85" t="n">
        <f aca="false">'[1]AI HEVC 2x'!G11</f>
        <v>33.294</v>
      </c>
      <c r="H11" s="86" t="n">
        <f aca="false">'[1]AI HEVC 2x'!H11</f>
        <v>34.1157</v>
      </c>
      <c r="I11" s="66"/>
      <c r="J11" s="84" t="n">
        <v>26085.1192</v>
      </c>
      <c r="K11" s="85" t="n">
        <v>30.4058</v>
      </c>
      <c r="L11" s="85" t="n">
        <v>33.294</v>
      </c>
      <c r="M11" s="86" t="n">
        <v>34.1087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12637.948</v>
      </c>
      <c r="W11" s="85" t="n">
        <f aca="false">'[1]AI HEVC 2x'!W11</f>
        <v>29.1775</v>
      </c>
      <c r="X11" s="85" t="n">
        <f aca="false">'[1]AI HEVC 2x'!X11</f>
        <v>34.7863</v>
      </c>
      <c r="Y11" s="85" t="n">
        <f aca="false">'[1]AI HEVC 2x'!Y11</f>
        <v>35.2896</v>
      </c>
      <c r="Z11" s="84" t="n">
        <f aca="false">'[1]AI HEVC 2x'!Z11</f>
        <v>12982.69</v>
      </c>
      <c r="AA11" s="85" t="n">
        <f aca="false">'[1]AI HEVC 2x'!AA11</f>
        <v>127.17</v>
      </c>
      <c r="AB11" s="85" t="n">
        <f aca="false">'[1]AI HEVC 2x'!AB11</f>
        <v>0</v>
      </c>
      <c r="AC11" s="89" t="n">
        <f aca="false">Z11/3600</f>
        <v>3.60630277777778</v>
      </c>
      <c r="AD11" s="79" t="n">
        <f aca="false">E11+V11</f>
        <v>38732.1224</v>
      </c>
      <c r="AE11" s="67"/>
      <c r="AF11" s="84" t="n">
        <v>12637.948</v>
      </c>
      <c r="AG11" s="85" t="n">
        <v>29.1775</v>
      </c>
      <c r="AH11" s="85" t="n">
        <v>34.7863</v>
      </c>
      <c r="AI11" s="85" t="n">
        <v>35.2896</v>
      </c>
      <c r="AJ11" s="84" t="n">
        <v>13143.64</v>
      </c>
      <c r="AK11" s="85" t="n">
        <v>128.06</v>
      </c>
      <c r="AL11" s="85" t="n">
        <f aca="false">AB11</f>
        <v>0</v>
      </c>
      <c r="AM11" s="89" t="n">
        <f aca="false">AJ11/3600</f>
        <v>3.65101111111111</v>
      </c>
      <c r="AN11" s="79" t="n">
        <f aca="false">J11+AF11</f>
        <v>38723.0672</v>
      </c>
      <c r="AO11" s="67"/>
      <c r="AP11" s="67"/>
      <c r="AQ11" s="90" t="n">
        <f aca="false">AJ11/Z11</f>
        <v>1.01239727668149</v>
      </c>
      <c r="AR11" s="91" t="n">
        <f aca="false">AK11/AA11</f>
        <v>1.00699850593693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AI HEVC 2x'!E12</f>
        <v>178513.0424</v>
      </c>
      <c r="F12" s="64" t="n">
        <f aca="false">'[1]AI HEVC 2x'!F12</f>
        <v>41.4865</v>
      </c>
      <c r="G12" s="64" t="n">
        <f aca="false">'[1]AI HEVC 2x'!G12</f>
        <v>41.3465</v>
      </c>
      <c r="H12" s="65" t="n">
        <f aca="false">'[1]AI HEVC 2x'!H12</f>
        <v>41.8604</v>
      </c>
      <c r="I12" s="66"/>
      <c r="J12" s="63" t="n">
        <v>178304.032</v>
      </c>
      <c r="K12" s="64" t="n">
        <v>41.4875</v>
      </c>
      <c r="L12" s="64" t="n">
        <v>41.3409</v>
      </c>
      <c r="M12" s="65" t="n">
        <v>41.8556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58380.6648</v>
      </c>
      <c r="W12" s="64" t="n">
        <f aca="false">'[1]AI HEVC 2x'!W12</f>
        <v>41.846</v>
      </c>
      <c r="X12" s="64" t="n">
        <f aca="false">'[1]AI HEVC 2x'!X12</f>
        <v>41.603</v>
      </c>
      <c r="Y12" s="64" t="n">
        <f aca="false">'[1]AI HEVC 2x'!Y12</f>
        <v>42.3173</v>
      </c>
      <c r="Z12" s="63" t="n">
        <f aca="false">'[1]AI HEVC 2x'!Z12</f>
        <v>22564.94</v>
      </c>
      <c r="AA12" s="64" t="n">
        <f aca="false">'[1]AI HEVC 2x'!AA12</f>
        <v>250.67</v>
      </c>
      <c r="AB12" s="64" t="n">
        <f aca="false">'[1]AI HEVC 2x'!AB12</f>
        <v>0</v>
      </c>
      <c r="AC12" s="68" t="n">
        <f aca="false">Z12/3600</f>
        <v>6.26803888888889</v>
      </c>
      <c r="AD12" s="69" t="n">
        <f aca="false">E12+V12</f>
        <v>236893.7072</v>
      </c>
      <c r="AE12" s="67"/>
      <c r="AF12" s="63" t="n">
        <v>58380.6648</v>
      </c>
      <c r="AG12" s="64" t="n">
        <v>41.846</v>
      </c>
      <c r="AH12" s="64" t="n">
        <v>41.603</v>
      </c>
      <c r="AI12" s="64" t="n">
        <v>42.3173</v>
      </c>
      <c r="AJ12" s="63" t="n">
        <v>22712.3</v>
      </c>
      <c r="AK12" s="64" t="n">
        <v>223.92</v>
      </c>
      <c r="AL12" s="64" t="n">
        <f aca="false">AB12</f>
        <v>0</v>
      </c>
      <c r="AM12" s="68" t="n">
        <f aca="false">AJ12/3600</f>
        <v>6.30897222222222</v>
      </c>
      <c r="AN12" s="69" t="n">
        <f aca="false">J12+AF12</f>
        <v>236684.6968</v>
      </c>
      <c r="AO12" s="67"/>
      <c r="AP12" s="67"/>
      <c r="AQ12" s="70" t="n">
        <f aca="false">AJ12/Z12</f>
        <v>1.00653048490269</v>
      </c>
      <c r="AR12" s="71" t="n">
        <f aca="false">AK12/AA12</f>
        <v>0.8932859935373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AI HEVC 2x'!E13</f>
        <v>90022.9264</v>
      </c>
      <c r="F13" s="76" t="n">
        <f aca="false">'[1]AI HEVC 2x'!F13</f>
        <v>37.2384</v>
      </c>
      <c r="G13" s="76" t="n">
        <f aca="false">'[1]AI HEVC 2x'!G13</f>
        <v>37.1168</v>
      </c>
      <c r="H13" s="77" t="n">
        <f aca="false">'[1]AI HEVC 2x'!H13</f>
        <v>38.5085</v>
      </c>
      <c r="I13" s="66"/>
      <c r="J13" s="75" t="n">
        <v>89910.8112</v>
      </c>
      <c r="K13" s="76" t="n">
        <v>37.238</v>
      </c>
      <c r="L13" s="76" t="n">
        <v>37.113</v>
      </c>
      <c r="M13" s="77" t="n">
        <v>38.505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38046.6504</v>
      </c>
      <c r="W13" s="76" t="n">
        <f aca="false">'[1]AI HEVC 2x'!W13</f>
        <v>37.603</v>
      </c>
      <c r="X13" s="76" t="n">
        <f aca="false">'[1]AI HEVC 2x'!X13</f>
        <v>38.1814</v>
      </c>
      <c r="Y13" s="76" t="n">
        <f aca="false">'[1]AI HEVC 2x'!Y13</f>
        <v>38.8713</v>
      </c>
      <c r="Z13" s="75" t="n">
        <f aca="false">'[1]AI HEVC 2x'!Z13</f>
        <v>18421.64</v>
      </c>
      <c r="AA13" s="76" t="n">
        <f aca="false">'[1]AI HEVC 2x'!AA13</f>
        <v>182.51</v>
      </c>
      <c r="AB13" s="76" t="n">
        <f aca="false">'[1]AI HEVC 2x'!AB13</f>
        <v>0</v>
      </c>
      <c r="AC13" s="78" t="n">
        <f aca="false">Z13/3600</f>
        <v>5.11712222222222</v>
      </c>
      <c r="AD13" s="79" t="n">
        <f aca="false">E13+V13</f>
        <v>128069.5768</v>
      </c>
      <c r="AE13" s="67"/>
      <c r="AF13" s="75" t="n">
        <v>38046.6504</v>
      </c>
      <c r="AG13" s="76" t="n">
        <v>37.603</v>
      </c>
      <c r="AH13" s="76" t="n">
        <v>38.1814</v>
      </c>
      <c r="AI13" s="76" t="n">
        <v>38.8713</v>
      </c>
      <c r="AJ13" s="75" t="n">
        <v>18448.91</v>
      </c>
      <c r="AK13" s="76" t="n">
        <v>182.85</v>
      </c>
      <c r="AL13" s="76" t="n">
        <f aca="false">AB13</f>
        <v>0</v>
      </c>
      <c r="AM13" s="78" t="n">
        <f aca="false">AJ13/3600</f>
        <v>5.12469722222222</v>
      </c>
      <c r="AN13" s="79" t="n">
        <f aca="false">J13+AF13</f>
        <v>127957.4616</v>
      </c>
      <c r="AO13" s="67"/>
      <c r="AP13" s="67"/>
      <c r="AQ13" s="80" t="n">
        <f aca="false">AJ13/Z13</f>
        <v>1.00148032422738</v>
      </c>
      <c r="AR13" s="81" t="n">
        <f aca="false">AK13/AA13</f>
        <v>1.0018629116212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AI HEVC 2x'!E14</f>
        <v>49247.9968</v>
      </c>
      <c r="F14" s="76" t="n">
        <f aca="false">'[1]AI HEVC 2x'!F14</f>
        <v>34.1278</v>
      </c>
      <c r="G14" s="76" t="n">
        <f aca="false">'[1]AI HEVC 2x'!G14</f>
        <v>35.0172</v>
      </c>
      <c r="H14" s="77" t="n">
        <f aca="false">'[1]AI HEVC 2x'!H14</f>
        <v>36.4347</v>
      </c>
      <c r="I14" s="66"/>
      <c r="J14" s="75" t="n">
        <v>49208.14</v>
      </c>
      <c r="K14" s="76" t="n">
        <v>34.1269</v>
      </c>
      <c r="L14" s="76" t="n">
        <v>35.0154</v>
      </c>
      <c r="M14" s="77" t="n">
        <v>36.4361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23735.1928</v>
      </c>
      <c r="W14" s="76" t="n">
        <f aca="false">'[1]AI HEVC 2x'!W14</f>
        <v>33.5659</v>
      </c>
      <c r="X14" s="76" t="n">
        <f aca="false">'[1]AI HEVC 2x'!X14</f>
        <v>35.6971</v>
      </c>
      <c r="Y14" s="76" t="n">
        <f aca="false">'[1]AI HEVC 2x'!Y14</f>
        <v>36.2751</v>
      </c>
      <c r="Z14" s="75" t="n">
        <f aca="false">'[1]AI HEVC 2x'!Z14</f>
        <v>15354.46</v>
      </c>
      <c r="AA14" s="76" t="n">
        <f aca="false">'[1]AI HEVC 2x'!AA14</f>
        <v>157.21</v>
      </c>
      <c r="AB14" s="76" t="n">
        <f aca="false">'[1]AI HEVC 2x'!AB14</f>
        <v>0</v>
      </c>
      <c r="AC14" s="78" t="n">
        <f aca="false">Z14/3600</f>
        <v>4.26512777777778</v>
      </c>
      <c r="AD14" s="79" t="n">
        <f aca="false">E14+V14</f>
        <v>72983.1896</v>
      </c>
      <c r="AE14" s="67"/>
      <c r="AF14" s="75" t="n">
        <v>23735.1928</v>
      </c>
      <c r="AG14" s="76" t="n">
        <v>33.5659</v>
      </c>
      <c r="AH14" s="76" t="n">
        <v>35.6971</v>
      </c>
      <c r="AI14" s="76" t="n">
        <v>36.2751</v>
      </c>
      <c r="AJ14" s="75" t="n">
        <v>15444.03</v>
      </c>
      <c r="AK14" s="76" t="n">
        <v>158.23</v>
      </c>
      <c r="AL14" s="76" t="n">
        <f aca="false">AB14</f>
        <v>0</v>
      </c>
      <c r="AM14" s="78" t="n">
        <f aca="false">AJ14/3600</f>
        <v>4.29000833333333</v>
      </c>
      <c r="AN14" s="79" t="n">
        <f aca="false">J14+AF14</f>
        <v>72943.3328</v>
      </c>
      <c r="AO14" s="67"/>
      <c r="AP14" s="67"/>
      <c r="AQ14" s="80" t="n">
        <f aca="false">AJ14/Z14</f>
        <v>1.0058334842124</v>
      </c>
      <c r="AR14" s="81" t="n">
        <f aca="false">AK14/AA14</f>
        <v>1.0064881368869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AI HEVC 2x'!E15</f>
        <v>27594.5528</v>
      </c>
      <c r="F15" s="85" t="n">
        <f aca="false">'[1]AI HEVC 2x'!F15</f>
        <v>31.1061</v>
      </c>
      <c r="G15" s="85" t="n">
        <f aca="false">'[1]AI HEVC 2x'!G15</f>
        <v>33.6947</v>
      </c>
      <c r="H15" s="86" t="n">
        <f aca="false">'[1]AI HEVC 2x'!H15</f>
        <v>34.8964</v>
      </c>
      <c r="I15" s="66"/>
      <c r="J15" s="84" t="n">
        <v>27574.0608</v>
      </c>
      <c r="K15" s="85" t="n">
        <v>31.1055</v>
      </c>
      <c r="L15" s="85" t="n">
        <v>33.6961</v>
      </c>
      <c r="M15" s="86" t="n">
        <v>34.898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14048.268</v>
      </c>
      <c r="W15" s="85" t="n">
        <f aca="false">'[1]AI HEVC 2x'!W15</f>
        <v>29.8291</v>
      </c>
      <c r="X15" s="85" t="n">
        <f aca="false">'[1]AI HEVC 2x'!X15</f>
        <v>33.9138</v>
      </c>
      <c r="Y15" s="85" t="n">
        <f aca="false">'[1]AI HEVC 2x'!Y15</f>
        <v>34.3322</v>
      </c>
      <c r="Z15" s="84" t="n">
        <f aca="false">'[1]AI HEVC 2x'!Z15</f>
        <v>13195.55</v>
      </c>
      <c r="AA15" s="85" t="n">
        <f aca="false">'[1]AI HEVC 2x'!AA15</f>
        <v>138.05</v>
      </c>
      <c r="AB15" s="85" t="n">
        <f aca="false">'[1]AI HEVC 2x'!AB15</f>
        <v>0</v>
      </c>
      <c r="AC15" s="89" t="n">
        <f aca="false">Z15/3600</f>
        <v>3.66543055555556</v>
      </c>
      <c r="AD15" s="79" t="n">
        <f aca="false">E15+V15</f>
        <v>41642.8208</v>
      </c>
      <c r="AE15" s="67"/>
      <c r="AF15" s="84" t="n">
        <v>14048.268</v>
      </c>
      <c r="AG15" s="85" t="n">
        <v>29.8291</v>
      </c>
      <c r="AH15" s="85" t="n">
        <v>33.9138</v>
      </c>
      <c r="AI15" s="85" t="n">
        <v>34.3322</v>
      </c>
      <c r="AJ15" s="84" t="n">
        <v>13291.72</v>
      </c>
      <c r="AK15" s="85" t="n">
        <v>138.65</v>
      </c>
      <c r="AL15" s="85" t="n">
        <f aca="false">AB15</f>
        <v>0</v>
      </c>
      <c r="AM15" s="89" t="n">
        <f aca="false">AJ15/3600</f>
        <v>3.69214444444444</v>
      </c>
      <c r="AN15" s="79" t="n">
        <f aca="false">J15+AF15</f>
        <v>41622.3288</v>
      </c>
      <c r="AO15" s="67"/>
      <c r="AP15" s="67"/>
      <c r="AQ15" s="90" t="n">
        <f aca="false">AJ15/Z15</f>
        <v>1.00728806302125</v>
      </c>
      <c r="AR15" s="91" t="n">
        <f aca="false">AK15/AA15</f>
        <v>1.0043462513582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AI HEVC 2x'!E16</f>
        <v>179867.3048</v>
      </c>
      <c r="F16" s="64" t="n">
        <f aca="false">'[1]AI HEVC 2x'!F16</f>
        <v>40.459</v>
      </c>
      <c r="G16" s="64" t="n">
        <f aca="false">'[1]AI HEVC 2x'!G16</f>
        <v>40.7685</v>
      </c>
      <c r="H16" s="65" t="n">
        <f aca="false">'[1]AI HEVC 2x'!H16</f>
        <v>42.7317</v>
      </c>
      <c r="I16" s="66"/>
      <c r="J16" s="63" t="n">
        <v>179749.348</v>
      </c>
      <c r="K16" s="64" t="n">
        <v>40.4634</v>
      </c>
      <c r="L16" s="64" t="n">
        <v>40.773</v>
      </c>
      <c r="M16" s="65" t="n">
        <v>42.7273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53091.1728</v>
      </c>
      <c r="W16" s="64" t="n">
        <f aca="false">'[1]AI HEVC 2x'!W16</f>
        <v>41.7413</v>
      </c>
      <c r="X16" s="64" t="n">
        <f aca="false">'[1]AI HEVC 2x'!X16</f>
        <v>42.3017</v>
      </c>
      <c r="Y16" s="64" t="n">
        <f aca="false">'[1]AI HEVC 2x'!Y16</f>
        <v>43.4219</v>
      </c>
      <c r="Z16" s="63" t="n">
        <f aca="false">'[1]AI HEVC 2x'!Z16</f>
        <v>22145.17</v>
      </c>
      <c r="AA16" s="64" t="n">
        <f aca="false">'[1]AI HEVC 2x'!AA16</f>
        <v>198.42</v>
      </c>
      <c r="AB16" s="64" t="n">
        <f aca="false">'[1]AI HEVC 2x'!AB16</f>
        <v>0</v>
      </c>
      <c r="AC16" s="68" t="n">
        <f aca="false">Z16/3600</f>
        <v>6.15143611111111</v>
      </c>
      <c r="AD16" s="69" t="n">
        <f aca="false">E16+V16</f>
        <v>232958.4776</v>
      </c>
      <c r="AE16" s="67"/>
      <c r="AF16" s="63" t="n">
        <v>53091.1728</v>
      </c>
      <c r="AG16" s="64" t="n">
        <v>41.7413</v>
      </c>
      <c r="AH16" s="64" t="n">
        <v>42.3017</v>
      </c>
      <c r="AI16" s="64" t="n">
        <v>43.4219</v>
      </c>
      <c r="AJ16" s="63" t="n">
        <v>22437.44</v>
      </c>
      <c r="AK16" s="64" t="n">
        <v>196.81</v>
      </c>
      <c r="AL16" s="64" t="n">
        <f aca="false">AB16</f>
        <v>0</v>
      </c>
      <c r="AM16" s="68" t="n">
        <f aca="false">AJ16/3600</f>
        <v>6.23262222222222</v>
      </c>
      <c r="AN16" s="69" t="n">
        <f aca="false">J16+AF16</f>
        <v>232840.5208</v>
      </c>
      <c r="AO16" s="67"/>
      <c r="AP16" s="67"/>
      <c r="AQ16" s="70" t="n">
        <f aca="false">AJ16/Z16</f>
        <v>1.01319791177941</v>
      </c>
      <c r="AR16" s="71" t="n">
        <f aca="false">AK16/AA16</f>
        <v>0.99188589859893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AI HEVC 2x'!E17</f>
        <v>98134.164</v>
      </c>
      <c r="F17" s="76" t="n">
        <f aca="false">'[1]AI HEVC 2x'!F17</f>
        <v>36.7566</v>
      </c>
      <c r="G17" s="76" t="n">
        <f aca="false">'[1]AI HEVC 2x'!G17</f>
        <v>37.3249</v>
      </c>
      <c r="H17" s="77" t="n">
        <f aca="false">'[1]AI HEVC 2x'!H17</f>
        <v>40.1042</v>
      </c>
      <c r="I17" s="66"/>
      <c r="J17" s="75" t="n">
        <v>98033.404</v>
      </c>
      <c r="K17" s="76" t="n">
        <v>36.7563</v>
      </c>
      <c r="L17" s="76" t="n">
        <v>37.3245</v>
      </c>
      <c r="M17" s="77" t="n">
        <v>40.101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33762.7416</v>
      </c>
      <c r="W17" s="76" t="n">
        <f aca="false">'[1]AI HEVC 2x'!W17</f>
        <v>37.3851</v>
      </c>
      <c r="X17" s="76" t="n">
        <f aca="false">'[1]AI HEVC 2x'!X17</f>
        <v>39.2296</v>
      </c>
      <c r="Y17" s="76" t="n">
        <f aca="false">'[1]AI HEVC 2x'!Y17</f>
        <v>40.2115</v>
      </c>
      <c r="Z17" s="75" t="n">
        <f aca="false">'[1]AI HEVC 2x'!Z17</f>
        <v>18008.84</v>
      </c>
      <c r="AA17" s="76" t="n">
        <f aca="false">'[1]AI HEVC 2x'!AA17</f>
        <v>159.9</v>
      </c>
      <c r="AB17" s="76" t="n">
        <f aca="false">'[1]AI HEVC 2x'!AB17</f>
        <v>0</v>
      </c>
      <c r="AC17" s="78" t="n">
        <f aca="false">Z17/3600</f>
        <v>5.00245555555556</v>
      </c>
      <c r="AD17" s="79" t="n">
        <f aca="false">E17+V17</f>
        <v>131896.9056</v>
      </c>
      <c r="AE17" s="67"/>
      <c r="AF17" s="75" t="n">
        <v>33762.7416</v>
      </c>
      <c r="AG17" s="76" t="n">
        <v>37.3851</v>
      </c>
      <c r="AH17" s="76" t="n">
        <v>39.2296</v>
      </c>
      <c r="AI17" s="76" t="n">
        <v>40.2115</v>
      </c>
      <c r="AJ17" s="75" t="n">
        <v>18174.07</v>
      </c>
      <c r="AK17" s="76" t="n">
        <v>165.54</v>
      </c>
      <c r="AL17" s="76" t="n">
        <f aca="false">AB17</f>
        <v>0</v>
      </c>
      <c r="AM17" s="78" t="n">
        <f aca="false">AJ17/3600</f>
        <v>5.04835277777778</v>
      </c>
      <c r="AN17" s="79" t="n">
        <f aca="false">J17+AF17</f>
        <v>131796.1456</v>
      </c>
      <c r="AO17" s="67"/>
      <c r="AP17" s="67"/>
      <c r="AQ17" s="80" t="n">
        <f aca="false">AJ17/Z17</f>
        <v>1.00917493853019</v>
      </c>
      <c r="AR17" s="81" t="n">
        <f aca="false">AK17/AA17</f>
        <v>1.03527204502814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AI HEVC 2x'!E18</f>
        <v>54671.3656</v>
      </c>
      <c r="F18" s="76" t="n">
        <f aca="false">'[1]AI HEVC 2x'!F18</f>
        <v>33.3304</v>
      </c>
      <c r="G18" s="76" t="n">
        <f aca="false">'[1]AI HEVC 2x'!G18</f>
        <v>35.7431</v>
      </c>
      <c r="H18" s="77" t="n">
        <f aca="false">'[1]AI HEVC 2x'!H18</f>
        <v>38.1606</v>
      </c>
      <c r="I18" s="66"/>
      <c r="J18" s="75" t="n">
        <v>54627.0576</v>
      </c>
      <c r="K18" s="76" t="n">
        <v>33.3298</v>
      </c>
      <c r="L18" s="76" t="n">
        <v>35.743</v>
      </c>
      <c r="M18" s="77" t="n">
        <v>38.159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19334.3248</v>
      </c>
      <c r="W18" s="76" t="n">
        <f aca="false">'[1]AI HEVC 2x'!W18</f>
        <v>33.2077</v>
      </c>
      <c r="X18" s="76" t="n">
        <f aca="false">'[1]AI HEVC 2x'!X18</f>
        <v>37.0204</v>
      </c>
      <c r="Y18" s="76" t="n">
        <f aca="false">'[1]AI HEVC 2x'!Y18</f>
        <v>37.8919</v>
      </c>
      <c r="Z18" s="75" t="n">
        <f aca="false">'[1]AI HEVC 2x'!Z18</f>
        <v>15113.88</v>
      </c>
      <c r="AA18" s="76" t="n">
        <f aca="false">'[1]AI HEVC 2x'!AA18</f>
        <v>161.98</v>
      </c>
      <c r="AB18" s="76" t="n">
        <f aca="false">'[1]AI HEVC 2x'!AB18</f>
        <v>0</v>
      </c>
      <c r="AC18" s="78" t="n">
        <f aca="false">Z18/3600</f>
        <v>4.1983</v>
      </c>
      <c r="AD18" s="79" t="n">
        <f aca="false">E18+V18</f>
        <v>74005.6904</v>
      </c>
      <c r="AE18" s="67"/>
      <c r="AF18" s="75" t="n">
        <v>19334.3248</v>
      </c>
      <c r="AG18" s="76" t="n">
        <v>33.2077</v>
      </c>
      <c r="AH18" s="76" t="n">
        <v>37.0204</v>
      </c>
      <c r="AI18" s="76" t="n">
        <v>37.8919</v>
      </c>
      <c r="AJ18" s="75" t="n">
        <v>15340.45</v>
      </c>
      <c r="AK18" s="76" t="n">
        <v>137.96</v>
      </c>
      <c r="AL18" s="76" t="n">
        <f aca="false">AB18</f>
        <v>0</v>
      </c>
      <c r="AM18" s="78" t="n">
        <f aca="false">AJ18/3600</f>
        <v>4.26123611111111</v>
      </c>
      <c r="AN18" s="79" t="n">
        <f aca="false">J18+AF18</f>
        <v>73961.3824</v>
      </c>
      <c r="AO18" s="67"/>
      <c r="AP18" s="67"/>
      <c r="AQ18" s="80" t="n">
        <f aca="false">AJ18/Z18</f>
        <v>1.01499085608725</v>
      </c>
      <c r="AR18" s="81" t="n">
        <f aca="false">AK18/AA18</f>
        <v>0.851710087665144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AI HEVC 2x'!E19</f>
        <v>27435.5552</v>
      </c>
      <c r="F19" s="85" t="n">
        <f aca="false">'[1]AI HEVC 2x'!F19</f>
        <v>29.9614</v>
      </c>
      <c r="G19" s="85" t="n">
        <f aca="false">'[1]AI HEVC 2x'!G19</f>
        <v>34.7138</v>
      </c>
      <c r="H19" s="86" t="n">
        <f aca="false">'[1]AI HEVC 2x'!H19</f>
        <v>36.8102</v>
      </c>
      <c r="I19" s="66"/>
      <c r="J19" s="84" t="n">
        <v>27418.808</v>
      </c>
      <c r="K19" s="85" t="n">
        <v>29.9603</v>
      </c>
      <c r="L19" s="85" t="n">
        <v>34.7157</v>
      </c>
      <c r="M19" s="86" t="n">
        <v>36.8076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9754.8736</v>
      </c>
      <c r="W19" s="85" t="n">
        <f aca="false">'[1]AI HEVC 2x'!W19</f>
        <v>29.5137</v>
      </c>
      <c r="X19" s="85" t="n">
        <f aca="false">'[1]AI HEVC 2x'!X19</f>
        <v>35.4497</v>
      </c>
      <c r="Y19" s="85" t="n">
        <f aca="false">'[1]AI HEVC 2x'!Y19</f>
        <v>36.4313</v>
      </c>
      <c r="Z19" s="84" t="n">
        <f aca="false">'[1]AI HEVC 2x'!Z19</f>
        <v>18033.66</v>
      </c>
      <c r="AA19" s="85" t="n">
        <f aca="false">'[1]AI HEVC 2x'!AA19</f>
        <v>119.24</v>
      </c>
      <c r="AB19" s="85" t="n">
        <f aca="false">'[1]AI HEVC 2x'!AB19</f>
        <v>0</v>
      </c>
      <c r="AC19" s="89" t="n">
        <f aca="false">Z19/3600</f>
        <v>5.00935</v>
      </c>
      <c r="AD19" s="79" t="n">
        <f aca="false">E19+V19</f>
        <v>37190.4288</v>
      </c>
      <c r="AE19" s="67"/>
      <c r="AF19" s="84" t="n">
        <v>9754.8736</v>
      </c>
      <c r="AG19" s="85" t="n">
        <v>29.5137</v>
      </c>
      <c r="AH19" s="85" t="n">
        <v>35.4497</v>
      </c>
      <c r="AI19" s="85" t="n">
        <v>36.4313</v>
      </c>
      <c r="AJ19" s="84" t="n">
        <v>12990.95</v>
      </c>
      <c r="AK19" s="85" t="n">
        <v>120.07</v>
      </c>
      <c r="AL19" s="85" t="n">
        <f aca="false">AB19</f>
        <v>0</v>
      </c>
      <c r="AM19" s="89" t="n">
        <f aca="false">AJ19/3600</f>
        <v>3.60859722222222</v>
      </c>
      <c r="AN19" s="79" t="n">
        <f aca="false">J19+AF19</f>
        <v>37173.6816</v>
      </c>
      <c r="AO19" s="67"/>
      <c r="AP19" s="67"/>
      <c r="AQ19" s="90" t="n">
        <f aca="false">AJ19/Z19</f>
        <v>0.720372348153398</v>
      </c>
      <c r="AR19" s="91" t="n">
        <f aca="false">AK19/AA19</f>
        <v>1.0069607514257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AI HEVC 2x'!E20</f>
        <v>241079.7312</v>
      </c>
      <c r="F20" s="64" t="n">
        <f aca="false">'[1]AI HEVC 2x'!F20</f>
        <v>40.7724</v>
      </c>
      <c r="G20" s="64" t="n">
        <f aca="false">'[1]AI HEVC 2x'!G20</f>
        <v>41.1889</v>
      </c>
      <c r="H20" s="65" t="n">
        <f aca="false">'[1]AI HEVC 2x'!H20</f>
        <v>41.0236</v>
      </c>
      <c r="I20" s="66"/>
      <c r="J20" s="63" t="n">
        <v>240891.9264</v>
      </c>
      <c r="K20" s="64" t="n">
        <v>40.7723</v>
      </c>
      <c r="L20" s="64" t="n">
        <v>41.1898</v>
      </c>
      <c r="M20" s="65" t="n">
        <v>41.024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54735.4336</v>
      </c>
      <c r="W20" s="64" t="n">
        <f aca="false">'[1]AI HEVC 2x'!W20</f>
        <v>41.1534</v>
      </c>
      <c r="X20" s="64" t="n">
        <f aca="false">'[1]AI HEVC 2x'!X20</f>
        <v>43.178</v>
      </c>
      <c r="Y20" s="64" t="n">
        <f aca="false">'[1]AI HEVC 2x'!Y20</f>
        <v>43.1057</v>
      </c>
      <c r="Z20" s="63" t="n">
        <f aca="false">'[1]AI HEVC 2x'!Z20</f>
        <v>33697</v>
      </c>
      <c r="AA20" s="64" t="n">
        <f aca="false">'[1]AI HEVC 2x'!AA20</f>
        <v>231.07</v>
      </c>
      <c r="AB20" s="64" t="n">
        <f aca="false">'[1]AI HEVC 2x'!AB20</f>
        <v>0</v>
      </c>
      <c r="AC20" s="68" t="n">
        <f aca="false">Z20/3600</f>
        <v>9.36027777777778</v>
      </c>
      <c r="AD20" s="69" t="n">
        <f aca="false">E20+V20</f>
        <v>295815.1648</v>
      </c>
      <c r="AE20" s="67"/>
      <c r="AF20" s="63" t="n">
        <v>54735.4336</v>
      </c>
      <c r="AG20" s="64" t="n">
        <v>41.1534</v>
      </c>
      <c r="AH20" s="64" t="n">
        <v>43.178</v>
      </c>
      <c r="AI20" s="64" t="n">
        <v>43.1057</v>
      </c>
      <c r="AJ20" s="63" t="n">
        <v>24542.88</v>
      </c>
      <c r="AK20" s="64" t="n">
        <v>233.19</v>
      </c>
      <c r="AL20" s="64" t="n">
        <f aca="false">AB20</f>
        <v>0</v>
      </c>
      <c r="AM20" s="68" t="n">
        <f aca="false">AJ20/3600</f>
        <v>6.81746666666667</v>
      </c>
      <c r="AN20" s="69" t="n">
        <f aca="false">J20+AF20</f>
        <v>295627.36</v>
      </c>
      <c r="AO20" s="67"/>
      <c r="AP20" s="67"/>
      <c r="AQ20" s="70" t="n">
        <f aca="false">AJ20/Z20</f>
        <v>0.728340208327151</v>
      </c>
      <c r="AR20" s="71" t="n">
        <f aca="false">AK20/AA20</f>
        <v>1.00917470896265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AI HEVC 2x'!E21</f>
        <v>139523.6944</v>
      </c>
      <c r="F21" s="76" t="n">
        <f aca="false">'[1]AI HEVC 2x'!F21</f>
        <v>35.8598</v>
      </c>
      <c r="G21" s="76" t="n">
        <f aca="false">'[1]AI HEVC 2x'!G21</f>
        <v>38.9177</v>
      </c>
      <c r="H21" s="77" t="n">
        <f aca="false">'[1]AI HEVC 2x'!H21</f>
        <v>38.8457</v>
      </c>
      <c r="I21" s="66"/>
      <c r="J21" s="75" t="n">
        <v>139423.912</v>
      </c>
      <c r="K21" s="76" t="n">
        <v>35.8596</v>
      </c>
      <c r="L21" s="76" t="n">
        <v>38.9102</v>
      </c>
      <c r="M21" s="77" t="n">
        <v>38.842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32282.1224</v>
      </c>
      <c r="W21" s="76" t="n">
        <f aca="false">'[1]AI HEVC 2x'!W21</f>
        <v>36.4265</v>
      </c>
      <c r="X21" s="76" t="n">
        <f aca="false">'[1]AI HEVC 2x'!X21</f>
        <v>40.984</v>
      </c>
      <c r="Y21" s="76" t="n">
        <f aca="false">'[1]AI HEVC 2x'!Y21</f>
        <v>40.9894</v>
      </c>
      <c r="Z21" s="75" t="n">
        <f aca="false">'[1]AI HEVC 2x'!Z21</f>
        <v>20506.3</v>
      </c>
      <c r="AA21" s="76" t="n">
        <f aca="false">'[1]AI HEVC 2x'!AA21</f>
        <v>189.58</v>
      </c>
      <c r="AB21" s="76" t="n">
        <f aca="false">'[1]AI HEVC 2x'!AB21</f>
        <v>0</v>
      </c>
      <c r="AC21" s="78" t="n">
        <f aca="false">Z21/3600</f>
        <v>5.69619444444444</v>
      </c>
      <c r="AD21" s="79" t="n">
        <f aca="false">E21+V21</f>
        <v>171805.8168</v>
      </c>
      <c r="AE21" s="67"/>
      <c r="AF21" s="75" t="n">
        <v>32282.1224</v>
      </c>
      <c r="AG21" s="76" t="n">
        <v>36.4265</v>
      </c>
      <c r="AH21" s="76" t="n">
        <v>40.984</v>
      </c>
      <c r="AI21" s="76" t="n">
        <v>40.9894</v>
      </c>
      <c r="AJ21" s="75" t="n">
        <v>20583.54</v>
      </c>
      <c r="AK21" s="76" t="n">
        <v>198.42</v>
      </c>
      <c r="AL21" s="76" t="n">
        <f aca="false">AB21</f>
        <v>0</v>
      </c>
      <c r="AM21" s="78" t="n">
        <f aca="false">AJ21/3600</f>
        <v>5.71765</v>
      </c>
      <c r="AN21" s="79" t="n">
        <f aca="false">J21+AF21</f>
        <v>171706.0344</v>
      </c>
      <c r="AO21" s="67"/>
      <c r="AP21" s="67"/>
      <c r="AQ21" s="80" t="n">
        <f aca="false">AJ21/Z21</f>
        <v>1.00376664732302</v>
      </c>
      <c r="AR21" s="81" t="n">
        <f aca="false">AK21/AA21</f>
        <v>1.046629391286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AI HEVC 2x'!E22</f>
        <v>67329.74</v>
      </c>
      <c r="F22" s="76" t="n">
        <f aca="false">'[1]AI HEVC 2x'!F22</f>
        <v>31.5829</v>
      </c>
      <c r="G22" s="76" t="n">
        <f aca="false">'[1]AI HEVC 2x'!G22</f>
        <v>37.7662</v>
      </c>
      <c r="H22" s="77" t="n">
        <f aca="false">'[1]AI HEVC 2x'!H22</f>
        <v>37.7487</v>
      </c>
      <c r="I22" s="66"/>
      <c r="J22" s="75" t="n">
        <v>67288.1648</v>
      </c>
      <c r="K22" s="76" t="n">
        <v>31.5815</v>
      </c>
      <c r="L22" s="76" t="n">
        <v>37.7599</v>
      </c>
      <c r="M22" s="77" t="n">
        <v>37.7561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16238.2584</v>
      </c>
      <c r="W22" s="76" t="n">
        <f aca="false">'[1]AI HEVC 2x'!W22</f>
        <v>32.3423</v>
      </c>
      <c r="X22" s="76" t="n">
        <f aca="false">'[1]AI HEVC 2x'!X22</f>
        <v>39.3635</v>
      </c>
      <c r="Y22" s="76" t="n">
        <f aca="false">'[1]AI HEVC 2x'!Y22</f>
        <v>39.4832</v>
      </c>
      <c r="Z22" s="75" t="n">
        <f aca="false">'[1]AI HEVC 2x'!Z22</f>
        <v>16455.94</v>
      </c>
      <c r="AA22" s="76" t="n">
        <f aca="false">'[1]AI HEVC 2x'!AA22</f>
        <v>159.93</v>
      </c>
      <c r="AB22" s="76" t="n">
        <f aca="false">'[1]AI HEVC 2x'!AB22</f>
        <v>0</v>
      </c>
      <c r="AC22" s="78" t="n">
        <f aca="false">Z22/3600</f>
        <v>4.57109444444444</v>
      </c>
      <c r="AD22" s="79" t="n">
        <f aca="false">E22+V22</f>
        <v>83567.9984</v>
      </c>
      <c r="AE22" s="67"/>
      <c r="AF22" s="75" t="n">
        <v>16238.2584</v>
      </c>
      <c r="AG22" s="76" t="n">
        <v>32.3423</v>
      </c>
      <c r="AH22" s="76" t="n">
        <v>39.3635</v>
      </c>
      <c r="AI22" s="76" t="n">
        <v>39.4832</v>
      </c>
      <c r="AJ22" s="75" t="n">
        <v>16605.4</v>
      </c>
      <c r="AK22" s="76" t="n">
        <v>160.27</v>
      </c>
      <c r="AL22" s="76" t="n">
        <f aca="false">AB22</f>
        <v>0</v>
      </c>
      <c r="AM22" s="78" t="n">
        <f aca="false">AJ22/3600</f>
        <v>4.61261111111111</v>
      </c>
      <c r="AN22" s="79" t="n">
        <f aca="false">J22+AF22</f>
        <v>83526.4232</v>
      </c>
      <c r="AO22" s="67"/>
      <c r="AP22" s="67"/>
      <c r="AQ22" s="80" t="n">
        <f aca="false">AJ22/Z22</f>
        <v>1.00908243467101</v>
      </c>
      <c r="AR22" s="81" t="n">
        <f aca="false">AK22/AA22</f>
        <v>1.0021259300944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AI HEVC 2x'!E23</f>
        <v>27237.732</v>
      </c>
      <c r="F23" s="85" t="n">
        <f aca="false">'[1]AI HEVC 2x'!F23</f>
        <v>28.3245</v>
      </c>
      <c r="G23" s="85" t="n">
        <f aca="false">'[1]AI HEVC 2x'!G23</f>
        <v>37.0158</v>
      </c>
      <c r="H23" s="86" t="n">
        <f aca="false">'[1]AI HEVC 2x'!H23</f>
        <v>37.0598</v>
      </c>
      <c r="I23" s="66"/>
      <c r="J23" s="84" t="n">
        <v>27230.38</v>
      </c>
      <c r="K23" s="85" t="n">
        <v>28.3238</v>
      </c>
      <c r="L23" s="85" t="n">
        <v>37.0027</v>
      </c>
      <c r="M23" s="86" t="n">
        <v>37.0717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6542.0504</v>
      </c>
      <c r="W23" s="85" t="n">
        <f aca="false">'[1]AI HEVC 2x'!W23</f>
        <v>29.0041</v>
      </c>
      <c r="X23" s="85" t="n">
        <f aca="false">'[1]AI HEVC 2x'!X23</f>
        <v>38.2601</v>
      </c>
      <c r="Y23" s="85" t="n">
        <f aca="false">'[1]AI HEVC 2x'!Y23</f>
        <v>38.4683</v>
      </c>
      <c r="Z23" s="84" t="n">
        <f aca="false">'[1]AI HEVC 2x'!Z23</f>
        <v>18288.45</v>
      </c>
      <c r="AA23" s="85" t="n">
        <f aca="false">'[1]AI HEVC 2x'!AA23</f>
        <v>132.24</v>
      </c>
      <c r="AB23" s="85" t="n">
        <f aca="false">'[1]AI HEVC 2x'!AB23</f>
        <v>0</v>
      </c>
      <c r="AC23" s="89" t="n">
        <f aca="false">Z23/3600</f>
        <v>5.080125</v>
      </c>
      <c r="AD23" s="79" t="n">
        <f aca="false">E23+V23</f>
        <v>33779.7824</v>
      </c>
      <c r="AE23" s="67"/>
      <c r="AF23" s="84" t="n">
        <v>6542.0504</v>
      </c>
      <c r="AG23" s="85" t="n">
        <v>29.0041</v>
      </c>
      <c r="AH23" s="85" t="n">
        <v>38.2601</v>
      </c>
      <c r="AI23" s="85" t="n">
        <v>38.4683</v>
      </c>
      <c r="AJ23" s="84" t="n">
        <v>13244.09</v>
      </c>
      <c r="AK23" s="85" t="n">
        <v>132.36</v>
      </c>
      <c r="AL23" s="85" t="n">
        <f aca="false">AB23</f>
        <v>0</v>
      </c>
      <c r="AM23" s="89" t="n">
        <f aca="false">AJ23/3600</f>
        <v>3.67891388888889</v>
      </c>
      <c r="AN23" s="79" t="n">
        <f aca="false">J23+AF23</f>
        <v>33772.4304</v>
      </c>
      <c r="AO23" s="67"/>
      <c r="AP23" s="67"/>
      <c r="AQ23" s="90" t="n">
        <f aca="false">AJ23/Z23</f>
        <v>0.724177828082752</v>
      </c>
      <c r="AR23" s="91" t="n">
        <f aca="false">AK23/AA23</f>
        <v>1.0009074410163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AI HEVC 2x'!E24</f>
        <v>33507.4056</v>
      </c>
      <c r="F24" s="64" t="n">
        <f aca="false">'[1]AI HEVC 2x'!F24</f>
        <v>43.3113</v>
      </c>
      <c r="G24" s="64" t="n">
        <f aca="false">'[1]AI HEVC 2x'!G24</f>
        <v>44.9863</v>
      </c>
      <c r="H24" s="65" t="n">
        <f aca="false">'[1]AI HEVC 2x'!H24</f>
        <v>48.5276</v>
      </c>
      <c r="I24" s="66"/>
      <c r="J24" s="63" t="n">
        <v>33299.5872</v>
      </c>
      <c r="K24" s="64" t="n">
        <v>43.3094</v>
      </c>
      <c r="L24" s="64" t="n">
        <v>44.9786</v>
      </c>
      <c r="M24" s="65" t="n">
        <v>48.4982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16071.7024</v>
      </c>
      <c r="W24" s="64" t="n">
        <f aca="false">'[1]AI HEVC 2x'!W24</f>
        <v>44.6881</v>
      </c>
      <c r="X24" s="64" t="n">
        <f aca="false">'[1]AI HEVC 2x'!X24</f>
        <v>46.3899</v>
      </c>
      <c r="Y24" s="64" t="n">
        <f aca="false">'[1]AI HEVC 2x'!Y24</f>
        <v>48.1356</v>
      </c>
      <c r="Z24" s="63" t="n">
        <f aca="false">'[1]AI HEVC 2x'!Z24</f>
        <v>14034.04</v>
      </c>
      <c r="AA24" s="64" t="n">
        <f aca="false">'[1]AI HEVC 2x'!AA24</f>
        <v>133.97</v>
      </c>
      <c r="AB24" s="64" t="n">
        <f aca="false">'[1]AI HEVC 2x'!AB24</f>
        <v>0</v>
      </c>
      <c r="AC24" s="68" t="n">
        <f aca="false">Z24/3600</f>
        <v>3.89834444444444</v>
      </c>
      <c r="AD24" s="69" t="n">
        <f aca="false">E24+V24</f>
        <v>49579.108</v>
      </c>
      <c r="AE24" s="67"/>
      <c r="AF24" s="63" t="n">
        <v>16071.7024</v>
      </c>
      <c r="AG24" s="64" t="n">
        <v>44.6881</v>
      </c>
      <c r="AH24" s="64" t="n">
        <v>46.3899</v>
      </c>
      <c r="AI24" s="64" t="n">
        <v>48.1356</v>
      </c>
      <c r="AJ24" s="63" t="n">
        <v>14093.28</v>
      </c>
      <c r="AK24" s="64" t="n">
        <v>129.02</v>
      </c>
      <c r="AL24" s="64" t="n">
        <f aca="false">AB24</f>
        <v>0</v>
      </c>
      <c r="AM24" s="68" t="n">
        <f aca="false">AJ24/3600</f>
        <v>3.9148</v>
      </c>
      <c r="AN24" s="69" t="n">
        <f aca="false">J24+AF24</f>
        <v>49371.2896</v>
      </c>
      <c r="AO24" s="67"/>
      <c r="AP24" s="67"/>
      <c r="AQ24" s="70" t="n">
        <f aca="false">AJ24/Z24</f>
        <v>1.00422116510998</v>
      </c>
      <c r="AR24" s="71" t="n">
        <f aca="false">AK24/AA24</f>
        <v>0.963051429424498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AI HEVC 2x'!E25</f>
        <v>17702.736</v>
      </c>
      <c r="F25" s="76" t="n">
        <f aca="false">'[1]AI HEVC 2x'!F25</f>
        <v>41.1788</v>
      </c>
      <c r="G25" s="76" t="n">
        <f aca="false">'[1]AI HEVC 2x'!G25</f>
        <v>43.6094</v>
      </c>
      <c r="H25" s="77" t="n">
        <f aca="false">'[1]AI HEVC 2x'!H25</f>
        <v>46.5284</v>
      </c>
      <c r="I25" s="66"/>
      <c r="J25" s="75" t="n">
        <v>17586.6936</v>
      </c>
      <c r="K25" s="76" t="n">
        <v>41.1748</v>
      </c>
      <c r="L25" s="76" t="n">
        <v>43.5962</v>
      </c>
      <c r="M25" s="77" t="n">
        <v>46.5063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9477.8232</v>
      </c>
      <c r="W25" s="76" t="n">
        <f aca="false">'[1]AI HEVC 2x'!W25</f>
        <v>41.298</v>
      </c>
      <c r="X25" s="76" t="n">
        <f aca="false">'[1]AI HEVC 2x'!X25</f>
        <v>44.1064</v>
      </c>
      <c r="Y25" s="76" t="n">
        <f aca="false">'[1]AI HEVC 2x'!Y25</f>
        <v>45.5718</v>
      </c>
      <c r="Z25" s="75" t="n">
        <f aca="false">'[1]AI HEVC 2x'!Z25</f>
        <v>12026.27</v>
      </c>
      <c r="AA25" s="76" t="n">
        <f aca="false">'[1]AI HEVC 2x'!AA25</f>
        <v>137.92</v>
      </c>
      <c r="AB25" s="76" t="n">
        <f aca="false">'[1]AI HEVC 2x'!AB25</f>
        <v>0</v>
      </c>
      <c r="AC25" s="78" t="n">
        <f aca="false">Z25/3600</f>
        <v>3.34063055555556</v>
      </c>
      <c r="AD25" s="79" t="n">
        <f aca="false">E25+V25</f>
        <v>27180.5592</v>
      </c>
      <c r="AE25" s="67"/>
      <c r="AF25" s="75" t="n">
        <v>9477.8232</v>
      </c>
      <c r="AG25" s="76" t="n">
        <v>41.298</v>
      </c>
      <c r="AH25" s="76" t="n">
        <v>44.1064</v>
      </c>
      <c r="AI25" s="76" t="n">
        <v>45.5718</v>
      </c>
      <c r="AJ25" s="75" t="n">
        <v>12056.58</v>
      </c>
      <c r="AK25" s="76" t="n">
        <v>114.84</v>
      </c>
      <c r="AL25" s="76" t="n">
        <f aca="false">AB25</f>
        <v>0</v>
      </c>
      <c r="AM25" s="78" t="n">
        <f aca="false">AJ25/3600</f>
        <v>3.34905</v>
      </c>
      <c r="AN25" s="79" t="n">
        <f aca="false">J25+AF25</f>
        <v>27064.5168</v>
      </c>
      <c r="AO25" s="67"/>
      <c r="AP25" s="67"/>
      <c r="AQ25" s="80" t="n">
        <f aca="false">AJ25/Z25</f>
        <v>1.00252031594168</v>
      </c>
      <c r="AR25" s="81" t="n">
        <f aca="false">AK25/AA25</f>
        <v>0.83265661252900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AI HEVC 2x'!E26</f>
        <v>8953.652</v>
      </c>
      <c r="F26" s="76" t="n">
        <f aca="false">'[1]AI HEVC 2x'!F26</f>
        <v>38.6936</v>
      </c>
      <c r="G26" s="76" t="n">
        <f aca="false">'[1]AI HEVC 2x'!G26</f>
        <v>42.3908</v>
      </c>
      <c r="H26" s="77" t="n">
        <f aca="false">'[1]AI HEVC 2x'!H26</f>
        <v>44.7872</v>
      </c>
      <c r="I26" s="66"/>
      <c r="J26" s="75" t="n">
        <v>8907.884</v>
      </c>
      <c r="K26" s="76" t="n">
        <v>38.6883</v>
      </c>
      <c r="L26" s="76" t="n">
        <v>42.3742</v>
      </c>
      <c r="M26" s="77" t="n">
        <v>44.8014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5258.052</v>
      </c>
      <c r="W26" s="76" t="n">
        <f aca="false">'[1]AI HEVC 2x'!W26</f>
        <v>37.9567</v>
      </c>
      <c r="X26" s="76" t="n">
        <f aca="false">'[1]AI HEVC 2x'!X26</f>
        <v>42.1845</v>
      </c>
      <c r="Y26" s="76" t="n">
        <f aca="false">'[1]AI HEVC 2x'!Y26</f>
        <v>43.4821</v>
      </c>
      <c r="Z26" s="75" t="n">
        <f aca="false">'[1]AI HEVC 2x'!Z26</f>
        <v>11043.1</v>
      </c>
      <c r="AA26" s="76" t="n">
        <f aca="false">'[1]AI HEVC 2x'!AA26</f>
        <v>100.93</v>
      </c>
      <c r="AB26" s="76" t="n">
        <f aca="false">'[1]AI HEVC 2x'!AB26</f>
        <v>0</v>
      </c>
      <c r="AC26" s="78" t="n">
        <f aca="false">Z26/3600</f>
        <v>3.06752777777778</v>
      </c>
      <c r="AD26" s="79" t="n">
        <f aca="false">E26+V26</f>
        <v>14211.704</v>
      </c>
      <c r="AE26" s="67"/>
      <c r="AF26" s="75" t="n">
        <v>5258.052</v>
      </c>
      <c r="AG26" s="76" t="n">
        <v>37.9567</v>
      </c>
      <c r="AH26" s="76" t="n">
        <v>42.1845</v>
      </c>
      <c r="AI26" s="76" t="n">
        <v>43.4821</v>
      </c>
      <c r="AJ26" s="75" t="n">
        <v>10996.84</v>
      </c>
      <c r="AK26" s="76" t="n">
        <v>102.36</v>
      </c>
      <c r="AL26" s="76" t="n">
        <f aca="false">AB26</f>
        <v>0</v>
      </c>
      <c r="AM26" s="78" t="n">
        <f aca="false">AJ26/3600</f>
        <v>3.05467777777778</v>
      </c>
      <c r="AN26" s="79" t="n">
        <f aca="false">J26+AF26</f>
        <v>14165.936</v>
      </c>
      <c r="AO26" s="67"/>
      <c r="AP26" s="67"/>
      <c r="AQ26" s="80" t="n">
        <f aca="false">AJ26/Z26</f>
        <v>0.9958109588793</v>
      </c>
      <c r="AR26" s="81" t="n">
        <f aca="false">AK26/AA26</f>
        <v>1.01416823541068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AI HEVC 2x'!E27</f>
        <v>4498.8888</v>
      </c>
      <c r="F27" s="85" t="n">
        <f aca="false">'[1]AI HEVC 2x'!F27</f>
        <v>36.1829</v>
      </c>
      <c r="G27" s="85" t="n">
        <f aca="false">'[1]AI HEVC 2x'!G27</f>
        <v>41.4262</v>
      </c>
      <c r="H27" s="86" t="n">
        <f aca="false">'[1]AI HEVC 2x'!H27</f>
        <v>43.4921</v>
      </c>
      <c r="I27" s="66"/>
      <c r="J27" s="84" t="n">
        <v>4474.4128</v>
      </c>
      <c r="K27" s="85" t="n">
        <v>36.176</v>
      </c>
      <c r="L27" s="85" t="n">
        <v>41.4009</v>
      </c>
      <c r="M27" s="86" t="n">
        <v>43.5064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2694.0008</v>
      </c>
      <c r="W27" s="85" t="n">
        <f aca="false">'[1]AI HEVC 2x'!W27</f>
        <v>34.8485</v>
      </c>
      <c r="X27" s="85" t="n">
        <f aca="false">'[1]AI HEVC 2x'!X27</f>
        <v>40.7486</v>
      </c>
      <c r="Y27" s="85" t="n">
        <f aca="false">'[1]AI HEVC 2x'!Y27</f>
        <v>41.9938</v>
      </c>
      <c r="Z27" s="84" t="n">
        <f aca="false">'[1]AI HEVC 2x'!Z27</f>
        <v>10287.26</v>
      </c>
      <c r="AA27" s="85" t="n">
        <f aca="false">'[1]AI HEVC 2x'!AA27</f>
        <v>96.34</v>
      </c>
      <c r="AB27" s="85" t="n">
        <f aca="false">'[1]AI HEVC 2x'!AB27</f>
        <v>0</v>
      </c>
      <c r="AC27" s="89" t="n">
        <f aca="false">Z27/3600</f>
        <v>2.85757222222222</v>
      </c>
      <c r="AD27" s="79" t="n">
        <f aca="false">E27+V27</f>
        <v>7192.8896</v>
      </c>
      <c r="AE27" s="67"/>
      <c r="AF27" s="84" t="n">
        <v>2694.0008</v>
      </c>
      <c r="AG27" s="85" t="n">
        <v>34.8485</v>
      </c>
      <c r="AH27" s="85" t="n">
        <v>40.7486</v>
      </c>
      <c r="AI27" s="85" t="n">
        <v>41.9938</v>
      </c>
      <c r="AJ27" s="84" t="n">
        <v>10282.52</v>
      </c>
      <c r="AK27" s="85" t="n">
        <v>96.23</v>
      </c>
      <c r="AL27" s="85" t="n">
        <f aca="false">AB27</f>
        <v>0</v>
      </c>
      <c r="AM27" s="89" t="n">
        <f aca="false">AJ27/3600</f>
        <v>2.85625555555556</v>
      </c>
      <c r="AN27" s="79" t="n">
        <f aca="false">J27+AF27</f>
        <v>7168.4136</v>
      </c>
      <c r="AO27" s="67"/>
      <c r="AP27" s="67"/>
      <c r="AQ27" s="90" t="n">
        <f aca="false">AJ27/Z27</f>
        <v>0.99953923590927</v>
      </c>
      <c r="AR27" s="91" t="n">
        <f aca="false">AK27/AA27</f>
        <v>0.998858210504463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AI HEVC 2x'!E28</f>
        <v>61304.0144</v>
      </c>
      <c r="F28" s="64" t="n">
        <f aca="false">'[1]AI HEVC 2x'!F28</f>
        <v>43.7034</v>
      </c>
      <c r="G28" s="64" t="n">
        <f aca="false">'[1]AI HEVC 2x'!G28</f>
        <v>45.2365</v>
      </c>
      <c r="H28" s="65" t="n">
        <f aca="false">'[1]AI HEVC 2x'!H28</f>
        <v>46.0963</v>
      </c>
      <c r="I28" s="66"/>
      <c r="J28" s="63" t="n">
        <v>61031.2928</v>
      </c>
      <c r="K28" s="64" t="n">
        <v>43.701</v>
      </c>
      <c r="L28" s="64" t="n">
        <v>45.2227</v>
      </c>
      <c r="M28" s="65" t="n">
        <v>46.1013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31663.2688</v>
      </c>
      <c r="W28" s="64" t="n">
        <f aca="false">'[1]AI HEVC 2x'!W28</f>
        <v>43.0009</v>
      </c>
      <c r="X28" s="64" t="n">
        <f aca="false">'[1]AI HEVC 2x'!X28</f>
        <v>44.9289</v>
      </c>
      <c r="Y28" s="64" t="n">
        <f aca="false">'[1]AI HEVC 2x'!Y28</f>
        <v>45.2118</v>
      </c>
      <c r="Z28" s="63" t="n">
        <f aca="false">'[1]AI HEVC 2x'!Z28</f>
        <v>16100.94</v>
      </c>
      <c r="AA28" s="64" t="n">
        <f aca="false">'[1]AI HEVC 2x'!AA28</f>
        <v>156.46</v>
      </c>
      <c r="AB28" s="64" t="n">
        <f aca="false">'[1]AI HEVC 2x'!AB28</f>
        <v>0</v>
      </c>
      <c r="AC28" s="68" t="n">
        <f aca="false">Z28/3600</f>
        <v>4.47248333333333</v>
      </c>
      <c r="AD28" s="69" t="n">
        <f aca="false">E28+V28</f>
        <v>92967.2832</v>
      </c>
      <c r="AE28" s="67"/>
      <c r="AF28" s="63" t="n">
        <v>31663.2688</v>
      </c>
      <c r="AG28" s="64" t="n">
        <v>43.0009</v>
      </c>
      <c r="AH28" s="64" t="n">
        <v>44.9289</v>
      </c>
      <c r="AI28" s="64" t="n">
        <v>45.2118</v>
      </c>
      <c r="AJ28" s="63" t="n">
        <v>16109.36</v>
      </c>
      <c r="AK28" s="64" t="n">
        <v>152.29</v>
      </c>
      <c r="AL28" s="64" t="n">
        <f aca="false">AB28</f>
        <v>0</v>
      </c>
      <c r="AM28" s="68" t="n">
        <f aca="false">AJ28/3600</f>
        <v>4.47482222222222</v>
      </c>
      <c r="AN28" s="69" t="n">
        <f aca="false">J28+AF28</f>
        <v>92694.5616</v>
      </c>
      <c r="AO28" s="67"/>
      <c r="AP28" s="67"/>
      <c r="AQ28" s="70" t="n">
        <f aca="false">AJ28/Z28</f>
        <v>1.00052295083393</v>
      </c>
      <c r="AR28" s="71" t="n">
        <f aca="false">AK28/AA28</f>
        <v>0.97334782052920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AI HEVC 2x'!E29</f>
        <v>35038.0552</v>
      </c>
      <c r="F29" s="76" t="n">
        <f aca="false">'[1]AI HEVC 2x'!F29</f>
        <v>40.4841</v>
      </c>
      <c r="G29" s="76" t="n">
        <f aca="false">'[1]AI HEVC 2x'!G29</f>
        <v>42.9854</v>
      </c>
      <c r="H29" s="77" t="n">
        <f aca="false">'[1]AI HEVC 2x'!H29</f>
        <v>43.4289</v>
      </c>
      <c r="I29" s="66"/>
      <c r="J29" s="75" t="n">
        <v>34930.8144</v>
      </c>
      <c r="K29" s="76" t="n">
        <v>40.4827</v>
      </c>
      <c r="L29" s="76" t="n">
        <v>42.9699</v>
      </c>
      <c r="M29" s="77" t="n">
        <v>43.4327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19687.8912</v>
      </c>
      <c r="W29" s="76" t="n">
        <f aca="false">'[1]AI HEVC 2x'!W29</f>
        <v>39.1382</v>
      </c>
      <c r="X29" s="76" t="n">
        <f aca="false">'[1]AI HEVC 2x'!X29</f>
        <v>42.2919</v>
      </c>
      <c r="Y29" s="76" t="n">
        <f aca="false">'[1]AI HEVC 2x'!Y29</f>
        <v>42.4819</v>
      </c>
      <c r="Z29" s="75" t="n">
        <f aca="false">'[1]AI HEVC 2x'!Z29</f>
        <v>13938.44</v>
      </c>
      <c r="AA29" s="76" t="n">
        <f aca="false">'[1]AI HEVC 2x'!AA29</f>
        <v>129.69</v>
      </c>
      <c r="AB29" s="76" t="n">
        <f aca="false">'[1]AI HEVC 2x'!AB29</f>
        <v>0</v>
      </c>
      <c r="AC29" s="78" t="n">
        <f aca="false">Z29/3600</f>
        <v>3.87178888888889</v>
      </c>
      <c r="AD29" s="79" t="n">
        <f aca="false">E29+V29</f>
        <v>54725.9464</v>
      </c>
      <c r="AE29" s="67"/>
      <c r="AF29" s="75" t="n">
        <v>19687.8912</v>
      </c>
      <c r="AG29" s="76" t="n">
        <v>39.1382</v>
      </c>
      <c r="AH29" s="76" t="n">
        <v>42.2919</v>
      </c>
      <c r="AI29" s="76" t="n">
        <v>42.4819</v>
      </c>
      <c r="AJ29" s="75" t="n">
        <v>13963.81</v>
      </c>
      <c r="AK29" s="76" t="n">
        <v>130.23</v>
      </c>
      <c r="AL29" s="76" t="n">
        <f aca="false">AB29</f>
        <v>0</v>
      </c>
      <c r="AM29" s="78" t="n">
        <f aca="false">AJ29/3600</f>
        <v>3.87883611111111</v>
      </c>
      <c r="AN29" s="79" t="n">
        <f aca="false">J29+AF29</f>
        <v>54618.7056</v>
      </c>
      <c r="AO29" s="67"/>
      <c r="AP29" s="67"/>
      <c r="AQ29" s="80" t="n">
        <f aca="false">AJ29/Z29</f>
        <v>1.00182014630045</v>
      </c>
      <c r="AR29" s="81" t="n">
        <f aca="false">AK29/AA29</f>
        <v>1.00416377515614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AI HEVC 2x'!E30</f>
        <v>19179.5232</v>
      </c>
      <c r="F30" s="76" t="n">
        <f aca="false">'[1]AI HEVC 2x'!F30</f>
        <v>37.2116</v>
      </c>
      <c r="G30" s="76" t="n">
        <f aca="false">'[1]AI HEVC 2x'!G30</f>
        <v>41.2817</v>
      </c>
      <c r="H30" s="77" t="n">
        <f aca="false">'[1]AI HEVC 2x'!H30</f>
        <v>41.4905</v>
      </c>
      <c r="I30" s="66"/>
      <c r="J30" s="75" t="n">
        <v>19155.2184</v>
      </c>
      <c r="K30" s="76" t="n">
        <v>37.2097</v>
      </c>
      <c r="L30" s="76" t="n">
        <v>41.2727</v>
      </c>
      <c r="M30" s="77" t="n">
        <v>41.4914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11734.9512</v>
      </c>
      <c r="W30" s="76" t="n">
        <f aca="false">'[1]AI HEVC 2x'!W30</f>
        <v>35.4783</v>
      </c>
      <c r="X30" s="76" t="n">
        <f aca="false">'[1]AI HEVC 2x'!X30</f>
        <v>40.3387</v>
      </c>
      <c r="Y30" s="76" t="n">
        <f aca="false">'[1]AI HEVC 2x'!Y30</f>
        <v>40.447</v>
      </c>
      <c r="Z30" s="75" t="n">
        <f aca="false">'[1]AI HEVC 2x'!Z30</f>
        <v>12374.2</v>
      </c>
      <c r="AA30" s="76" t="n">
        <f aca="false">'[1]AI HEVC 2x'!AA30</f>
        <v>138.14</v>
      </c>
      <c r="AB30" s="76" t="n">
        <f aca="false">'[1]AI HEVC 2x'!AB30</f>
        <v>0</v>
      </c>
      <c r="AC30" s="78" t="n">
        <f aca="false">Z30/3600</f>
        <v>3.43727777777778</v>
      </c>
      <c r="AD30" s="79" t="n">
        <f aca="false">E30+V30</f>
        <v>30914.4744</v>
      </c>
      <c r="AE30" s="67"/>
      <c r="AF30" s="75" t="n">
        <v>11734.9512</v>
      </c>
      <c r="AG30" s="76" t="n">
        <v>35.4783</v>
      </c>
      <c r="AH30" s="76" t="n">
        <v>40.3387</v>
      </c>
      <c r="AI30" s="76" t="n">
        <v>40.447</v>
      </c>
      <c r="AJ30" s="75" t="n">
        <v>12396.59</v>
      </c>
      <c r="AK30" s="76" t="n">
        <v>116.48</v>
      </c>
      <c r="AL30" s="76" t="n">
        <f aca="false">AB30</f>
        <v>0</v>
      </c>
      <c r="AM30" s="78" t="n">
        <f aca="false">AJ30/3600</f>
        <v>3.44349722222222</v>
      </c>
      <c r="AN30" s="79" t="n">
        <f aca="false">J30+AF30</f>
        <v>30890.1696</v>
      </c>
      <c r="AO30" s="67"/>
      <c r="AP30" s="67"/>
      <c r="AQ30" s="80" t="n">
        <f aca="false">AJ30/Z30</f>
        <v>1.00180940990125</v>
      </c>
      <c r="AR30" s="81" t="n">
        <f aca="false">AK30/AA30</f>
        <v>0.843202548139569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AI HEVC 2x'!E31</f>
        <v>10291.2664</v>
      </c>
      <c r="F31" s="85" t="n">
        <f aca="false">'[1]AI HEVC 2x'!F31</f>
        <v>34.0662</v>
      </c>
      <c r="G31" s="85" t="n">
        <f aca="false">'[1]AI HEVC 2x'!G31</f>
        <v>40.1526</v>
      </c>
      <c r="H31" s="86" t="n">
        <f aca="false">'[1]AI HEVC 2x'!H31</f>
        <v>40.2268</v>
      </c>
      <c r="I31" s="66"/>
      <c r="J31" s="84" t="n">
        <v>10284.6992</v>
      </c>
      <c r="K31" s="85" t="n">
        <v>34.0637</v>
      </c>
      <c r="L31" s="85" t="n">
        <v>40.147</v>
      </c>
      <c r="M31" s="86" t="n">
        <v>40.222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6555.3984</v>
      </c>
      <c r="W31" s="85" t="n">
        <f aca="false">'[1]AI HEVC 2x'!W31</f>
        <v>32.0084</v>
      </c>
      <c r="X31" s="85" t="n">
        <f aca="false">'[1]AI HEVC 2x'!X31</f>
        <v>39.0161</v>
      </c>
      <c r="Y31" s="85" t="n">
        <f aca="false">'[1]AI HEVC 2x'!Y31</f>
        <v>38.9181</v>
      </c>
      <c r="Z31" s="84" t="n">
        <f aca="false">'[1]AI HEVC 2x'!Z31</f>
        <v>11302.76</v>
      </c>
      <c r="AA31" s="85" t="n">
        <f aca="false">'[1]AI HEVC 2x'!AA31</f>
        <v>105.46</v>
      </c>
      <c r="AB31" s="85" t="n">
        <f aca="false">'[1]AI HEVC 2x'!AB31</f>
        <v>0</v>
      </c>
      <c r="AC31" s="89" t="n">
        <f aca="false">Z31/3600</f>
        <v>3.13965555555556</v>
      </c>
      <c r="AD31" s="79" t="n">
        <f aca="false">E31+V31</f>
        <v>16846.6648</v>
      </c>
      <c r="AE31" s="67"/>
      <c r="AF31" s="84" t="n">
        <v>6555.3984</v>
      </c>
      <c r="AG31" s="85" t="n">
        <v>32.0084</v>
      </c>
      <c r="AH31" s="85" t="n">
        <v>39.0161</v>
      </c>
      <c r="AI31" s="85" t="n">
        <v>38.9181</v>
      </c>
      <c r="AJ31" s="84" t="n">
        <v>11235.15</v>
      </c>
      <c r="AK31" s="85" t="n">
        <v>104.65</v>
      </c>
      <c r="AL31" s="85" t="n">
        <f aca="false">AB31</f>
        <v>0</v>
      </c>
      <c r="AM31" s="89" t="n">
        <f aca="false">AJ31/3600</f>
        <v>3.120875</v>
      </c>
      <c r="AN31" s="79" t="n">
        <f aca="false">J31+AF31</f>
        <v>16840.0976</v>
      </c>
      <c r="AO31" s="67"/>
      <c r="AP31" s="67"/>
      <c r="AQ31" s="90" t="n">
        <f aca="false">AJ31/Z31</f>
        <v>0.994018275182345</v>
      </c>
      <c r="AR31" s="91" t="n">
        <f aca="false">AK31/AA31</f>
        <v>0.9923193627915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AI HEVC 2x'!E32</f>
        <v>160057.1488</v>
      </c>
      <c r="F32" s="64" t="n">
        <f aca="false">'[1]AI HEVC 2x'!F32</f>
        <v>40.5207</v>
      </c>
      <c r="G32" s="64" t="n">
        <f aca="false">'[1]AI HEVC 2x'!G32</f>
        <v>40.7586</v>
      </c>
      <c r="H32" s="65" t="n">
        <f aca="false">'[1]AI HEVC 2x'!H32</f>
        <v>42.4789</v>
      </c>
      <c r="I32" s="66"/>
      <c r="J32" s="63" t="n">
        <v>159911.056</v>
      </c>
      <c r="K32" s="64" t="n">
        <v>40.5262</v>
      </c>
      <c r="L32" s="64" t="n">
        <v>40.7634</v>
      </c>
      <c r="M32" s="65" t="n">
        <v>42.473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47093.1088</v>
      </c>
      <c r="W32" s="64" t="n">
        <f aca="false">'[1]AI HEVC 2x'!W32</f>
        <v>42.3608</v>
      </c>
      <c r="X32" s="64" t="n">
        <f aca="false">'[1]AI HEVC 2x'!X32</f>
        <v>41.7757</v>
      </c>
      <c r="Y32" s="64" t="n">
        <f aca="false">'[1]AI HEVC 2x'!Y32</f>
        <v>44.0103</v>
      </c>
      <c r="Z32" s="63" t="n">
        <f aca="false">'[1]AI HEVC 2x'!Z32</f>
        <v>21589.96</v>
      </c>
      <c r="AA32" s="64" t="n">
        <f aca="false">'[1]AI HEVC 2x'!AA32</f>
        <v>196.13</v>
      </c>
      <c r="AB32" s="64" t="n">
        <f aca="false">'[1]AI HEVC 2x'!AB32</f>
        <v>0</v>
      </c>
      <c r="AC32" s="68" t="n">
        <f aca="false">Z32/3600</f>
        <v>5.99721111111111</v>
      </c>
      <c r="AD32" s="69" t="n">
        <f aca="false">E32+V32</f>
        <v>207150.2576</v>
      </c>
      <c r="AE32" s="67"/>
      <c r="AF32" s="63" t="n">
        <v>47093.1088</v>
      </c>
      <c r="AG32" s="64" t="n">
        <v>42.3608</v>
      </c>
      <c r="AH32" s="64" t="n">
        <v>41.7757</v>
      </c>
      <c r="AI32" s="64" t="n">
        <v>44.0103</v>
      </c>
      <c r="AJ32" s="63" t="n">
        <v>21605.29</v>
      </c>
      <c r="AK32" s="64" t="n">
        <v>196.38</v>
      </c>
      <c r="AL32" s="64" t="n">
        <f aca="false">AB32</f>
        <v>0</v>
      </c>
      <c r="AM32" s="68" t="n">
        <f aca="false">AJ32/3600</f>
        <v>6.00146944444445</v>
      </c>
      <c r="AN32" s="69" t="n">
        <f aca="false">J32+AF32</f>
        <v>207004.1648</v>
      </c>
      <c r="AO32" s="67"/>
      <c r="AP32" s="67"/>
      <c r="AQ32" s="70" t="n">
        <f aca="false">AJ32/Z32</f>
        <v>1.00071005226503</v>
      </c>
      <c r="AR32" s="71" t="n">
        <f aca="false">AK32/AA32</f>
        <v>1.0012746647631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AI HEVC 2x'!E33</f>
        <v>79935.9064</v>
      </c>
      <c r="F33" s="76" t="n">
        <f aca="false">'[1]AI HEVC 2x'!F33</f>
        <v>37.2214</v>
      </c>
      <c r="G33" s="76" t="n">
        <f aca="false">'[1]AI HEVC 2x'!G33</f>
        <v>36.8601</v>
      </c>
      <c r="H33" s="77" t="n">
        <f aca="false">'[1]AI HEVC 2x'!H33</f>
        <v>40.2944</v>
      </c>
      <c r="I33" s="66"/>
      <c r="J33" s="75" t="n">
        <v>79851.0088</v>
      </c>
      <c r="K33" s="76" t="n">
        <v>37.2207</v>
      </c>
      <c r="L33" s="76" t="n">
        <v>36.8582</v>
      </c>
      <c r="M33" s="77" t="n">
        <v>40.2914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31415.4544</v>
      </c>
      <c r="W33" s="76" t="n">
        <f aca="false">'[1]AI HEVC 2x'!W33</f>
        <v>38.3685</v>
      </c>
      <c r="X33" s="76" t="n">
        <f aca="false">'[1]AI HEVC 2x'!X33</f>
        <v>38.827</v>
      </c>
      <c r="Y33" s="76" t="n">
        <f aca="false">'[1]AI HEVC 2x'!Y33</f>
        <v>41.6757</v>
      </c>
      <c r="Z33" s="75" t="n">
        <f aca="false">'[1]AI HEVC 2x'!Z33</f>
        <v>19197.94</v>
      </c>
      <c r="AA33" s="76" t="n">
        <f aca="false">'[1]AI HEVC 2x'!AA33</f>
        <v>156.65</v>
      </c>
      <c r="AB33" s="76" t="n">
        <f aca="false">'[1]AI HEVC 2x'!AB33</f>
        <v>0</v>
      </c>
      <c r="AC33" s="78" t="n">
        <f aca="false">Z33/3600</f>
        <v>5.33276111111111</v>
      </c>
      <c r="AD33" s="79" t="n">
        <f aca="false">E33+V33</f>
        <v>111351.3608</v>
      </c>
      <c r="AE33" s="67"/>
      <c r="AF33" s="75" t="n">
        <v>31415.4544</v>
      </c>
      <c r="AG33" s="76" t="n">
        <v>38.3685</v>
      </c>
      <c r="AH33" s="76" t="n">
        <v>38.827</v>
      </c>
      <c r="AI33" s="76" t="n">
        <v>41.6757</v>
      </c>
      <c r="AJ33" s="75" t="n">
        <v>17038.16</v>
      </c>
      <c r="AK33" s="76" t="n">
        <v>157.77</v>
      </c>
      <c r="AL33" s="76" t="n">
        <f aca="false">AB33</f>
        <v>0</v>
      </c>
      <c r="AM33" s="78" t="n">
        <f aca="false">AJ33/3600</f>
        <v>4.73282222222222</v>
      </c>
      <c r="AN33" s="79" t="n">
        <f aca="false">J33+AF33</f>
        <v>111266.4632</v>
      </c>
      <c r="AO33" s="67"/>
      <c r="AP33" s="67"/>
      <c r="AQ33" s="80" t="n">
        <f aca="false">AJ33/Z33</f>
        <v>0.887499387955166</v>
      </c>
      <c r="AR33" s="81" t="n">
        <f aca="false">AK33/AA33</f>
        <v>1.00714969677625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AI HEVC 2x'!E34</f>
        <v>48087.0248</v>
      </c>
      <c r="F34" s="76" t="n">
        <f aca="false">'[1]AI HEVC 2x'!F34</f>
        <v>34.5164</v>
      </c>
      <c r="G34" s="76" t="n">
        <f aca="false">'[1]AI HEVC 2x'!G34</f>
        <v>35.2702</v>
      </c>
      <c r="H34" s="77" t="n">
        <f aca="false">'[1]AI HEVC 2x'!H34</f>
        <v>38.7537</v>
      </c>
      <c r="I34" s="66"/>
      <c r="J34" s="75" t="n">
        <v>48058.1816</v>
      </c>
      <c r="K34" s="76" t="n">
        <v>34.5156</v>
      </c>
      <c r="L34" s="76" t="n">
        <v>35.2669</v>
      </c>
      <c r="M34" s="77" t="n">
        <v>38.744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20111.5888</v>
      </c>
      <c r="W34" s="76" t="n">
        <f aca="false">'[1]AI HEVC 2x'!W34</f>
        <v>34.3251</v>
      </c>
      <c r="X34" s="76" t="n">
        <f aca="false">'[1]AI HEVC 2x'!X34</f>
        <v>36.8188</v>
      </c>
      <c r="Y34" s="76" t="n">
        <f aca="false">'[1]AI HEVC 2x'!Y34</f>
        <v>40.0778</v>
      </c>
      <c r="Z34" s="75" t="n">
        <f aca="false">'[1]AI HEVC 2x'!Z34</f>
        <v>14364.45</v>
      </c>
      <c r="AA34" s="76" t="n">
        <f aca="false">'[1]AI HEVC 2x'!AA34</f>
        <v>145.87</v>
      </c>
      <c r="AB34" s="76" t="n">
        <f aca="false">'[1]AI HEVC 2x'!AB34</f>
        <v>0</v>
      </c>
      <c r="AC34" s="78" t="n">
        <f aca="false">Z34/3600</f>
        <v>3.990125</v>
      </c>
      <c r="AD34" s="79" t="n">
        <f aca="false">E34+V34</f>
        <v>68198.6136</v>
      </c>
      <c r="AE34" s="67"/>
      <c r="AF34" s="75" t="n">
        <v>20111.5888</v>
      </c>
      <c r="AG34" s="76" t="n">
        <v>34.3251</v>
      </c>
      <c r="AH34" s="76" t="n">
        <v>36.8188</v>
      </c>
      <c r="AI34" s="76" t="n">
        <v>40.0778</v>
      </c>
      <c r="AJ34" s="75" t="n">
        <v>14346.9</v>
      </c>
      <c r="AK34" s="76" t="n">
        <v>147.9</v>
      </c>
      <c r="AL34" s="76" t="n">
        <f aca="false">AB34</f>
        <v>0</v>
      </c>
      <c r="AM34" s="78" t="n">
        <f aca="false">AJ34/3600</f>
        <v>3.98525</v>
      </c>
      <c r="AN34" s="79" t="n">
        <f aca="false">J34+AF34</f>
        <v>68169.7704</v>
      </c>
      <c r="AO34" s="67"/>
      <c r="AP34" s="67"/>
      <c r="AQ34" s="80" t="n">
        <f aca="false">AJ34/Z34</f>
        <v>0.998778233764606</v>
      </c>
      <c r="AR34" s="81" t="n">
        <f aca="false">AK34/AA34</f>
        <v>1.01391650099404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AI HEVC 2x'!E35</f>
        <v>27817.964</v>
      </c>
      <c r="F35" s="85" t="n">
        <f aca="false">'[1]AI HEVC 2x'!F35</f>
        <v>31.3633</v>
      </c>
      <c r="G35" s="85" t="n">
        <f aca="false">'[1]AI HEVC 2x'!G35</f>
        <v>34.1935</v>
      </c>
      <c r="H35" s="86" t="n">
        <f aca="false">'[1]AI HEVC 2x'!H35</f>
        <v>37.7677</v>
      </c>
      <c r="I35" s="66"/>
      <c r="J35" s="84" t="n">
        <v>27804.5696</v>
      </c>
      <c r="K35" s="85" t="n">
        <v>31.3621</v>
      </c>
      <c r="L35" s="85" t="n">
        <v>34.191</v>
      </c>
      <c r="M35" s="86" t="n">
        <v>37.751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11993.376</v>
      </c>
      <c r="W35" s="85" t="n">
        <f aca="false">'[1]AI HEVC 2x'!W35</f>
        <v>30.4039</v>
      </c>
      <c r="X35" s="85" t="n">
        <f aca="false">'[1]AI HEVC 2x'!X35</f>
        <v>35.5471</v>
      </c>
      <c r="Y35" s="85" t="n">
        <f aca="false">'[1]AI HEVC 2x'!Y35</f>
        <v>39.0075</v>
      </c>
      <c r="Z35" s="84" t="n">
        <f aca="false">'[1]AI HEVC 2x'!Z35</f>
        <v>12709.8</v>
      </c>
      <c r="AA35" s="85" t="n">
        <f aca="false">'[1]AI HEVC 2x'!AA35</f>
        <v>121.37</v>
      </c>
      <c r="AB35" s="85" t="n">
        <f aca="false">'[1]AI HEVC 2x'!AB35</f>
        <v>0</v>
      </c>
      <c r="AC35" s="89" t="n">
        <f aca="false">Z35/3600</f>
        <v>3.5305</v>
      </c>
      <c r="AD35" s="79" t="n">
        <f aca="false">E35+V35</f>
        <v>39811.34</v>
      </c>
      <c r="AE35" s="67"/>
      <c r="AF35" s="84" t="n">
        <v>11993.376</v>
      </c>
      <c r="AG35" s="85" t="n">
        <v>30.4039</v>
      </c>
      <c r="AH35" s="85" t="n">
        <v>35.5471</v>
      </c>
      <c r="AI35" s="85" t="n">
        <v>39.0075</v>
      </c>
      <c r="AJ35" s="84" t="n">
        <v>12784.7</v>
      </c>
      <c r="AK35" s="85" t="n">
        <v>122.68</v>
      </c>
      <c r="AL35" s="85" t="n">
        <f aca="false">AB35</f>
        <v>0</v>
      </c>
      <c r="AM35" s="89" t="n">
        <f aca="false">AJ35/3600</f>
        <v>3.55130555555556</v>
      </c>
      <c r="AN35" s="79" t="n">
        <f aca="false">J35+AF35</f>
        <v>39797.9456</v>
      </c>
      <c r="AO35" s="67"/>
      <c r="AP35" s="67"/>
      <c r="AQ35" s="90" t="n">
        <f aca="false">AJ35/Z35</f>
        <v>1.00589309037121</v>
      </c>
      <c r="AR35" s="91" t="n">
        <f aca="false">AK35/AA35</f>
        <v>1.01079344154239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AI HEVC 2x'!E36</f>
        <v>23665.2184</v>
      </c>
      <c r="F36" s="64" t="n">
        <f aca="false">'[1]AI HEVC 2x'!F36</f>
        <v>42.802</v>
      </c>
      <c r="G36" s="64" t="n">
        <f aca="false">'[1]AI HEVC 2x'!G36</f>
        <v>40.3627</v>
      </c>
      <c r="H36" s="65" t="n">
        <f aca="false">'[1]AI HEVC 2x'!H36</f>
        <v>42.0085</v>
      </c>
      <c r="I36" s="66"/>
      <c r="J36" s="63" t="n">
        <v>23588.9456</v>
      </c>
      <c r="K36" s="64" t="n">
        <v>42.8009</v>
      </c>
      <c r="L36" s="64" t="n">
        <v>40.3717</v>
      </c>
      <c r="M36" s="65" t="n">
        <v>42.005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9986.4864</v>
      </c>
      <c r="W36" s="64" t="n">
        <f aca="false">'[1]AI HEVC 2x'!W36</f>
        <v>43.8403</v>
      </c>
      <c r="X36" s="64" t="n">
        <f aca="false">'[1]AI HEVC 2x'!X36</f>
        <v>42.9659</v>
      </c>
      <c r="Y36" s="64" t="n">
        <f aca="false">'[1]AI HEVC 2x'!Y36</f>
        <v>44.1712</v>
      </c>
      <c r="Z36" s="63" t="n">
        <f aca="false">'[1]AI HEVC 2x'!Z36</f>
        <v>7697.66</v>
      </c>
      <c r="AA36" s="64" t="n">
        <f aca="false">'[1]AI HEVC 2x'!AA36</f>
        <v>63.37</v>
      </c>
      <c r="AB36" s="64" t="n">
        <f aca="false">'[1]AI HEVC 2x'!AB36</f>
        <v>0</v>
      </c>
      <c r="AC36" s="68" t="n">
        <f aca="false">Z36/3600</f>
        <v>2.13823888888889</v>
      </c>
      <c r="AD36" s="69" t="n">
        <f aca="false">E36+V36</f>
        <v>33651.7048</v>
      </c>
      <c r="AE36" s="67"/>
      <c r="AF36" s="63" t="n">
        <v>9986.4864</v>
      </c>
      <c r="AG36" s="64" t="n">
        <v>43.8403</v>
      </c>
      <c r="AH36" s="64" t="n">
        <v>42.9659</v>
      </c>
      <c r="AI36" s="64" t="n">
        <v>44.1712</v>
      </c>
      <c r="AJ36" s="63" t="n">
        <v>7681.48</v>
      </c>
      <c r="AK36" s="64" t="n">
        <v>66.29</v>
      </c>
      <c r="AL36" s="64" t="n">
        <f aca="false">AB36</f>
        <v>0</v>
      </c>
      <c r="AM36" s="68" t="n">
        <f aca="false">AJ36/3600</f>
        <v>2.13374444444444</v>
      </c>
      <c r="AN36" s="69" t="n">
        <f aca="false">J36+AF36</f>
        <v>33575.432</v>
      </c>
      <c r="AO36" s="67"/>
      <c r="AP36" s="67"/>
      <c r="AQ36" s="70" t="n">
        <f aca="false">AJ36/Z36</f>
        <v>0.997898062528093</v>
      </c>
      <c r="AR36" s="71" t="n">
        <f aca="false">AK36/AA36</f>
        <v>1.0460785860817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AI HEVC 2x'!E37</f>
        <v>8792.6872</v>
      </c>
      <c r="F37" s="76" t="n">
        <f aca="false">'[1]AI HEVC 2x'!F37</f>
        <v>41.026</v>
      </c>
      <c r="G37" s="76" t="n">
        <f aca="false">'[1]AI HEVC 2x'!G37</f>
        <v>37.2443</v>
      </c>
      <c r="H37" s="77" t="n">
        <f aca="false">'[1]AI HEVC 2x'!H37</f>
        <v>40.3243</v>
      </c>
      <c r="I37" s="66"/>
      <c r="J37" s="75" t="n">
        <v>8749.3696</v>
      </c>
      <c r="K37" s="76" t="n">
        <v>41.0241</v>
      </c>
      <c r="L37" s="76" t="n">
        <v>37.2451</v>
      </c>
      <c r="M37" s="77" t="n">
        <v>40.3252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5731.3408</v>
      </c>
      <c r="W37" s="76" t="n">
        <f aca="false">'[1]AI HEVC 2x'!W37</f>
        <v>40.5125</v>
      </c>
      <c r="X37" s="76" t="n">
        <f aca="false">'[1]AI HEVC 2x'!X37</f>
        <v>40.6887</v>
      </c>
      <c r="Y37" s="76" t="n">
        <f aca="false">'[1]AI HEVC 2x'!Y37</f>
        <v>41.9923</v>
      </c>
      <c r="Z37" s="75" t="n">
        <f aca="false">'[1]AI HEVC 2x'!Z37</f>
        <v>7113.51</v>
      </c>
      <c r="AA37" s="76" t="n">
        <f aca="false">'[1]AI HEVC 2x'!AA37</f>
        <v>57.57</v>
      </c>
      <c r="AB37" s="76" t="n">
        <f aca="false">'[1]AI HEVC 2x'!AB37</f>
        <v>0</v>
      </c>
      <c r="AC37" s="78" t="n">
        <f aca="false">Z37/3600</f>
        <v>1.975975</v>
      </c>
      <c r="AD37" s="79" t="n">
        <f aca="false">E37+V37</f>
        <v>14524.028</v>
      </c>
      <c r="AE37" s="67"/>
      <c r="AF37" s="75" t="n">
        <v>5731.3408</v>
      </c>
      <c r="AG37" s="76" t="n">
        <v>40.5125</v>
      </c>
      <c r="AH37" s="76" t="n">
        <v>40.6887</v>
      </c>
      <c r="AI37" s="76" t="n">
        <v>41.9923</v>
      </c>
      <c r="AJ37" s="75" t="n">
        <v>6161.54</v>
      </c>
      <c r="AK37" s="76" t="n">
        <v>54.96</v>
      </c>
      <c r="AL37" s="76" t="n">
        <f aca="false">AB37</f>
        <v>0</v>
      </c>
      <c r="AM37" s="78" t="n">
        <f aca="false">AJ37/3600</f>
        <v>1.71153888888889</v>
      </c>
      <c r="AN37" s="79" t="n">
        <f aca="false">J37+AF37</f>
        <v>14480.7104</v>
      </c>
      <c r="AO37" s="67"/>
      <c r="AP37" s="67"/>
      <c r="AQ37" s="80" t="n">
        <f aca="false">AJ37/Z37</f>
        <v>0.866174363991897</v>
      </c>
      <c r="AR37" s="81" t="n">
        <f aca="false">AK37/AA37</f>
        <v>0.954663887441376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AI HEVC 2x'!E38</f>
        <v>4513.984</v>
      </c>
      <c r="F38" s="76" t="n">
        <f aca="false">'[1]AI HEVC 2x'!F38</f>
        <v>38.8428</v>
      </c>
      <c r="G38" s="76" t="n">
        <f aca="false">'[1]AI HEVC 2x'!G38</f>
        <v>36.5311</v>
      </c>
      <c r="H38" s="77" t="n">
        <f aca="false">'[1]AI HEVC 2x'!H38</f>
        <v>39.191</v>
      </c>
      <c r="I38" s="66"/>
      <c r="J38" s="75" t="n">
        <v>4488.0584</v>
      </c>
      <c r="K38" s="76" t="n">
        <v>38.8405</v>
      </c>
      <c r="L38" s="76" t="n">
        <v>36.5304</v>
      </c>
      <c r="M38" s="77" t="n">
        <v>39.19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3186.5536</v>
      </c>
      <c r="W38" s="76" t="n">
        <f aca="false">'[1]AI HEVC 2x'!W38</f>
        <v>37.1706</v>
      </c>
      <c r="X38" s="76" t="n">
        <f aca="false">'[1]AI HEVC 2x'!X38</f>
        <v>39.1326</v>
      </c>
      <c r="Y38" s="76" t="n">
        <f aca="false">'[1]AI HEVC 2x'!Y38</f>
        <v>40.7084</v>
      </c>
      <c r="Z38" s="75" t="n">
        <f aca="false">'[1]AI HEVC 2x'!Z38</f>
        <v>5466.4</v>
      </c>
      <c r="AA38" s="76" t="n">
        <f aca="false">'[1]AI HEVC 2x'!AA38</f>
        <v>59.69</v>
      </c>
      <c r="AB38" s="76" t="n">
        <f aca="false">'[1]AI HEVC 2x'!AB38</f>
        <v>0</v>
      </c>
      <c r="AC38" s="78" t="n">
        <f aca="false">Z38/3600</f>
        <v>1.51844444444444</v>
      </c>
      <c r="AD38" s="79" t="n">
        <f aca="false">E38+V38</f>
        <v>7700.5376</v>
      </c>
      <c r="AE38" s="67"/>
      <c r="AF38" s="75" t="n">
        <v>3186.5536</v>
      </c>
      <c r="AG38" s="76" t="n">
        <v>37.1706</v>
      </c>
      <c r="AH38" s="76" t="n">
        <v>39.1326</v>
      </c>
      <c r="AI38" s="76" t="n">
        <v>40.7084</v>
      </c>
      <c r="AJ38" s="75" t="n">
        <v>5449.5</v>
      </c>
      <c r="AK38" s="76" t="n">
        <v>48.96</v>
      </c>
      <c r="AL38" s="76" t="n">
        <f aca="false">AB38</f>
        <v>0</v>
      </c>
      <c r="AM38" s="78" t="n">
        <f aca="false">AJ38/3600</f>
        <v>1.51375</v>
      </c>
      <c r="AN38" s="79" t="n">
        <f aca="false">J38+AF38</f>
        <v>7674.612</v>
      </c>
      <c r="AO38" s="67"/>
      <c r="AP38" s="67"/>
      <c r="AQ38" s="80" t="n">
        <f aca="false">AJ38/Z38</f>
        <v>0.996908385774916</v>
      </c>
      <c r="AR38" s="81" t="n">
        <f aca="false">AK38/AA38</f>
        <v>0.82023789579494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AI HEVC 2x'!E39</f>
        <v>2466.9488</v>
      </c>
      <c r="F39" s="85" t="n">
        <f aca="false">'[1]AI HEVC 2x'!F39</f>
        <v>36.309</v>
      </c>
      <c r="G39" s="85" t="n">
        <f aca="false">'[1]AI HEVC 2x'!G39</f>
        <v>36.04</v>
      </c>
      <c r="H39" s="86" t="n">
        <f aca="false">'[1]AI HEVC 2x'!H39</f>
        <v>38.5184</v>
      </c>
      <c r="I39" s="66"/>
      <c r="J39" s="84" t="n">
        <v>2455.5368</v>
      </c>
      <c r="K39" s="85" t="n">
        <v>36.3075</v>
      </c>
      <c r="L39" s="85" t="n">
        <v>36.0404</v>
      </c>
      <c r="M39" s="86" t="n">
        <v>38.5194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1660.4824</v>
      </c>
      <c r="W39" s="85" t="n">
        <f aca="false">'[1]AI HEVC 2x'!W39</f>
        <v>33.9584</v>
      </c>
      <c r="X39" s="85" t="n">
        <f aca="false">'[1]AI HEVC 2x'!X39</f>
        <v>38.1254</v>
      </c>
      <c r="Y39" s="85" t="n">
        <f aca="false">'[1]AI HEVC 2x'!Y39</f>
        <v>39.9218</v>
      </c>
      <c r="Z39" s="84" t="n">
        <f aca="false">'[1]AI HEVC 2x'!Z39</f>
        <v>4961.27</v>
      </c>
      <c r="AA39" s="85" t="n">
        <f aca="false">'[1]AI HEVC 2x'!AA39</f>
        <v>45.06</v>
      </c>
      <c r="AB39" s="85" t="n">
        <f aca="false">'[1]AI HEVC 2x'!AB39</f>
        <v>0</v>
      </c>
      <c r="AC39" s="89" t="n">
        <f aca="false">Z39/3600</f>
        <v>1.37813055555556</v>
      </c>
      <c r="AD39" s="79" t="n">
        <f aca="false">E39+V39</f>
        <v>4127.4312</v>
      </c>
      <c r="AE39" s="67"/>
      <c r="AF39" s="84" t="n">
        <v>1660.4824</v>
      </c>
      <c r="AG39" s="85" t="n">
        <v>33.9584</v>
      </c>
      <c r="AH39" s="85" t="n">
        <v>38.1254</v>
      </c>
      <c r="AI39" s="85" t="n">
        <v>39.9218</v>
      </c>
      <c r="AJ39" s="84" t="n">
        <v>5045.41</v>
      </c>
      <c r="AK39" s="85" t="n">
        <v>44.97</v>
      </c>
      <c r="AL39" s="85" t="n">
        <f aca="false">AB39</f>
        <v>0</v>
      </c>
      <c r="AM39" s="89" t="n">
        <f aca="false">AJ39/3600</f>
        <v>1.40150277777778</v>
      </c>
      <c r="AN39" s="79" t="n">
        <f aca="false">J39+AF39</f>
        <v>4116.0192</v>
      </c>
      <c r="AO39" s="67"/>
      <c r="AP39" s="67"/>
      <c r="AQ39" s="90" t="n">
        <f aca="false">AJ39/Z39</f>
        <v>1.01695936725879</v>
      </c>
      <c r="AR39" s="91" t="n">
        <f aca="false">AK39/AA39</f>
        <v>0.998002663115846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AI HEVC 2x'!E40</f>
        <v>153042.2152</v>
      </c>
      <c r="F40" s="64" t="n">
        <f aca="false">'[1]AI HEVC 2x'!F40</f>
        <v>40.6087</v>
      </c>
      <c r="G40" s="64" t="n">
        <f aca="false">'[1]AI HEVC 2x'!G40</f>
        <v>40.7183</v>
      </c>
      <c r="H40" s="65" t="n">
        <f aca="false">'[1]AI HEVC 2x'!H40</f>
        <v>40.8556</v>
      </c>
      <c r="I40" s="66"/>
      <c r="J40" s="63" t="n">
        <v>152846.784</v>
      </c>
      <c r="K40" s="64" t="n">
        <v>40.6089</v>
      </c>
      <c r="L40" s="64" t="n">
        <v>40.723</v>
      </c>
      <c r="M40" s="65" t="n">
        <v>40.85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46791.2872</v>
      </c>
      <c r="W40" s="64" t="n">
        <f aca="false">'[1]AI HEVC 2x'!W40</f>
        <v>41.7194</v>
      </c>
      <c r="X40" s="64" t="n">
        <f aca="false">'[1]AI HEVC 2x'!X40</f>
        <v>42.4175</v>
      </c>
      <c r="Y40" s="64" t="n">
        <f aca="false">'[1]AI HEVC 2x'!Y40</f>
        <v>42.788</v>
      </c>
      <c r="Z40" s="63" t="n">
        <f aca="false">'[1]AI HEVC 2x'!Z40</f>
        <v>21931.33</v>
      </c>
      <c r="AA40" s="64" t="n">
        <f aca="false">'[1]AI HEVC 2x'!AA40</f>
        <v>190.78</v>
      </c>
      <c r="AB40" s="64" t="n">
        <f aca="false">'[1]AI HEVC 2x'!AB40</f>
        <v>0</v>
      </c>
      <c r="AC40" s="68" t="n">
        <f aca="false">Z40/3600</f>
        <v>6.09203611111111</v>
      </c>
      <c r="AD40" s="69" t="n">
        <f aca="false">E40+V40</f>
        <v>199833.5024</v>
      </c>
      <c r="AE40" s="67"/>
      <c r="AF40" s="63" t="n">
        <v>46791.2872</v>
      </c>
      <c r="AG40" s="64" t="n">
        <v>41.7194</v>
      </c>
      <c r="AH40" s="64" t="n">
        <v>42.4175</v>
      </c>
      <c r="AI40" s="64" t="n">
        <v>42.788</v>
      </c>
      <c r="AJ40" s="63" t="n">
        <v>22043.15</v>
      </c>
      <c r="AK40" s="64" t="n">
        <v>193.32</v>
      </c>
      <c r="AL40" s="64" t="n">
        <f aca="false">AB40</f>
        <v>0</v>
      </c>
      <c r="AM40" s="68" t="n">
        <f aca="false">AJ40/3600</f>
        <v>6.12309722222222</v>
      </c>
      <c r="AN40" s="69" t="n">
        <f aca="false">J40+AF40</f>
        <v>199638.0712</v>
      </c>
      <c r="AO40" s="67"/>
      <c r="AP40" s="67"/>
      <c r="AQ40" s="70" t="n">
        <f aca="false">AJ40/Z40</f>
        <v>1.00509864198842</v>
      </c>
      <c r="AR40" s="71" t="n">
        <f aca="false">AK40/AA40</f>
        <v>1.01331376454555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AI HEVC 2x'!E41</f>
        <v>67812.3696</v>
      </c>
      <c r="F41" s="76" t="n">
        <f aca="false">'[1]AI HEVC 2x'!F41</f>
        <v>36.9078</v>
      </c>
      <c r="G41" s="76" t="n">
        <f aca="false">'[1]AI HEVC 2x'!G41</f>
        <v>37.3444</v>
      </c>
      <c r="H41" s="77" t="n">
        <f aca="false">'[1]AI HEVC 2x'!H41</f>
        <v>37.9006</v>
      </c>
      <c r="I41" s="66"/>
      <c r="J41" s="75" t="n">
        <v>67699.756</v>
      </c>
      <c r="K41" s="76" t="n">
        <v>36.9067</v>
      </c>
      <c r="L41" s="76" t="n">
        <v>37.3467</v>
      </c>
      <c r="M41" s="77" t="n">
        <v>37.8968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28104.504</v>
      </c>
      <c r="W41" s="76" t="n">
        <f aca="false">'[1]AI HEVC 2x'!W41</f>
        <v>37.6778</v>
      </c>
      <c r="X41" s="76" t="n">
        <f aca="false">'[1]AI HEVC 2x'!X41</f>
        <v>39.2299</v>
      </c>
      <c r="Y41" s="76" t="n">
        <f aca="false">'[1]AI HEVC 2x'!Y41</f>
        <v>39.8051</v>
      </c>
      <c r="Z41" s="75" t="n">
        <f aca="false">'[1]AI HEVC 2x'!Z41</f>
        <v>17159.24</v>
      </c>
      <c r="AA41" s="76" t="n">
        <f aca="false">'[1]AI HEVC 2x'!AA41</f>
        <v>158.77</v>
      </c>
      <c r="AB41" s="76" t="n">
        <f aca="false">'[1]AI HEVC 2x'!AB41</f>
        <v>0</v>
      </c>
      <c r="AC41" s="78" t="n">
        <f aca="false">Z41/3600</f>
        <v>4.76645555555556</v>
      </c>
      <c r="AD41" s="79" t="n">
        <f aca="false">E41+V41</f>
        <v>95916.8736</v>
      </c>
      <c r="AE41" s="67"/>
      <c r="AF41" s="75" t="n">
        <v>28104.504</v>
      </c>
      <c r="AG41" s="76" t="n">
        <v>37.6778</v>
      </c>
      <c r="AH41" s="76" t="n">
        <v>39.2299</v>
      </c>
      <c r="AI41" s="76" t="n">
        <v>39.8051</v>
      </c>
      <c r="AJ41" s="75" t="n">
        <v>17126.2</v>
      </c>
      <c r="AK41" s="76" t="n">
        <v>155.06</v>
      </c>
      <c r="AL41" s="76" t="n">
        <f aca="false">AB41</f>
        <v>0</v>
      </c>
      <c r="AM41" s="78" t="n">
        <f aca="false">AJ41/3600</f>
        <v>4.75727777777778</v>
      </c>
      <c r="AN41" s="79" t="n">
        <f aca="false">J41+AF41</f>
        <v>95804.26</v>
      </c>
      <c r="AO41" s="67"/>
      <c r="AP41" s="67"/>
      <c r="AQ41" s="80" t="n">
        <f aca="false">AJ41/Z41</f>
        <v>0.998074506796338</v>
      </c>
      <c r="AR41" s="81" t="n">
        <f aca="false">AK41/AA41</f>
        <v>0.976632865150847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AI HEVC 2x'!E42</f>
        <v>33025.7952</v>
      </c>
      <c r="F42" s="76" t="n">
        <f aca="false">'[1]AI HEVC 2x'!F42</f>
        <v>34.1271</v>
      </c>
      <c r="G42" s="76" t="n">
        <f aca="false">'[1]AI HEVC 2x'!G42</f>
        <v>35.6168</v>
      </c>
      <c r="H42" s="77" t="n">
        <f aca="false">'[1]AI HEVC 2x'!H42</f>
        <v>36.3101</v>
      </c>
      <c r="I42" s="66"/>
      <c r="J42" s="75" t="n">
        <v>32976.7112</v>
      </c>
      <c r="K42" s="76" t="n">
        <v>34.1258</v>
      </c>
      <c r="L42" s="76" t="n">
        <v>35.6192</v>
      </c>
      <c r="M42" s="77" t="n">
        <v>36.3047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15380.2888</v>
      </c>
      <c r="W42" s="76" t="n">
        <f aca="false">'[1]AI HEVC 2x'!W42</f>
        <v>33.8501</v>
      </c>
      <c r="X42" s="76" t="n">
        <f aca="false">'[1]AI HEVC 2x'!X42</f>
        <v>37.0167</v>
      </c>
      <c r="Y42" s="76" t="n">
        <f aca="false">'[1]AI HEVC 2x'!Y42</f>
        <v>37.7584</v>
      </c>
      <c r="Z42" s="75" t="n">
        <f aca="false">'[1]AI HEVC 2x'!Z42</f>
        <v>13838.66</v>
      </c>
      <c r="AA42" s="76" t="n">
        <f aca="false">'[1]AI HEVC 2x'!AA42</f>
        <v>129.07</v>
      </c>
      <c r="AB42" s="76" t="n">
        <f aca="false">'[1]AI HEVC 2x'!AB42</f>
        <v>0</v>
      </c>
      <c r="AC42" s="78" t="n">
        <f aca="false">Z42/3600</f>
        <v>3.84407222222222</v>
      </c>
      <c r="AD42" s="79" t="n">
        <f aca="false">E42+V42</f>
        <v>48406.084</v>
      </c>
      <c r="AE42" s="67"/>
      <c r="AF42" s="75" t="n">
        <v>15380.2888</v>
      </c>
      <c r="AG42" s="76" t="n">
        <v>33.8501</v>
      </c>
      <c r="AH42" s="76" t="n">
        <v>37.0167</v>
      </c>
      <c r="AI42" s="76" t="n">
        <v>37.7584</v>
      </c>
      <c r="AJ42" s="75" t="n">
        <v>13900.8</v>
      </c>
      <c r="AK42" s="76" t="n">
        <v>129.99</v>
      </c>
      <c r="AL42" s="76" t="n">
        <f aca="false">AB42</f>
        <v>0</v>
      </c>
      <c r="AM42" s="78" t="n">
        <f aca="false">AJ42/3600</f>
        <v>3.86133333333333</v>
      </c>
      <c r="AN42" s="79" t="n">
        <f aca="false">J42+AF42</f>
        <v>48357</v>
      </c>
      <c r="AO42" s="67"/>
      <c r="AP42" s="67"/>
      <c r="AQ42" s="80" t="n">
        <f aca="false">AJ42/Z42</f>
        <v>1.0044903191494</v>
      </c>
      <c r="AR42" s="81" t="n">
        <f aca="false">AK42/AA42</f>
        <v>1.0071279150848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AI HEVC 2x'!E43</f>
        <v>16057.1208</v>
      </c>
      <c r="F43" s="85" t="n">
        <f aca="false">'[1]AI HEVC 2x'!F43</f>
        <v>31.405</v>
      </c>
      <c r="G43" s="85" t="n">
        <f aca="false">'[1]AI HEVC 2x'!G43</f>
        <v>34.6291</v>
      </c>
      <c r="H43" s="86" t="n">
        <f aca="false">'[1]AI HEVC 2x'!H43</f>
        <v>35.4332</v>
      </c>
      <c r="I43" s="66"/>
      <c r="J43" s="84" t="n">
        <v>16039.3536</v>
      </c>
      <c r="K43" s="85" t="n">
        <v>31.4042</v>
      </c>
      <c r="L43" s="85" t="n">
        <v>34.6324</v>
      </c>
      <c r="M43" s="86" t="n">
        <v>35.427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7466.6656</v>
      </c>
      <c r="W43" s="85" t="n">
        <f aca="false">'[1]AI HEVC 2x'!W43</f>
        <v>30.4278</v>
      </c>
      <c r="X43" s="85" t="n">
        <f aca="false">'[1]AI HEVC 2x'!X43</f>
        <v>35.6112</v>
      </c>
      <c r="Y43" s="85" t="n">
        <f aca="false">'[1]AI HEVC 2x'!Y43</f>
        <v>36.4307</v>
      </c>
      <c r="Z43" s="84" t="n">
        <f aca="false">'[1]AI HEVC 2x'!Z43</f>
        <v>11830.87</v>
      </c>
      <c r="AA43" s="85" t="n">
        <f aca="false">'[1]AI HEVC 2x'!AA43</f>
        <v>136.08</v>
      </c>
      <c r="AB43" s="85" t="n">
        <f aca="false">'[1]AI HEVC 2x'!AB43</f>
        <v>0</v>
      </c>
      <c r="AC43" s="89" t="n">
        <f aca="false">Z43/3600</f>
        <v>3.28635277777778</v>
      </c>
      <c r="AD43" s="79" t="n">
        <f aca="false">E43+V43</f>
        <v>23523.7864</v>
      </c>
      <c r="AE43" s="67"/>
      <c r="AF43" s="84" t="n">
        <v>7466.6656</v>
      </c>
      <c r="AG43" s="85" t="n">
        <v>30.4278</v>
      </c>
      <c r="AH43" s="85" t="n">
        <v>35.6112</v>
      </c>
      <c r="AI43" s="85" t="n">
        <v>36.4307</v>
      </c>
      <c r="AJ43" s="84" t="n">
        <v>12020.62</v>
      </c>
      <c r="AK43" s="85" t="n">
        <v>141.62</v>
      </c>
      <c r="AL43" s="85" t="n">
        <f aca="false">AB43</f>
        <v>0</v>
      </c>
      <c r="AM43" s="89" t="n">
        <f aca="false">AJ43/3600</f>
        <v>3.33906111111111</v>
      </c>
      <c r="AN43" s="79" t="n">
        <f aca="false">J43+AF43</f>
        <v>23506.0192</v>
      </c>
      <c r="AO43" s="67"/>
      <c r="AP43" s="67"/>
      <c r="AQ43" s="90" t="n">
        <f aca="false">AJ43/Z43</f>
        <v>1.01603854999675</v>
      </c>
      <c r="AR43" s="91" t="n">
        <f aca="false">AK43/AA43</f>
        <v>1.0407113462669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AI HEVC 2x'!E44</f>
        <v>92780.6384</v>
      </c>
      <c r="F44" s="64" t="n">
        <f aca="false">'[1]AI HEVC 2x'!F44</f>
        <v>43.4275</v>
      </c>
      <c r="G44" s="64" t="n">
        <f aca="false">'[1]AI HEVC 2x'!G44</f>
        <v>42.2937</v>
      </c>
      <c r="H44" s="65" t="n">
        <f aca="false">'[1]AI HEVC 2x'!H44</f>
        <v>43.8005</v>
      </c>
      <c r="I44" s="66"/>
      <c r="J44" s="63" t="n">
        <v>92518.2208</v>
      </c>
      <c r="K44" s="64" t="n">
        <v>43.4261</v>
      </c>
      <c r="L44" s="64" t="n">
        <v>42.2942</v>
      </c>
      <c r="M44" s="65" t="n">
        <v>43.79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41606.6336</v>
      </c>
      <c r="W44" s="64" t="n">
        <f aca="false">'[1]AI HEVC 2x'!W44</f>
        <v>42.3539</v>
      </c>
      <c r="X44" s="64" t="n">
        <f aca="false">'[1]AI HEVC 2x'!X44</f>
        <v>43.1937</v>
      </c>
      <c r="Y44" s="64" t="n">
        <f aca="false">'[1]AI HEVC 2x'!Y44</f>
        <v>44.4199</v>
      </c>
      <c r="Z44" s="63" t="n">
        <f aca="false">'[1]AI HEVC 2x'!Z44</f>
        <v>10281.62</v>
      </c>
      <c r="AA44" s="64" t="n">
        <f aca="false">'[1]AI HEVC 2x'!AA44</f>
        <v>103.44</v>
      </c>
      <c r="AB44" s="64" t="n">
        <f aca="false">'[1]AI HEVC 2x'!AB44</f>
        <v>0</v>
      </c>
      <c r="AC44" s="68" t="n">
        <f aca="false">Z44/3600</f>
        <v>2.85600555555556</v>
      </c>
      <c r="AD44" s="69" t="n">
        <f aca="false">E44+V44</f>
        <v>134387.272</v>
      </c>
      <c r="AE44" s="67"/>
      <c r="AF44" s="63" t="n">
        <v>41606.6336</v>
      </c>
      <c r="AG44" s="64" t="n">
        <v>42.3539</v>
      </c>
      <c r="AH44" s="64" t="n">
        <v>43.1937</v>
      </c>
      <c r="AI44" s="64" t="n">
        <v>44.4199</v>
      </c>
      <c r="AJ44" s="63" t="n">
        <v>10379.01</v>
      </c>
      <c r="AK44" s="64" t="n">
        <v>102.65</v>
      </c>
      <c r="AL44" s="64" t="n">
        <f aca="false">AB44</f>
        <v>0</v>
      </c>
      <c r="AM44" s="68" t="n">
        <f aca="false">AJ44/3600</f>
        <v>2.88305833333333</v>
      </c>
      <c r="AN44" s="69" t="n">
        <f aca="false">J44+AF44</f>
        <v>134124.8544</v>
      </c>
      <c r="AO44" s="67"/>
      <c r="AP44" s="67"/>
      <c r="AQ44" s="70" t="n">
        <f aca="false">AJ44/Z44</f>
        <v>1.00947224270105</v>
      </c>
      <c r="AR44" s="71" t="n">
        <f aca="false">AK44/AA44</f>
        <v>0.992362722351122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AI HEVC 2x'!E45</f>
        <v>48527.7568</v>
      </c>
      <c r="F45" s="76" t="n">
        <f aca="false">'[1]AI HEVC 2x'!F45</f>
        <v>40.1503</v>
      </c>
      <c r="G45" s="76" t="n">
        <f aca="false">'[1]AI HEVC 2x'!G45</f>
        <v>39.0577</v>
      </c>
      <c r="H45" s="77" t="n">
        <f aca="false">'[1]AI HEVC 2x'!H45</f>
        <v>41.1817</v>
      </c>
      <c r="I45" s="66"/>
      <c r="J45" s="75" t="n">
        <v>48410.248</v>
      </c>
      <c r="K45" s="76" t="n">
        <v>40.1506</v>
      </c>
      <c r="L45" s="76" t="n">
        <v>39.0563</v>
      </c>
      <c r="M45" s="77" t="n">
        <v>41.175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25239.2912</v>
      </c>
      <c r="W45" s="76" t="n">
        <f aca="false">'[1]AI HEVC 2x'!W45</f>
        <v>38.4806</v>
      </c>
      <c r="X45" s="76" t="n">
        <f aca="false">'[1]AI HEVC 2x'!X45</f>
        <v>40.2077</v>
      </c>
      <c r="Y45" s="76" t="n">
        <f aca="false">'[1]AI HEVC 2x'!Y45</f>
        <v>41.8862</v>
      </c>
      <c r="Z45" s="75" t="n">
        <f aca="false">'[1]AI HEVC 2x'!Z45</f>
        <v>8810.11</v>
      </c>
      <c r="AA45" s="76" t="n">
        <f aca="false">'[1]AI HEVC 2x'!AA45</f>
        <v>90.36</v>
      </c>
      <c r="AB45" s="76" t="n">
        <f aca="false">'[1]AI HEVC 2x'!AB45</f>
        <v>0</v>
      </c>
      <c r="AC45" s="78" t="n">
        <f aca="false">Z45/3600</f>
        <v>2.44725277777778</v>
      </c>
      <c r="AD45" s="79" t="n">
        <f aca="false">E45+V45</f>
        <v>73767.048</v>
      </c>
      <c r="AE45" s="67"/>
      <c r="AF45" s="75" t="n">
        <v>25239.2912</v>
      </c>
      <c r="AG45" s="76" t="n">
        <v>38.4806</v>
      </c>
      <c r="AH45" s="76" t="n">
        <v>40.2077</v>
      </c>
      <c r="AI45" s="76" t="n">
        <v>41.8862</v>
      </c>
      <c r="AJ45" s="75" t="n">
        <v>8817.69</v>
      </c>
      <c r="AK45" s="76" t="n">
        <v>86.73</v>
      </c>
      <c r="AL45" s="76" t="n">
        <f aca="false">AB45</f>
        <v>0</v>
      </c>
      <c r="AM45" s="78" t="n">
        <f aca="false">AJ45/3600</f>
        <v>2.44935833333333</v>
      </c>
      <c r="AN45" s="79" t="n">
        <f aca="false">J45+AF45</f>
        <v>73649.5392</v>
      </c>
      <c r="AO45" s="67"/>
      <c r="AP45" s="67"/>
      <c r="AQ45" s="80" t="n">
        <f aca="false">AJ45/Z45</f>
        <v>1.0008603751826</v>
      </c>
      <c r="AR45" s="81" t="n">
        <f aca="false">AK45/AA45</f>
        <v>0.959827357237716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AI HEVC 2x'!E46</f>
        <v>25452.728</v>
      </c>
      <c r="F46" s="76" t="n">
        <f aca="false">'[1]AI HEVC 2x'!F46</f>
        <v>36.9785</v>
      </c>
      <c r="G46" s="76" t="n">
        <f aca="false">'[1]AI HEVC 2x'!G46</f>
        <v>36.9937</v>
      </c>
      <c r="H46" s="77" t="n">
        <f aca="false">'[1]AI HEVC 2x'!H46</f>
        <v>39.4615</v>
      </c>
      <c r="I46" s="66"/>
      <c r="J46" s="75" t="n">
        <v>25402.8544</v>
      </c>
      <c r="K46" s="76" t="n">
        <v>36.9778</v>
      </c>
      <c r="L46" s="76" t="n">
        <v>36.9955</v>
      </c>
      <c r="M46" s="77" t="n">
        <v>39.4595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14609.7168</v>
      </c>
      <c r="W46" s="76" t="n">
        <f aca="false">'[1]AI HEVC 2x'!W46</f>
        <v>34.8101</v>
      </c>
      <c r="X46" s="76" t="n">
        <f aca="false">'[1]AI HEVC 2x'!X46</f>
        <v>38.1063</v>
      </c>
      <c r="Y46" s="76" t="n">
        <f aca="false">'[1]AI HEVC 2x'!Y46</f>
        <v>40.1139</v>
      </c>
      <c r="Z46" s="75" t="n">
        <f aca="false">'[1]AI HEVC 2x'!Z46</f>
        <v>7574.62</v>
      </c>
      <c r="AA46" s="76" t="n">
        <f aca="false">'[1]AI HEVC 2x'!AA46</f>
        <v>75.84</v>
      </c>
      <c r="AB46" s="76" t="n">
        <f aca="false">'[1]AI HEVC 2x'!AB46</f>
        <v>0</v>
      </c>
      <c r="AC46" s="78" t="n">
        <f aca="false">Z46/3600</f>
        <v>2.10406111111111</v>
      </c>
      <c r="AD46" s="79" t="n">
        <f aca="false">E46+V46</f>
        <v>40062.4448</v>
      </c>
      <c r="AE46" s="67"/>
      <c r="AF46" s="75" t="n">
        <v>14609.7168</v>
      </c>
      <c r="AG46" s="76" t="n">
        <v>34.8101</v>
      </c>
      <c r="AH46" s="76" t="n">
        <v>38.1063</v>
      </c>
      <c r="AI46" s="76" t="n">
        <v>40.1139</v>
      </c>
      <c r="AJ46" s="75" t="n">
        <v>7648.2</v>
      </c>
      <c r="AK46" s="76" t="n">
        <v>76.89</v>
      </c>
      <c r="AL46" s="76" t="n">
        <f aca="false">AB46</f>
        <v>0</v>
      </c>
      <c r="AM46" s="78" t="n">
        <f aca="false">AJ46/3600</f>
        <v>2.1245</v>
      </c>
      <c r="AN46" s="79" t="n">
        <f aca="false">J46+AF46</f>
        <v>40012.5712</v>
      </c>
      <c r="AO46" s="67"/>
      <c r="AP46" s="67"/>
      <c r="AQ46" s="80" t="n">
        <f aca="false">AJ46/Z46</f>
        <v>1.00971401865704</v>
      </c>
      <c r="AR46" s="81" t="n">
        <f aca="false">AK46/AA46</f>
        <v>1.0138449367088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AI HEVC 2x'!E47</f>
        <v>13396.3312</v>
      </c>
      <c r="F47" s="85" t="n">
        <f aca="false">'[1]AI HEVC 2x'!F47</f>
        <v>33.8479</v>
      </c>
      <c r="G47" s="85" t="n">
        <f aca="false">'[1]AI HEVC 2x'!G47</f>
        <v>35.7926</v>
      </c>
      <c r="H47" s="86" t="n">
        <f aca="false">'[1]AI HEVC 2x'!H47</f>
        <v>38.4077</v>
      </c>
      <c r="I47" s="66"/>
      <c r="J47" s="84" t="n">
        <v>13379.864</v>
      </c>
      <c r="K47" s="85" t="n">
        <v>33.8473</v>
      </c>
      <c r="L47" s="85" t="n">
        <v>35.7941</v>
      </c>
      <c r="M47" s="86" t="n">
        <v>38.405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8068.5568</v>
      </c>
      <c r="W47" s="85" t="n">
        <f aca="false">'[1]AI HEVC 2x'!W47</f>
        <v>31.455</v>
      </c>
      <c r="X47" s="85" t="n">
        <f aca="false">'[1]AI HEVC 2x'!X47</f>
        <v>36.6834</v>
      </c>
      <c r="Y47" s="85" t="n">
        <f aca="false">'[1]AI HEVC 2x'!Y47</f>
        <v>38.9144</v>
      </c>
      <c r="Z47" s="84" t="n">
        <f aca="false">'[1]AI HEVC 2x'!Z47</f>
        <v>6843.28</v>
      </c>
      <c r="AA47" s="85" t="n">
        <f aca="false">'[1]AI HEVC 2x'!AA47</f>
        <v>67.14</v>
      </c>
      <c r="AB47" s="85" t="n">
        <f aca="false">'[1]AI HEVC 2x'!AB47</f>
        <v>0</v>
      </c>
      <c r="AC47" s="89" t="n">
        <f aca="false">Z47/3600</f>
        <v>1.90091111111111</v>
      </c>
      <c r="AD47" s="79" t="n">
        <f aca="false">E47+V47</f>
        <v>21464.888</v>
      </c>
      <c r="AE47" s="67"/>
      <c r="AF47" s="84" t="n">
        <v>8068.5568</v>
      </c>
      <c r="AG47" s="85" t="n">
        <v>31.455</v>
      </c>
      <c r="AH47" s="85" t="n">
        <v>36.6834</v>
      </c>
      <c r="AI47" s="85" t="n">
        <v>38.9144</v>
      </c>
      <c r="AJ47" s="84" t="n">
        <v>6869.52</v>
      </c>
      <c r="AK47" s="85" t="n">
        <v>68.86</v>
      </c>
      <c r="AL47" s="85" t="n">
        <f aca="false">AB47</f>
        <v>0</v>
      </c>
      <c r="AM47" s="89" t="n">
        <f aca="false">AJ47/3600</f>
        <v>1.9082</v>
      </c>
      <c r="AN47" s="79" t="n">
        <f aca="false">J47+AF47</f>
        <v>21448.4208</v>
      </c>
      <c r="AO47" s="67"/>
      <c r="AP47" s="67"/>
      <c r="AQ47" s="90" t="n">
        <f aca="false">AJ47/Z47</f>
        <v>1.0038344185829</v>
      </c>
      <c r="AR47" s="91" t="n">
        <f aca="false">AK47/AA47</f>
        <v>1.025618111409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AI HEVC 2x'!E48</f>
        <v>18501.3432</v>
      </c>
      <c r="F48" s="64" t="n">
        <f aca="false">'[1]AI HEVC 2x'!F48</f>
        <v>46.6627</v>
      </c>
      <c r="G48" s="64" t="n">
        <f aca="false">'[1]AI HEVC 2x'!G48</f>
        <v>46.6669</v>
      </c>
      <c r="H48" s="65" t="n">
        <f aca="false">'[1]AI HEVC 2x'!H48</f>
        <v>46.3547</v>
      </c>
      <c r="I48" s="66"/>
      <c r="J48" s="63" t="n">
        <v>18413.2792</v>
      </c>
      <c r="K48" s="64" t="n">
        <v>46.66</v>
      </c>
      <c r="L48" s="64" t="n">
        <v>46.6632</v>
      </c>
      <c r="M48" s="65" t="n">
        <v>46.3476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11500.1136</v>
      </c>
      <c r="W48" s="64" t="n">
        <f aca="false">'[1]AI HEVC 2x'!W48</f>
        <v>45.4297</v>
      </c>
      <c r="X48" s="64" t="n">
        <f aca="false">'[1]AI HEVC 2x'!X48</f>
        <v>45.2842</v>
      </c>
      <c r="Y48" s="64" t="n">
        <f aca="false">'[1]AI HEVC 2x'!Y48</f>
        <v>45.2916</v>
      </c>
      <c r="Z48" s="63" t="n">
        <f aca="false">'[1]AI HEVC 2x'!Z48</f>
        <v>8347.58</v>
      </c>
      <c r="AA48" s="64" t="n">
        <f aca="false">'[1]AI HEVC 2x'!AA48</f>
        <v>77.05</v>
      </c>
      <c r="AB48" s="64" t="n">
        <f aca="false">'[1]AI HEVC 2x'!AB48</f>
        <v>0</v>
      </c>
      <c r="AC48" s="68" t="n">
        <f aca="false">Z48/3600</f>
        <v>2.31877222222222</v>
      </c>
      <c r="AD48" s="69" t="n">
        <f aca="false">E48+V48</f>
        <v>30001.4568</v>
      </c>
      <c r="AE48" s="67"/>
      <c r="AF48" s="63" t="n">
        <v>11500.1136</v>
      </c>
      <c r="AG48" s="64" t="n">
        <v>45.4297</v>
      </c>
      <c r="AH48" s="64" t="n">
        <v>45.2842</v>
      </c>
      <c r="AI48" s="64" t="n">
        <v>45.2916</v>
      </c>
      <c r="AJ48" s="63" t="n">
        <v>8279.78</v>
      </c>
      <c r="AK48" s="64" t="n">
        <v>77.62</v>
      </c>
      <c r="AL48" s="64" t="n">
        <f aca="false">AB48</f>
        <v>0</v>
      </c>
      <c r="AM48" s="68" t="n">
        <f aca="false">AJ48/3600</f>
        <v>2.29993888888889</v>
      </c>
      <c r="AN48" s="69" t="n">
        <f aca="false">J48+AF48</f>
        <v>29913.3928</v>
      </c>
      <c r="AO48" s="67"/>
      <c r="AP48" s="67"/>
      <c r="AQ48" s="70" t="n">
        <f aca="false">AJ48/Z48</f>
        <v>0.991877885566835</v>
      </c>
      <c r="AR48" s="71" t="n">
        <f aca="false">AK48/AA48</f>
        <v>1.00739779364049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AI HEVC 2x'!E49</f>
        <v>10802.3328</v>
      </c>
      <c r="F49" s="76" t="n">
        <f aca="false">'[1]AI HEVC 2x'!F49</f>
        <v>43.9193</v>
      </c>
      <c r="G49" s="76" t="n">
        <f aca="false">'[1]AI HEVC 2x'!G49</f>
        <v>43.5017</v>
      </c>
      <c r="H49" s="77" t="n">
        <f aca="false">'[1]AI HEVC 2x'!H49</f>
        <v>43.2688</v>
      </c>
      <c r="I49" s="66"/>
      <c r="J49" s="75" t="n">
        <v>10757.864</v>
      </c>
      <c r="K49" s="76" t="n">
        <v>43.9166</v>
      </c>
      <c r="L49" s="76" t="n">
        <v>43.5006</v>
      </c>
      <c r="M49" s="77" t="n">
        <v>43.2611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7214.8896</v>
      </c>
      <c r="W49" s="76" t="n">
        <f aca="false">'[1]AI HEVC 2x'!W49</f>
        <v>41.9446</v>
      </c>
      <c r="X49" s="76" t="n">
        <f aca="false">'[1]AI HEVC 2x'!X49</f>
        <v>41.9353</v>
      </c>
      <c r="Y49" s="76" t="n">
        <f aca="false">'[1]AI HEVC 2x'!Y49</f>
        <v>41.982</v>
      </c>
      <c r="Z49" s="75" t="n">
        <f aca="false">'[1]AI HEVC 2x'!Z49</f>
        <v>7502.3</v>
      </c>
      <c r="AA49" s="76" t="n">
        <f aca="false">'[1]AI HEVC 2x'!AA49</f>
        <v>84.03</v>
      </c>
      <c r="AB49" s="76" t="n">
        <f aca="false">'[1]AI HEVC 2x'!AB49</f>
        <v>0</v>
      </c>
      <c r="AC49" s="78" t="n">
        <f aca="false">Z49/3600</f>
        <v>2.08397222222222</v>
      </c>
      <c r="AD49" s="79" t="n">
        <f aca="false">E49+V49</f>
        <v>18017.2224</v>
      </c>
      <c r="AE49" s="67"/>
      <c r="AF49" s="75" t="n">
        <v>7214.8896</v>
      </c>
      <c r="AG49" s="76" t="n">
        <v>41.9446</v>
      </c>
      <c r="AH49" s="76" t="n">
        <v>41.9353</v>
      </c>
      <c r="AI49" s="76" t="n">
        <v>41.982</v>
      </c>
      <c r="AJ49" s="75" t="n">
        <v>7446.1</v>
      </c>
      <c r="AK49" s="76" t="n">
        <v>69.7</v>
      </c>
      <c r="AL49" s="76" t="n">
        <f aca="false">AB49</f>
        <v>0</v>
      </c>
      <c r="AM49" s="78" t="n">
        <f aca="false">AJ49/3600</f>
        <v>2.06836111111111</v>
      </c>
      <c r="AN49" s="79" t="n">
        <f aca="false">J49+AF49</f>
        <v>17972.7536</v>
      </c>
      <c r="AO49" s="67"/>
      <c r="AP49" s="67"/>
      <c r="AQ49" s="80" t="n">
        <f aca="false">AJ49/Z49</f>
        <v>0.992508963917732</v>
      </c>
      <c r="AR49" s="81" t="n">
        <f aca="false">AK49/AA49</f>
        <v>0.829465667023682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AI HEVC 2x'!E50</f>
        <v>6273.2816</v>
      </c>
      <c r="F50" s="76" t="n">
        <f aca="false">'[1]AI HEVC 2x'!F50</f>
        <v>40.7759</v>
      </c>
      <c r="G50" s="76" t="n">
        <f aca="false">'[1]AI HEVC 2x'!G50</f>
        <v>41.0478</v>
      </c>
      <c r="H50" s="77" t="n">
        <f aca="false">'[1]AI HEVC 2x'!H50</f>
        <v>40.8709</v>
      </c>
      <c r="I50" s="66"/>
      <c r="J50" s="75" t="n">
        <v>6251.3464</v>
      </c>
      <c r="K50" s="76" t="n">
        <v>40.7732</v>
      </c>
      <c r="L50" s="76" t="n">
        <v>41.0461</v>
      </c>
      <c r="M50" s="77" t="n">
        <v>40.8627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4417.348</v>
      </c>
      <c r="W50" s="76" t="n">
        <f aca="false">'[1]AI HEVC 2x'!W50</f>
        <v>38.3847</v>
      </c>
      <c r="X50" s="76" t="n">
        <f aca="false">'[1]AI HEVC 2x'!X50</f>
        <v>39.3985</v>
      </c>
      <c r="Y50" s="76" t="n">
        <f aca="false">'[1]AI HEVC 2x'!Y50</f>
        <v>39.4923</v>
      </c>
      <c r="Z50" s="75" t="n">
        <f aca="false">'[1]AI HEVC 2x'!Z50</f>
        <v>6882.97</v>
      </c>
      <c r="AA50" s="76" t="n">
        <f aca="false">'[1]AI HEVC 2x'!AA50</f>
        <v>63.66</v>
      </c>
      <c r="AB50" s="76" t="n">
        <f aca="false">'[1]AI HEVC 2x'!AB50</f>
        <v>0</v>
      </c>
      <c r="AC50" s="78" t="n">
        <f aca="false">Z50/3600</f>
        <v>1.91193611111111</v>
      </c>
      <c r="AD50" s="79" t="n">
        <f aca="false">E50+V50</f>
        <v>10690.6296</v>
      </c>
      <c r="AE50" s="67"/>
      <c r="AF50" s="75" t="n">
        <v>4417.348</v>
      </c>
      <c r="AG50" s="76" t="n">
        <v>38.3847</v>
      </c>
      <c r="AH50" s="76" t="n">
        <v>39.3985</v>
      </c>
      <c r="AI50" s="76" t="n">
        <v>39.4923</v>
      </c>
      <c r="AJ50" s="75" t="n">
        <v>6897.39</v>
      </c>
      <c r="AK50" s="76" t="n">
        <v>64.24</v>
      </c>
      <c r="AL50" s="76" t="n">
        <f aca="false">AB50</f>
        <v>0</v>
      </c>
      <c r="AM50" s="78" t="n">
        <f aca="false">AJ50/3600</f>
        <v>1.91594166666667</v>
      </c>
      <c r="AN50" s="79" t="n">
        <f aca="false">J50+AF50</f>
        <v>10668.6944</v>
      </c>
      <c r="AO50" s="67"/>
      <c r="AP50" s="67"/>
      <c r="AQ50" s="80" t="n">
        <f aca="false">AJ50/Z50</f>
        <v>1.00209502583914</v>
      </c>
      <c r="AR50" s="81" t="n">
        <f aca="false">AK50/AA50</f>
        <v>1.0091109016651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AI HEVC 2x'!E51</f>
        <v>3614.0896</v>
      </c>
      <c r="F51" s="85" t="n">
        <f aca="false">'[1]AI HEVC 2x'!F51</f>
        <v>37.4282</v>
      </c>
      <c r="G51" s="85" t="n">
        <f aca="false">'[1]AI HEVC 2x'!G51</f>
        <v>39.3462</v>
      </c>
      <c r="H51" s="86" t="n">
        <f aca="false">'[1]AI HEVC 2x'!H51</f>
        <v>39.1992</v>
      </c>
      <c r="I51" s="66"/>
      <c r="J51" s="84" t="n">
        <v>3602.2072</v>
      </c>
      <c r="K51" s="85" t="n">
        <v>37.4256</v>
      </c>
      <c r="L51" s="85" t="n">
        <v>39.3446</v>
      </c>
      <c r="M51" s="86" t="n">
        <v>39.1903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2633.8952</v>
      </c>
      <c r="W51" s="85" t="n">
        <f aca="false">'[1]AI HEVC 2x'!W51</f>
        <v>34.9438</v>
      </c>
      <c r="X51" s="85" t="n">
        <f aca="false">'[1]AI HEVC 2x'!X51</f>
        <v>37.6378</v>
      </c>
      <c r="Y51" s="85" t="n">
        <f aca="false">'[1]AI HEVC 2x'!Y51</f>
        <v>37.7913</v>
      </c>
      <c r="Z51" s="84" t="n">
        <f aca="false">'[1]AI HEVC 2x'!Z51</f>
        <v>6526.3</v>
      </c>
      <c r="AA51" s="85" t="n">
        <f aca="false">'[1]AI HEVC 2x'!AA51</f>
        <v>57.95</v>
      </c>
      <c r="AB51" s="85" t="n">
        <f aca="false">'[1]AI HEVC 2x'!AB51</f>
        <v>0</v>
      </c>
      <c r="AC51" s="89" t="n">
        <f aca="false">Z51/3600</f>
        <v>1.81286111111111</v>
      </c>
      <c r="AD51" s="79" t="n">
        <f aca="false">E51+V51</f>
        <v>6247.9848</v>
      </c>
      <c r="AE51" s="67"/>
      <c r="AF51" s="84" t="n">
        <v>2633.8952</v>
      </c>
      <c r="AG51" s="85" t="n">
        <v>34.9438</v>
      </c>
      <c r="AH51" s="85" t="n">
        <v>37.6378</v>
      </c>
      <c r="AI51" s="85" t="n">
        <v>37.7913</v>
      </c>
      <c r="AJ51" s="84" t="n">
        <v>6425.59</v>
      </c>
      <c r="AK51" s="85" t="n">
        <v>59.12</v>
      </c>
      <c r="AL51" s="85" t="n">
        <f aca="false">AB51</f>
        <v>0</v>
      </c>
      <c r="AM51" s="89" t="n">
        <f aca="false">AJ51/3600</f>
        <v>1.78488611111111</v>
      </c>
      <c r="AN51" s="79" t="n">
        <f aca="false">J51+AF51</f>
        <v>6236.1024</v>
      </c>
      <c r="AO51" s="67"/>
      <c r="AP51" s="67"/>
      <c r="AQ51" s="90" t="n">
        <f aca="false">AJ51/Z51</f>
        <v>0.984568591698206</v>
      </c>
      <c r="AR51" s="91" t="n">
        <f aca="false">AK51/AA51</f>
        <v>1.02018981880932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69035341302075</v>
      </c>
      <c r="AR56" s="98" t="n">
        <f aca="false">GEOMEAN(AR4:AR51)</f>
        <v>0.983154749093621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3148.4013249565</v>
      </c>
      <c r="AA72" s="107" t="n">
        <f aca="false">GEOMEAN(AA4:AA51)</f>
        <v>122.283278069972</v>
      </c>
      <c r="AB72" s="107"/>
      <c r="AC72" s="42" t="n">
        <f aca="false">GEOMEAN(AC4:AC51)</f>
        <v>3.65233370137679</v>
      </c>
      <c r="AE72" s="107"/>
      <c r="AI72" s="107"/>
      <c r="AJ72" s="107" t="n">
        <f aca="false">GEOMEAN(AJ4:AJ51)</f>
        <v>12741.2655655058</v>
      </c>
      <c r="AK72" s="107" t="n">
        <f aca="false">GEOMEAN(AK4:AK51)</f>
        <v>120.223385569229</v>
      </c>
      <c r="AL72" s="107"/>
      <c r="AM72" s="42" t="n">
        <f aca="false">GEOMEAN(AM4:AM51)</f>
        <v>3.53924043486273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191.054069444444</v>
      </c>
      <c r="AA73" s="1" t="n">
        <f aca="false">SUM(AA4:AA51)/3600</f>
        <v>1.75560555555556</v>
      </c>
      <c r="AC73" s="109" t="n">
        <f aca="false">SUM(AC4:AC51)</f>
        <v>191.054069444444</v>
      </c>
      <c r="AJ73" s="1" t="n">
        <f aca="false">SUM(AJ4:AJ51)/3600</f>
        <v>183.161444444444</v>
      </c>
      <c r="AK73" s="1" t="n">
        <f aca="false">SUM(AK4:AK51)/3600</f>
        <v>1.73046388888889</v>
      </c>
      <c r="AM73" s="109" t="n">
        <f aca="false">SUM(AM4:AM51)</f>
        <v>183.161444444444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AI HEVC 1.5x'!E4</f>
        <v>36611.2864</v>
      </c>
      <c r="F4" s="64" t="n">
        <f aca="false">'[1]AI HEVC 1.5x'!F4</f>
        <v>43.7656</v>
      </c>
      <c r="G4" s="64" t="n">
        <f aca="false">'[1]AI HEVC 1.5x'!G4</f>
        <v>41.1226</v>
      </c>
      <c r="H4" s="65" t="n">
        <f aca="false">'[1]AI HEVC 1.5x'!H4</f>
        <v>44.3239</v>
      </c>
      <c r="I4" s="66"/>
      <c r="J4" s="63" t="n">
        <v>36374.9272</v>
      </c>
      <c r="K4" s="64" t="n">
        <v>43.7674</v>
      </c>
      <c r="L4" s="64" t="n">
        <v>41.1622</v>
      </c>
      <c r="M4" s="65" t="n">
        <v>44.3099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1.5x'!V4</f>
        <v>21396.2208</v>
      </c>
      <c r="W4" s="64" t="n">
        <f aca="false">'[1]AI HEVC 1.5x'!W4</f>
        <v>45.4492</v>
      </c>
      <c r="X4" s="64" t="n">
        <f aca="false">'[1]AI HEVC 1.5x'!X4</f>
        <v>43.2938</v>
      </c>
      <c r="Y4" s="64" t="n">
        <f aca="false">'[1]AI HEVC 1.5x'!Y4</f>
        <v>46.4523</v>
      </c>
      <c r="Z4" s="63" t="n">
        <f aca="false">'[1]AI HEVC 1.5x'!Z4</f>
        <v>18781.1</v>
      </c>
      <c r="AA4" s="64" t="n">
        <f aca="false">'[1]AI HEVC 1.5x'!AA4</f>
        <v>175.8</v>
      </c>
      <c r="AB4" s="64" t="n">
        <f aca="false">'[1]AI HEVC 1.5x'!AB4</f>
        <v>0</v>
      </c>
      <c r="AC4" s="68" t="n">
        <f aca="false">Z4/3600</f>
        <v>5.21697222222222</v>
      </c>
      <c r="AD4" s="69" t="n">
        <f aca="false">E4+V4</f>
        <v>58007.5072</v>
      </c>
      <c r="AE4" s="67"/>
      <c r="AF4" s="63" t="n">
        <v>21396.2208</v>
      </c>
      <c r="AG4" s="64" t="n">
        <v>45.4492</v>
      </c>
      <c r="AH4" s="64" t="n">
        <v>43.2938</v>
      </c>
      <c r="AI4" s="64" t="n">
        <v>46.4523</v>
      </c>
      <c r="AJ4" s="63" t="n">
        <v>19165.34</v>
      </c>
      <c r="AK4" s="64" t="n">
        <v>162.79</v>
      </c>
      <c r="AL4" s="64" t="n">
        <f aca="false">AB4</f>
        <v>0</v>
      </c>
      <c r="AM4" s="68" t="n">
        <f aca="false">AJ4/3600</f>
        <v>5.32370555555556</v>
      </c>
      <c r="AN4" s="69" t="n">
        <f aca="false">J4+AF4</f>
        <v>57771.148</v>
      </c>
      <c r="AO4" s="67"/>
      <c r="AP4" s="67"/>
      <c r="AQ4" s="70" t="n">
        <f aca="false">AJ4/Z4</f>
        <v>1.02045886556166</v>
      </c>
      <c r="AR4" s="71" t="n">
        <f aca="false">AK4/AA4</f>
        <v>0.92599544937428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AI HEVC 1.5x'!E5</f>
        <v>11241.132</v>
      </c>
      <c r="F5" s="76" t="n">
        <f aca="false">'[1]AI HEVC 1.5x'!F5</f>
        <v>41.589</v>
      </c>
      <c r="G5" s="76" t="n">
        <f aca="false">'[1]AI HEVC 1.5x'!G5</f>
        <v>38.4816</v>
      </c>
      <c r="H5" s="77" t="n">
        <f aca="false">'[1]AI HEVC 1.5x'!H5</f>
        <v>42.5893</v>
      </c>
      <c r="I5" s="66"/>
      <c r="J5" s="75" t="n">
        <v>11065.3584</v>
      </c>
      <c r="K5" s="76" t="n">
        <v>41.5894</v>
      </c>
      <c r="L5" s="76" t="n">
        <v>38.4934</v>
      </c>
      <c r="M5" s="77" t="n">
        <v>42.5789</v>
      </c>
      <c r="N5" s="67"/>
      <c r="O5" s="47"/>
      <c r="P5" s="8"/>
      <c r="Q5" s="42"/>
      <c r="R5" s="47"/>
      <c r="S5" s="8"/>
      <c r="T5" s="42"/>
      <c r="U5" s="67"/>
      <c r="V5" s="75" t="n">
        <f aca="false">'[1]AI HEVC 1.5x'!V5</f>
        <v>11084.6752</v>
      </c>
      <c r="W5" s="76" t="n">
        <f aca="false">'[1]AI HEVC 1.5x'!W5</f>
        <v>42.8928</v>
      </c>
      <c r="X5" s="76" t="n">
        <f aca="false">'[1]AI HEVC 1.5x'!X5</f>
        <v>41.3712</v>
      </c>
      <c r="Y5" s="76" t="n">
        <f aca="false">'[1]AI HEVC 1.5x'!Y5</f>
        <v>44.5996</v>
      </c>
      <c r="Z5" s="75" t="n">
        <f aca="false">'[1]AI HEVC 1.5x'!Z5</f>
        <v>15839.8</v>
      </c>
      <c r="AA5" s="76" t="n">
        <f aca="false">'[1]AI HEVC 1.5x'!AA5</f>
        <v>151.43</v>
      </c>
      <c r="AB5" s="76" t="n">
        <f aca="false">'[1]AI HEVC 1.5x'!AB5</f>
        <v>0</v>
      </c>
      <c r="AC5" s="78" t="n">
        <f aca="false">Z5/3600</f>
        <v>4.39994444444444</v>
      </c>
      <c r="AD5" s="79" t="n">
        <f aca="false">E5+V5</f>
        <v>22325.8072</v>
      </c>
      <c r="AE5" s="67"/>
      <c r="AF5" s="75" t="n">
        <v>11084.6752</v>
      </c>
      <c r="AG5" s="76" t="n">
        <v>42.8928</v>
      </c>
      <c r="AH5" s="76" t="n">
        <v>41.3712</v>
      </c>
      <c r="AI5" s="76" t="n">
        <v>44.5996</v>
      </c>
      <c r="AJ5" s="75" t="n">
        <v>16100.82</v>
      </c>
      <c r="AK5" s="76" t="n">
        <v>140.01</v>
      </c>
      <c r="AL5" s="76" t="n">
        <f aca="false">AB5</f>
        <v>0</v>
      </c>
      <c r="AM5" s="78" t="n">
        <f aca="false">AJ5/3600</f>
        <v>4.47245</v>
      </c>
      <c r="AN5" s="79" t="n">
        <f aca="false">J5+AF5</f>
        <v>22150.0336</v>
      </c>
      <c r="AO5" s="67"/>
      <c r="AP5" s="67"/>
      <c r="AQ5" s="80" t="n">
        <f aca="false">AJ5/Z5</f>
        <v>1.01647874341848</v>
      </c>
      <c r="AR5" s="81" t="n">
        <f aca="false">AK5/AA5</f>
        <v>0.92458561711682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AI HEVC 1.5x'!E6</f>
        <v>3873.8808</v>
      </c>
      <c r="F6" s="76" t="n">
        <f aca="false">'[1]AI HEVC 1.5x'!F6</f>
        <v>39.7677</v>
      </c>
      <c r="G6" s="76" t="n">
        <f aca="false">'[1]AI HEVC 1.5x'!G6</f>
        <v>37.0879</v>
      </c>
      <c r="H6" s="77" t="n">
        <f aca="false">'[1]AI HEVC 1.5x'!H6</f>
        <v>41.4873</v>
      </c>
      <c r="I6" s="66"/>
      <c r="J6" s="75" t="n">
        <v>3760.0344</v>
      </c>
      <c r="K6" s="76" t="n">
        <v>39.7614</v>
      </c>
      <c r="L6" s="76" t="n">
        <v>37.0876</v>
      </c>
      <c r="M6" s="77" t="n">
        <v>41.4802</v>
      </c>
      <c r="N6" s="67"/>
      <c r="O6" s="47"/>
      <c r="P6" s="8"/>
      <c r="Q6" s="42"/>
      <c r="R6" s="47"/>
      <c r="S6" s="8"/>
      <c r="T6" s="42"/>
      <c r="U6" s="67"/>
      <c r="V6" s="75" t="n">
        <f aca="false">'[1]AI HEVC 1.5x'!V6</f>
        <v>6087.0096</v>
      </c>
      <c r="W6" s="76" t="n">
        <f aca="false">'[1]AI HEVC 1.5x'!W6</f>
        <v>40.3033</v>
      </c>
      <c r="X6" s="76" t="n">
        <f aca="false">'[1]AI HEVC 1.5x'!X6</f>
        <v>40.3104</v>
      </c>
      <c r="Y6" s="76" t="n">
        <f aca="false">'[1]AI HEVC 1.5x'!Y6</f>
        <v>43.016</v>
      </c>
      <c r="Z6" s="75" t="n">
        <f aca="false">'[1]AI HEVC 1.5x'!Z6</f>
        <v>16105.73</v>
      </c>
      <c r="AA6" s="76" t="n">
        <f aca="false">'[1]AI HEVC 1.5x'!AA6</f>
        <v>130.99</v>
      </c>
      <c r="AB6" s="76" t="n">
        <f aca="false">'[1]AI HEVC 1.5x'!AB6</f>
        <v>0</v>
      </c>
      <c r="AC6" s="78" t="n">
        <f aca="false">Z6/3600</f>
        <v>4.47381388888889</v>
      </c>
      <c r="AD6" s="79" t="n">
        <f aca="false">E6+V6</f>
        <v>9960.8904</v>
      </c>
      <c r="AE6" s="67"/>
      <c r="AF6" s="75" t="n">
        <v>6087.0096</v>
      </c>
      <c r="AG6" s="76" t="n">
        <v>40.3033</v>
      </c>
      <c r="AH6" s="76" t="n">
        <v>40.3104</v>
      </c>
      <c r="AI6" s="76" t="n">
        <v>43.016</v>
      </c>
      <c r="AJ6" s="75" t="n">
        <v>14359.98</v>
      </c>
      <c r="AK6" s="76" t="n">
        <v>124.2</v>
      </c>
      <c r="AL6" s="76" t="n">
        <f aca="false">AB6</f>
        <v>0</v>
      </c>
      <c r="AM6" s="78" t="n">
        <f aca="false">AJ6/3600</f>
        <v>3.98888333333333</v>
      </c>
      <c r="AN6" s="79" t="n">
        <f aca="false">J6+AF6</f>
        <v>9847.044</v>
      </c>
      <c r="AO6" s="67"/>
      <c r="AP6" s="67"/>
      <c r="AQ6" s="80" t="n">
        <f aca="false">AJ6/Z6</f>
        <v>0.891606900152927</v>
      </c>
      <c r="AR6" s="81" t="n">
        <f aca="false">AK6/AA6</f>
        <v>0.94816398198335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AI HEVC 1.5x'!E7</f>
        <v>1931.48</v>
      </c>
      <c r="F7" s="85" t="n">
        <f aca="false">'[1]AI HEVC 1.5x'!F7</f>
        <v>37.7747</v>
      </c>
      <c r="G7" s="85" t="n">
        <f aca="false">'[1]AI HEVC 1.5x'!G7</f>
        <v>36.6684</v>
      </c>
      <c r="H7" s="86" t="n">
        <f aca="false">'[1]AI HEVC 1.5x'!H7</f>
        <v>40.6461</v>
      </c>
      <c r="I7" s="66"/>
      <c r="J7" s="84" t="n">
        <v>1859.5816</v>
      </c>
      <c r="K7" s="85" t="n">
        <v>37.7641</v>
      </c>
      <c r="L7" s="85" t="n">
        <v>36.6668</v>
      </c>
      <c r="M7" s="86" t="n">
        <v>40.6392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1.5x'!V7</f>
        <v>3408.616</v>
      </c>
      <c r="W7" s="85" t="n">
        <f aca="false">'[1]AI HEVC 1.5x'!W7</f>
        <v>37.7474</v>
      </c>
      <c r="X7" s="85" t="n">
        <f aca="false">'[1]AI HEVC 1.5x'!X7</f>
        <v>39.4822</v>
      </c>
      <c r="Y7" s="85" t="n">
        <f aca="false">'[1]AI HEVC 1.5x'!Y7</f>
        <v>41.8013</v>
      </c>
      <c r="Z7" s="84" t="n">
        <f aca="false">'[1]AI HEVC 1.5x'!Z7</f>
        <v>15318.4</v>
      </c>
      <c r="AA7" s="85" t="n">
        <f aca="false">'[1]AI HEVC 1.5x'!AA7</f>
        <v>116.25</v>
      </c>
      <c r="AB7" s="85" t="n">
        <f aca="false">'[1]AI HEVC 1.5x'!AB7</f>
        <v>0</v>
      </c>
      <c r="AC7" s="89" t="n">
        <f aca="false">Z7/3600</f>
        <v>4.25511111111111</v>
      </c>
      <c r="AD7" s="79" t="n">
        <f aca="false">E7+V7</f>
        <v>5340.096</v>
      </c>
      <c r="AE7" s="67"/>
      <c r="AF7" s="84" t="n">
        <v>3408.616</v>
      </c>
      <c r="AG7" s="85" t="n">
        <v>37.7474</v>
      </c>
      <c r="AH7" s="85" t="n">
        <v>39.4822</v>
      </c>
      <c r="AI7" s="85" t="n">
        <v>41.8013</v>
      </c>
      <c r="AJ7" s="84" t="n">
        <v>13591.42</v>
      </c>
      <c r="AK7" s="85" t="n">
        <v>114.18</v>
      </c>
      <c r="AL7" s="85" t="n">
        <f aca="false">AB7</f>
        <v>0</v>
      </c>
      <c r="AM7" s="89" t="n">
        <f aca="false">AJ7/3600</f>
        <v>3.77539444444444</v>
      </c>
      <c r="AN7" s="79" t="n">
        <f aca="false">J7+AF7</f>
        <v>5268.1976</v>
      </c>
      <c r="AO7" s="67"/>
      <c r="AP7" s="67"/>
      <c r="AQ7" s="90" t="n">
        <f aca="false">AJ7/Z7</f>
        <v>0.887261071652392</v>
      </c>
      <c r="AR7" s="91" t="n">
        <f aca="false">AK7/AA7</f>
        <v>0.982193548387097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AI HEVC 1.5x'!E8</f>
        <v>154397.356</v>
      </c>
      <c r="F8" s="64" t="n">
        <f aca="false">'[1]AI HEVC 1.5x'!F8</f>
        <v>40.9376</v>
      </c>
      <c r="G8" s="64" t="n">
        <f aca="false">'[1]AI HEVC 1.5x'!G8</f>
        <v>40.3369</v>
      </c>
      <c r="H8" s="65" t="n">
        <f aca="false">'[1]AI HEVC 1.5x'!H8</f>
        <v>40.5496</v>
      </c>
      <c r="I8" s="66"/>
      <c r="J8" s="63" t="n">
        <v>154088.0208</v>
      </c>
      <c r="K8" s="64" t="n">
        <v>40.9353</v>
      </c>
      <c r="L8" s="64" t="n">
        <v>40.3415</v>
      </c>
      <c r="M8" s="65" t="n">
        <v>40.545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1.5x'!V8</f>
        <v>97668.1512</v>
      </c>
      <c r="W8" s="64" t="n">
        <f aca="false">'[1]AI HEVC 1.5x'!W8</f>
        <v>41.3341</v>
      </c>
      <c r="X8" s="64" t="n">
        <f aca="false">'[1]AI HEVC 1.5x'!X8</f>
        <v>41.7469</v>
      </c>
      <c r="Y8" s="64" t="n">
        <f aca="false">'[1]AI HEVC 1.5x'!Y8</f>
        <v>42.1883</v>
      </c>
      <c r="Z8" s="63" t="n">
        <f aca="false">'[1]AI HEVC 1.5x'!Z8</f>
        <v>25221.09</v>
      </c>
      <c r="AA8" s="64" t="n">
        <f aca="false">'[1]AI HEVC 1.5x'!AA8</f>
        <v>232.92</v>
      </c>
      <c r="AB8" s="64" t="n">
        <f aca="false">'[1]AI HEVC 1.5x'!AB8</f>
        <v>0</v>
      </c>
      <c r="AC8" s="68" t="n">
        <f aca="false">Z8/3600</f>
        <v>7.00585833333333</v>
      </c>
      <c r="AD8" s="69" t="n">
        <f aca="false">E8+V8</f>
        <v>252065.5072</v>
      </c>
      <c r="AE8" s="67"/>
      <c r="AF8" s="63" t="n">
        <v>97668.1512</v>
      </c>
      <c r="AG8" s="64" t="n">
        <v>41.3341</v>
      </c>
      <c r="AH8" s="64" t="n">
        <v>41.7469</v>
      </c>
      <c r="AI8" s="64" t="n">
        <v>42.1883</v>
      </c>
      <c r="AJ8" s="63" t="n">
        <v>25551.02</v>
      </c>
      <c r="AK8" s="64" t="n">
        <v>232.12</v>
      </c>
      <c r="AL8" s="64" t="n">
        <f aca="false">AB8</f>
        <v>0</v>
      </c>
      <c r="AM8" s="68" t="n">
        <f aca="false">AJ8/3600</f>
        <v>7.09750555555556</v>
      </c>
      <c r="AN8" s="69" t="n">
        <f aca="false">J8+AF8</f>
        <v>251756.172</v>
      </c>
      <c r="AO8" s="67"/>
      <c r="AP8" s="67"/>
      <c r="AQ8" s="70" t="n">
        <f aca="false">AJ8/Z8</f>
        <v>1.01308151233749</v>
      </c>
      <c r="AR8" s="71" t="n">
        <f aca="false">AK8/AA8</f>
        <v>0.996565344324232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AI HEVC 1.5x'!E9</f>
        <v>74985.388</v>
      </c>
      <c r="F9" s="76" t="n">
        <f aca="false">'[1]AI HEVC 1.5x'!F9</f>
        <v>37.0598</v>
      </c>
      <c r="G9" s="76" t="n">
        <f aca="false">'[1]AI HEVC 1.5x'!G9</f>
        <v>36.627</v>
      </c>
      <c r="H9" s="77" t="n">
        <f aca="false">'[1]AI HEVC 1.5x'!H9</f>
        <v>37.1769</v>
      </c>
      <c r="I9" s="66"/>
      <c r="J9" s="75" t="n">
        <v>74815.484</v>
      </c>
      <c r="K9" s="76" t="n">
        <v>37.0583</v>
      </c>
      <c r="L9" s="76" t="n">
        <v>36.6228</v>
      </c>
      <c r="M9" s="77" t="n">
        <v>37.167</v>
      </c>
      <c r="N9" s="67"/>
      <c r="O9" s="47"/>
      <c r="P9" s="8"/>
      <c r="Q9" s="42"/>
      <c r="R9" s="47"/>
      <c r="S9" s="8"/>
      <c r="T9" s="42"/>
      <c r="U9" s="67"/>
      <c r="V9" s="75" t="n">
        <f aca="false">'[1]AI HEVC 1.5x'!V9</f>
        <v>60812.7888</v>
      </c>
      <c r="W9" s="76" t="n">
        <f aca="false">'[1]AI HEVC 1.5x'!W9</f>
        <v>37.1438</v>
      </c>
      <c r="X9" s="76" t="n">
        <f aca="false">'[1]AI HEVC 1.5x'!X9</f>
        <v>38.6745</v>
      </c>
      <c r="Y9" s="76" t="n">
        <f aca="false">'[1]AI HEVC 1.5x'!Y9</f>
        <v>39.2505</v>
      </c>
      <c r="Z9" s="75" t="n">
        <f aca="false">'[1]AI HEVC 1.5x'!Z9</f>
        <v>20594.41</v>
      </c>
      <c r="AA9" s="76" t="n">
        <f aca="false">'[1]AI HEVC 1.5x'!AA9</f>
        <v>196.25</v>
      </c>
      <c r="AB9" s="76" t="n">
        <f aca="false">'[1]AI HEVC 1.5x'!AB9</f>
        <v>0</v>
      </c>
      <c r="AC9" s="78" t="n">
        <f aca="false">Z9/3600</f>
        <v>5.72066944444445</v>
      </c>
      <c r="AD9" s="79" t="n">
        <f aca="false">E9+V9</f>
        <v>135798.1768</v>
      </c>
      <c r="AE9" s="67"/>
      <c r="AF9" s="75" t="n">
        <v>60812.7888</v>
      </c>
      <c r="AG9" s="76" t="n">
        <v>37.1438</v>
      </c>
      <c r="AH9" s="76" t="n">
        <v>38.6745</v>
      </c>
      <c r="AI9" s="76" t="n">
        <v>39.2505</v>
      </c>
      <c r="AJ9" s="75" t="n">
        <v>20915.95</v>
      </c>
      <c r="AK9" s="76" t="n">
        <v>188.27</v>
      </c>
      <c r="AL9" s="76" t="n">
        <f aca="false">AB9</f>
        <v>0</v>
      </c>
      <c r="AM9" s="78" t="n">
        <f aca="false">AJ9/3600</f>
        <v>5.80998611111111</v>
      </c>
      <c r="AN9" s="79" t="n">
        <f aca="false">J9+AF9</f>
        <v>135628.2728</v>
      </c>
      <c r="AO9" s="67"/>
      <c r="AP9" s="67"/>
      <c r="AQ9" s="80" t="n">
        <f aca="false">AJ9/Z9</f>
        <v>1.01561297458874</v>
      </c>
      <c r="AR9" s="81" t="n">
        <f aca="false">AK9/AA9</f>
        <v>0.95933757961783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AI HEVC 1.5x'!E10</f>
        <v>36447.7048</v>
      </c>
      <c r="F10" s="76" t="n">
        <f aca="false">'[1]AI HEVC 1.5x'!F10</f>
        <v>33.515</v>
      </c>
      <c r="G10" s="76" t="n">
        <f aca="false">'[1]AI HEVC 1.5x'!G10</f>
        <v>34.5319</v>
      </c>
      <c r="H10" s="77" t="n">
        <f aca="false">'[1]AI HEVC 1.5x'!H10</f>
        <v>35.2701</v>
      </c>
      <c r="I10" s="66"/>
      <c r="J10" s="75" t="n">
        <v>36360.5816</v>
      </c>
      <c r="K10" s="76" t="n">
        <v>33.5132</v>
      </c>
      <c r="L10" s="76" t="n">
        <v>34.5233</v>
      </c>
      <c r="M10" s="77" t="n">
        <v>35.2529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1.5x'!V10</f>
        <v>35267.4768</v>
      </c>
      <c r="W10" s="76" t="n">
        <f aca="false">'[1]AI HEVC 1.5x'!W10</f>
        <v>33.1825</v>
      </c>
      <c r="X10" s="76" t="n">
        <f aca="false">'[1]AI HEVC 1.5x'!X10</f>
        <v>36.5628</v>
      </c>
      <c r="Y10" s="76" t="n">
        <f aca="false">'[1]AI HEVC 1.5x'!Y10</f>
        <v>37.1601</v>
      </c>
      <c r="Z10" s="75" t="n">
        <f aca="false">'[1]AI HEVC 1.5x'!Z10</f>
        <v>17244.29</v>
      </c>
      <c r="AA10" s="76" t="n">
        <f aca="false">'[1]AI HEVC 1.5x'!AA10</f>
        <v>162.9</v>
      </c>
      <c r="AB10" s="76" t="n">
        <f aca="false">'[1]AI HEVC 1.5x'!AB10</f>
        <v>0</v>
      </c>
      <c r="AC10" s="78" t="n">
        <f aca="false">Z10/3600</f>
        <v>4.79008055555556</v>
      </c>
      <c r="AD10" s="79" t="n">
        <f aca="false">E10+V10</f>
        <v>71715.1816</v>
      </c>
      <c r="AE10" s="67"/>
      <c r="AF10" s="75" t="n">
        <v>35267.4768</v>
      </c>
      <c r="AG10" s="76" t="n">
        <v>33.1825</v>
      </c>
      <c r="AH10" s="76" t="n">
        <v>36.5628</v>
      </c>
      <c r="AI10" s="76" t="n">
        <v>37.1601</v>
      </c>
      <c r="AJ10" s="75" t="n">
        <v>17323.5</v>
      </c>
      <c r="AK10" s="76" t="n">
        <v>160.85</v>
      </c>
      <c r="AL10" s="76" t="n">
        <f aca="false">AB10</f>
        <v>0</v>
      </c>
      <c r="AM10" s="78" t="n">
        <f aca="false">AJ10/3600</f>
        <v>4.81208333333333</v>
      </c>
      <c r="AN10" s="79" t="n">
        <f aca="false">J10+AF10</f>
        <v>71628.0584</v>
      </c>
      <c r="AO10" s="67"/>
      <c r="AP10" s="67"/>
      <c r="AQ10" s="80" t="n">
        <f aca="false">AJ10/Z10</f>
        <v>1.00459340454145</v>
      </c>
      <c r="AR10" s="81" t="n">
        <f aca="false">AK10/AA10</f>
        <v>0.987415592387968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AI HEVC 1.5x'!E11</f>
        <v>17047.872</v>
      </c>
      <c r="F11" s="85" t="n">
        <f aca="false">'[1]AI HEVC 1.5x'!F11</f>
        <v>30.2392</v>
      </c>
      <c r="G11" s="85" t="n">
        <f aca="false">'[1]AI HEVC 1.5x'!G11</f>
        <v>33.2572</v>
      </c>
      <c r="H11" s="86" t="n">
        <f aca="false">'[1]AI HEVC 1.5x'!H11</f>
        <v>34.0787</v>
      </c>
      <c r="I11" s="66"/>
      <c r="J11" s="84" t="n">
        <v>17019.9896</v>
      </c>
      <c r="K11" s="85" t="n">
        <v>30.2357</v>
      </c>
      <c r="L11" s="85" t="n">
        <v>33.2561</v>
      </c>
      <c r="M11" s="86" t="n">
        <v>34.0662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1.5x'!V11</f>
        <v>19108.5968</v>
      </c>
      <c r="W11" s="85" t="n">
        <f aca="false">'[1]AI HEVC 1.5x'!W11</f>
        <v>29.6885</v>
      </c>
      <c r="X11" s="85" t="n">
        <f aca="false">'[1]AI HEVC 1.5x'!X11</f>
        <v>35.1175</v>
      </c>
      <c r="Y11" s="85" t="n">
        <f aca="false">'[1]AI HEVC 1.5x'!Y11</f>
        <v>35.684</v>
      </c>
      <c r="Z11" s="84" t="n">
        <f aca="false">'[1]AI HEVC 1.5x'!Z11</f>
        <v>14659.3</v>
      </c>
      <c r="AA11" s="85" t="n">
        <f aca="false">'[1]AI HEVC 1.5x'!AA11</f>
        <v>146.4</v>
      </c>
      <c r="AB11" s="85" t="n">
        <f aca="false">'[1]AI HEVC 1.5x'!AB11</f>
        <v>0</v>
      </c>
      <c r="AC11" s="89" t="n">
        <f aca="false">Z11/3600</f>
        <v>4.07202777777778</v>
      </c>
      <c r="AD11" s="79" t="n">
        <f aca="false">E11+V11</f>
        <v>36156.4688</v>
      </c>
      <c r="AE11" s="67"/>
      <c r="AF11" s="84" t="n">
        <v>19108.5968</v>
      </c>
      <c r="AG11" s="85" t="n">
        <v>29.6885</v>
      </c>
      <c r="AH11" s="85" t="n">
        <v>35.1175</v>
      </c>
      <c r="AI11" s="85" t="n">
        <v>35.684</v>
      </c>
      <c r="AJ11" s="84" t="n">
        <v>14662.92</v>
      </c>
      <c r="AK11" s="85" t="n">
        <v>139.09</v>
      </c>
      <c r="AL11" s="85" t="n">
        <f aca="false">AB11</f>
        <v>0</v>
      </c>
      <c r="AM11" s="89" t="n">
        <f aca="false">AJ11/3600</f>
        <v>4.07303333333333</v>
      </c>
      <c r="AN11" s="79" t="n">
        <f aca="false">J11+AF11</f>
        <v>36128.5864</v>
      </c>
      <c r="AO11" s="67"/>
      <c r="AP11" s="67"/>
      <c r="AQ11" s="90" t="n">
        <f aca="false">AJ11/Z11</f>
        <v>1.00024694221416</v>
      </c>
      <c r="AR11" s="91" t="n">
        <f aca="false">AK11/AA11</f>
        <v>0.950068306010929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AI HEVC 1.5x'!E12</f>
        <v>154152.7352</v>
      </c>
      <c r="F12" s="64" t="n">
        <f aca="false">'[1]AI HEVC 1.5x'!F12</f>
        <v>41.4358</v>
      </c>
      <c r="G12" s="64" t="n">
        <f aca="false">'[1]AI HEVC 1.5x'!G12</f>
        <v>41.3497</v>
      </c>
      <c r="H12" s="65" t="n">
        <f aca="false">'[1]AI HEVC 1.5x'!H12</f>
        <v>41.8565</v>
      </c>
      <c r="I12" s="66"/>
      <c r="J12" s="63" t="n">
        <v>153713.4656</v>
      </c>
      <c r="K12" s="64" t="n">
        <v>41.4393</v>
      </c>
      <c r="L12" s="64" t="n">
        <v>41.34</v>
      </c>
      <c r="M12" s="65" t="n">
        <v>41.849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1.5x'!V12</f>
        <v>88658.9368</v>
      </c>
      <c r="W12" s="64" t="n">
        <f aca="false">'[1]AI HEVC 1.5x'!W12</f>
        <v>41.8146</v>
      </c>
      <c r="X12" s="64" t="n">
        <f aca="false">'[1]AI HEVC 1.5x'!X12</f>
        <v>41.4814</v>
      </c>
      <c r="Y12" s="64" t="n">
        <f aca="false">'[1]AI HEVC 1.5x'!Y12</f>
        <v>42.3152</v>
      </c>
      <c r="Z12" s="63" t="n">
        <f aca="false">'[1]AI HEVC 1.5x'!Z12</f>
        <v>28633.73</v>
      </c>
      <c r="AA12" s="64" t="n">
        <f aca="false">'[1]AI HEVC 1.5x'!AA12</f>
        <v>243.26</v>
      </c>
      <c r="AB12" s="64" t="n">
        <f aca="false">'[1]AI HEVC 1.5x'!AB12</f>
        <v>0</v>
      </c>
      <c r="AC12" s="68" t="n">
        <f aca="false">Z12/3600</f>
        <v>7.95381388888889</v>
      </c>
      <c r="AD12" s="69" t="n">
        <f aca="false">E12+V12</f>
        <v>242811.672</v>
      </c>
      <c r="AE12" s="67"/>
      <c r="AF12" s="63" t="n">
        <v>88658.9368</v>
      </c>
      <c r="AG12" s="64" t="n">
        <v>41.8146</v>
      </c>
      <c r="AH12" s="64" t="n">
        <v>41.4814</v>
      </c>
      <c r="AI12" s="64" t="n">
        <v>42.3152</v>
      </c>
      <c r="AJ12" s="63" t="n">
        <v>25299.93</v>
      </c>
      <c r="AK12" s="64" t="n">
        <v>238.14</v>
      </c>
      <c r="AL12" s="64" t="n">
        <f aca="false">AB12</f>
        <v>0</v>
      </c>
      <c r="AM12" s="68" t="n">
        <f aca="false">AJ12/3600</f>
        <v>7.02775833333333</v>
      </c>
      <c r="AN12" s="69" t="n">
        <f aca="false">J12+AF12</f>
        <v>242372.4024</v>
      </c>
      <c r="AO12" s="67"/>
      <c r="AP12" s="67"/>
      <c r="AQ12" s="70" t="n">
        <f aca="false">AJ12/Z12</f>
        <v>0.883570879518666</v>
      </c>
      <c r="AR12" s="71" t="n">
        <f aca="false">AK12/AA12</f>
        <v>0.97895256104579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AI HEVC 1.5x'!E13</f>
        <v>72352.8704</v>
      </c>
      <c r="F13" s="76" t="n">
        <f aca="false">'[1]AI HEVC 1.5x'!F13</f>
        <v>37.1335</v>
      </c>
      <c r="G13" s="76" t="n">
        <f aca="false">'[1]AI HEVC 1.5x'!G13</f>
        <v>37.0911</v>
      </c>
      <c r="H13" s="77" t="n">
        <f aca="false">'[1]AI HEVC 1.5x'!H13</f>
        <v>38.4413</v>
      </c>
      <c r="I13" s="66"/>
      <c r="J13" s="75" t="n">
        <v>72135.5696</v>
      </c>
      <c r="K13" s="76" t="n">
        <v>37.1325</v>
      </c>
      <c r="L13" s="76" t="n">
        <v>37.0893</v>
      </c>
      <c r="M13" s="77" t="n">
        <v>38.4362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1.5x'!V13</f>
        <v>55317.5408</v>
      </c>
      <c r="W13" s="76" t="n">
        <f aca="false">'[1]AI HEVC 1.5x'!W13</f>
        <v>37.8476</v>
      </c>
      <c r="X13" s="76" t="n">
        <f aca="false">'[1]AI HEVC 1.5x'!X13</f>
        <v>38.1673</v>
      </c>
      <c r="Y13" s="76" t="n">
        <f aca="false">'[1]AI HEVC 1.5x'!Y13</f>
        <v>39.1426</v>
      </c>
      <c r="Z13" s="75" t="n">
        <f aca="false">'[1]AI HEVC 1.5x'!Z13</f>
        <v>20303.04</v>
      </c>
      <c r="AA13" s="76" t="n">
        <f aca="false">'[1]AI HEVC 1.5x'!AA13</f>
        <v>200.99</v>
      </c>
      <c r="AB13" s="76" t="n">
        <f aca="false">'[1]AI HEVC 1.5x'!AB13</f>
        <v>0</v>
      </c>
      <c r="AC13" s="78" t="n">
        <f aca="false">Z13/3600</f>
        <v>5.63973333333333</v>
      </c>
      <c r="AD13" s="79" t="n">
        <f aca="false">E13+V13</f>
        <v>127670.4112</v>
      </c>
      <c r="AE13" s="67"/>
      <c r="AF13" s="75" t="n">
        <v>55317.5408</v>
      </c>
      <c r="AG13" s="76" t="n">
        <v>37.8476</v>
      </c>
      <c r="AH13" s="76" t="n">
        <v>38.1673</v>
      </c>
      <c r="AI13" s="76" t="n">
        <v>39.1426</v>
      </c>
      <c r="AJ13" s="75" t="n">
        <v>20449.12</v>
      </c>
      <c r="AK13" s="76" t="n">
        <v>195.34</v>
      </c>
      <c r="AL13" s="76" t="n">
        <f aca="false">AB13</f>
        <v>0</v>
      </c>
      <c r="AM13" s="78" t="n">
        <f aca="false">AJ13/3600</f>
        <v>5.68031111111111</v>
      </c>
      <c r="AN13" s="79" t="n">
        <f aca="false">J13+AF13</f>
        <v>127453.1104</v>
      </c>
      <c r="AO13" s="67"/>
      <c r="AP13" s="67"/>
      <c r="AQ13" s="80" t="n">
        <f aca="false">AJ13/Z13</f>
        <v>1.00719498163822</v>
      </c>
      <c r="AR13" s="81" t="n">
        <f aca="false">AK13/AA13</f>
        <v>0.97188914871386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AI HEVC 1.5x'!E14</f>
        <v>36390.7024</v>
      </c>
      <c r="F14" s="76" t="n">
        <f aca="false">'[1]AI HEVC 1.5x'!F14</f>
        <v>33.9445</v>
      </c>
      <c r="G14" s="76" t="n">
        <f aca="false">'[1]AI HEVC 1.5x'!G14</f>
        <v>34.9269</v>
      </c>
      <c r="H14" s="77" t="n">
        <f aca="false">'[1]AI HEVC 1.5x'!H14</f>
        <v>36.3254</v>
      </c>
      <c r="I14" s="66"/>
      <c r="J14" s="75" t="n">
        <v>36289.8472</v>
      </c>
      <c r="K14" s="76" t="n">
        <v>33.9434</v>
      </c>
      <c r="L14" s="76" t="n">
        <v>34.9241</v>
      </c>
      <c r="M14" s="77" t="n">
        <v>36.3194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1.5x'!V14</f>
        <v>33702.848</v>
      </c>
      <c r="W14" s="76" t="n">
        <f aca="false">'[1]AI HEVC 1.5x'!W14</f>
        <v>34.0964</v>
      </c>
      <c r="X14" s="76" t="n">
        <f aca="false">'[1]AI HEVC 1.5x'!X14</f>
        <v>35.9326</v>
      </c>
      <c r="Y14" s="76" t="n">
        <f aca="false">'[1]AI HEVC 1.5x'!Y14</f>
        <v>36.7522</v>
      </c>
      <c r="Z14" s="75" t="n">
        <f aca="false">'[1]AI HEVC 1.5x'!Z14</f>
        <v>16808.76</v>
      </c>
      <c r="AA14" s="76" t="n">
        <f aca="false">'[1]AI HEVC 1.5x'!AA14</f>
        <v>177.66</v>
      </c>
      <c r="AB14" s="76" t="n">
        <f aca="false">'[1]AI HEVC 1.5x'!AB14</f>
        <v>0</v>
      </c>
      <c r="AC14" s="78" t="n">
        <f aca="false">Z14/3600</f>
        <v>4.6691</v>
      </c>
      <c r="AD14" s="79" t="n">
        <f aca="false">E14+V14</f>
        <v>70093.5504</v>
      </c>
      <c r="AE14" s="67"/>
      <c r="AF14" s="75" t="n">
        <v>33702.848</v>
      </c>
      <c r="AG14" s="76" t="n">
        <v>34.0964</v>
      </c>
      <c r="AH14" s="76" t="n">
        <v>35.9326</v>
      </c>
      <c r="AI14" s="76" t="n">
        <v>36.7522</v>
      </c>
      <c r="AJ14" s="75" t="n">
        <v>16950.64</v>
      </c>
      <c r="AK14" s="76" t="n">
        <v>167.76</v>
      </c>
      <c r="AL14" s="76" t="n">
        <f aca="false">AB14</f>
        <v>0</v>
      </c>
      <c r="AM14" s="78" t="n">
        <f aca="false">AJ14/3600</f>
        <v>4.70851111111111</v>
      </c>
      <c r="AN14" s="79" t="n">
        <f aca="false">J14+AF14</f>
        <v>69992.6952</v>
      </c>
      <c r="AO14" s="67"/>
      <c r="AP14" s="67"/>
      <c r="AQ14" s="80" t="n">
        <f aca="false">AJ14/Z14</f>
        <v>1.00844083680176</v>
      </c>
      <c r="AR14" s="81" t="n">
        <f aca="false">AK14/AA14</f>
        <v>0.94427558257345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AI HEVC 1.5x'!E15</f>
        <v>19206.3472</v>
      </c>
      <c r="F15" s="85" t="n">
        <f aca="false">'[1]AI HEVC 1.5x'!F15</f>
        <v>30.8776</v>
      </c>
      <c r="G15" s="85" t="n">
        <f aca="false">'[1]AI HEVC 1.5x'!G15</f>
        <v>33.5938</v>
      </c>
      <c r="H15" s="86" t="n">
        <f aca="false">'[1]AI HEVC 1.5x'!H15</f>
        <v>34.7971</v>
      </c>
      <c r="I15" s="66"/>
      <c r="J15" s="84" t="n">
        <v>19164.4392</v>
      </c>
      <c r="K15" s="85" t="n">
        <v>30.8762</v>
      </c>
      <c r="L15" s="85" t="n">
        <v>33.5938</v>
      </c>
      <c r="M15" s="86" t="n">
        <v>34.795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1.5x'!V15</f>
        <v>19829.9344</v>
      </c>
      <c r="W15" s="85" t="n">
        <f aca="false">'[1]AI HEVC 1.5x'!W15</f>
        <v>30.5691</v>
      </c>
      <c r="X15" s="85" t="n">
        <f aca="false">'[1]AI HEVC 1.5x'!X15</f>
        <v>34.3391</v>
      </c>
      <c r="Y15" s="85" t="n">
        <f aca="false">'[1]AI HEVC 1.5x'!Y15</f>
        <v>34.9505</v>
      </c>
      <c r="Z15" s="84" t="n">
        <f aca="false">'[1]AI HEVC 1.5x'!Z15</f>
        <v>14824.35</v>
      </c>
      <c r="AA15" s="85" t="n">
        <f aca="false">'[1]AI HEVC 1.5x'!AA15</f>
        <v>150.86</v>
      </c>
      <c r="AB15" s="85" t="n">
        <f aca="false">'[1]AI HEVC 1.5x'!AB15</f>
        <v>0</v>
      </c>
      <c r="AC15" s="89" t="n">
        <f aca="false">Z15/3600</f>
        <v>4.117875</v>
      </c>
      <c r="AD15" s="79" t="n">
        <f aca="false">E15+V15</f>
        <v>39036.2816</v>
      </c>
      <c r="AE15" s="67"/>
      <c r="AF15" s="84" t="n">
        <v>19829.9344</v>
      </c>
      <c r="AG15" s="85" t="n">
        <v>30.5691</v>
      </c>
      <c r="AH15" s="85" t="n">
        <v>34.3391</v>
      </c>
      <c r="AI15" s="85" t="n">
        <v>34.9505</v>
      </c>
      <c r="AJ15" s="84" t="n">
        <v>14863.84</v>
      </c>
      <c r="AK15" s="85" t="n">
        <v>146.07</v>
      </c>
      <c r="AL15" s="85" t="n">
        <f aca="false">AB15</f>
        <v>0</v>
      </c>
      <c r="AM15" s="89" t="n">
        <f aca="false">AJ15/3600</f>
        <v>4.12884444444445</v>
      </c>
      <c r="AN15" s="79" t="n">
        <f aca="false">J15+AF15</f>
        <v>38994.3736</v>
      </c>
      <c r="AO15" s="67"/>
      <c r="AP15" s="67"/>
      <c r="AQ15" s="90" t="n">
        <f aca="false">AJ15/Z15</f>
        <v>1.0026638604728</v>
      </c>
      <c r="AR15" s="91" t="n">
        <f aca="false">AK15/AA15</f>
        <v>0.968248707410844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AI HEVC 1.5x'!E16</f>
        <v>155355.764</v>
      </c>
      <c r="F16" s="64" t="n">
        <f aca="false">'[1]AI HEVC 1.5x'!F16</f>
        <v>40.5176</v>
      </c>
      <c r="G16" s="64" t="n">
        <f aca="false">'[1]AI HEVC 1.5x'!G16</f>
        <v>40.7566</v>
      </c>
      <c r="H16" s="65" t="n">
        <f aca="false">'[1]AI HEVC 1.5x'!H16</f>
        <v>42.6868</v>
      </c>
      <c r="I16" s="66"/>
      <c r="J16" s="63" t="n">
        <v>155184.308</v>
      </c>
      <c r="K16" s="64" t="n">
        <v>40.528</v>
      </c>
      <c r="L16" s="64" t="n">
        <v>40.7659</v>
      </c>
      <c r="M16" s="65" t="n">
        <v>42.6769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1.5x'!V16</f>
        <v>86027.5352</v>
      </c>
      <c r="W16" s="64" t="n">
        <f aca="false">'[1]AI HEVC 1.5x'!W16</f>
        <v>41.6601</v>
      </c>
      <c r="X16" s="64" t="n">
        <f aca="false">'[1]AI HEVC 1.5x'!X16</f>
        <v>41.8568</v>
      </c>
      <c r="Y16" s="64" t="n">
        <f aca="false">'[1]AI HEVC 1.5x'!Y16</f>
        <v>43.5164</v>
      </c>
      <c r="Z16" s="63" t="n">
        <f aca="false">'[1]AI HEVC 1.5x'!Z16</f>
        <v>24641.19</v>
      </c>
      <c r="AA16" s="64" t="n">
        <f aca="false">'[1]AI HEVC 1.5x'!AA16</f>
        <v>220.57</v>
      </c>
      <c r="AB16" s="64" t="n">
        <f aca="false">'[1]AI HEVC 1.5x'!AB16</f>
        <v>0</v>
      </c>
      <c r="AC16" s="68" t="n">
        <f aca="false">Z16/3600</f>
        <v>6.844775</v>
      </c>
      <c r="AD16" s="69" t="n">
        <f aca="false">E16+V16</f>
        <v>241383.2992</v>
      </c>
      <c r="AE16" s="67"/>
      <c r="AF16" s="63" t="n">
        <v>86027.5352</v>
      </c>
      <c r="AG16" s="64" t="n">
        <v>41.6601</v>
      </c>
      <c r="AH16" s="64" t="n">
        <v>41.8568</v>
      </c>
      <c r="AI16" s="64" t="n">
        <v>43.5164</v>
      </c>
      <c r="AJ16" s="63" t="n">
        <v>24830.07</v>
      </c>
      <c r="AK16" s="64" t="n">
        <v>215.53</v>
      </c>
      <c r="AL16" s="64" t="n">
        <f aca="false">AB16</f>
        <v>0</v>
      </c>
      <c r="AM16" s="68" t="n">
        <f aca="false">AJ16/3600</f>
        <v>6.89724166666667</v>
      </c>
      <c r="AN16" s="69" t="n">
        <f aca="false">J16+AF16</f>
        <v>241211.8432</v>
      </c>
      <c r="AO16" s="67"/>
      <c r="AP16" s="67"/>
      <c r="AQ16" s="70" t="n">
        <f aca="false">AJ16/Z16</f>
        <v>1.00766521422058</v>
      </c>
      <c r="AR16" s="71" t="n">
        <f aca="false">AK16/AA16</f>
        <v>0.977150111075849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AI HEVC 1.5x'!E17</f>
        <v>78952.8344</v>
      </c>
      <c r="F17" s="76" t="n">
        <f aca="false">'[1]AI HEVC 1.5x'!F17</f>
        <v>36.6957</v>
      </c>
      <c r="G17" s="76" t="n">
        <f aca="false">'[1]AI HEVC 1.5x'!G17</f>
        <v>37.2856</v>
      </c>
      <c r="H17" s="77" t="n">
        <f aca="false">'[1]AI HEVC 1.5x'!H17</f>
        <v>40.038</v>
      </c>
      <c r="I17" s="66"/>
      <c r="J17" s="75" t="n">
        <v>78787.2056</v>
      </c>
      <c r="K17" s="76" t="n">
        <v>36.6961</v>
      </c>
      <c r="L17" s="76" t="n">
        <v>37.2858</v>
      </c>
      <c r="M17" s="77" t="n">
        <v>40.0316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1.5x'!V17</f>
        <v>54355.4024</v>
      </c>
      <c r="W17" s="76" t="n">
        <f aca="false">'[1]AI HEVC 1.5x'!W17</f>
        <v>37.5737</v>
      </c>
      <c r="X17" s="76" t="n">
        <f aca="false">'[1]AI HEVC 1.5x'!X17</f>
        <v>39.0839</v>
      </c>
      <c r="Y17" s="76" t="n">
        <f aca="false">'[1]AI HEVC 1.5x'!Y17</f>
        <v>40.6216</v>
      </c>
      <c r="Z17" s="75" t="n">
        <f aca="false">'[1]AI HEVC 1.5x'!Z17</f>
        <v>20170.21</v>
      </c>
      <c r="AA17" s="76" t="n">
        <f aca="false">'[1]AI HEVC 1.5x'!AA17</f>
        <v>178.64</v>
      </c>
      <c r="AB17" s="76" t="n">
        <f aca="false">'[1]AI HEVC 1.5x'!AB17</f>
        <v>0</v>
      </c>
      <c r="AC17" s="78" t="n">
        <f aca="false">Z17/3600</f>
        <v>5.60283611111111</v>
      </c>
      <c r="AD17" s="79" t="n">
        <f aca="false">E17+V17</f>
        <v>133308.2368</v>
      </c>
      <c r="AE17" s="67"/>
      <c r="AF17" s="75" t="n">
        <v>54355.4024</v>
      </c>
      <c r="AG17" s="76" t="n">
        <v>37.5737</v>
      </c>
      <c r="AH17" s="76" t="n">
        <v>39.0839</v>
      </c>
      <c r="AI17" s="76" t="n">
        <v>40.6216</v>
      </c>
      <c r="AJ17" s="75" t="n">
        <v>20311.39</v>
      </c>
      <c r="AK17" s="76" t="n">
        <v>203.21</v>
      </c>
      <c r="AL17" s="76" t="n">
        <f aca="false">AB17</f>
        <v>0</v>
      </c>
      <c r="AM17" s="78" t="n">
        <f aca="false">AJ17/3600</f>
        <v>5.64205277777778</v>
      </c>
      <c r="AN17" s="79" t="n">
        <f aca="false">J17+AF17</f>
        <v>133142.608</v>
      </c>
      <c r="AO17" s="67"/>
      <c r="AP17" s="67"/>
      <c r="AQ17" s="80" t="n">
        <f aca="false">AJ17/Z17</f>
        <v>1.00699943133958</v>
      </c>
      <c r="AR17" s="81" t="n">
        <f aca="false">AK17/AA17</f>
        <v>1.13753918495298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AI HEVC 1.5x'!E18</f>
        <v>41674.716</v>
      </c>
      <c r="F18" s="76" t="n">
        <f aca="false">'[1]AI HEVC 1.5x'!F18</f>
        <v>33.2267</v>
      </c>
      <c r="G18" s="76" t="n">
        <f aca="false">'[1]AI HEVC 1.5x'!G18</f>
        <v>35.6987</v>
      </c>
      <c r="H18" s="77" t="n">
        <f aca="false">'[1]AI HEVC 1.5x'!H18</f>
        <v>38.0727</v>
      </c>
      <c r="I18" s="66"/>
      <c r="J18" s="75" t="n">
        <v>41599.2072</v>
      </c>
      <c r="K18" s="76" t="n">
        <v>33.2258</v>
      </c>
      <c r="L18" s="76" t="n">
        <v>35.6987</v>
      </c>
      <c r="M18" s="77" t="n">
        <v>38.0694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1.5x'!V18</f>
        <v>31422.3608</v>
      </c>
      <c r="W18" s="76" t="n">
        <f aca="false">'[1]AI HEVC 1.5x'!W18</f>
        <v>33.5356</v>
      </c>
      <c r="X18" s="76" t="n">
        <f aca="false">'[1]AI HEVC 1.5x'!X18</f>
        <v>37.1443</v>
      </c>
      <c r="Y18" s="76" t="n">
        <f aca="false">'[1]AI HEVC 1.5x'!Y18</f>
        <v>38.4245</v>
      </c>
      <c r="Z18" s="75" t="n">
        <f aca="false">'[1]AI HEVC 1.5x'!Z18</f>
        <v>17094.43</v>
      </c>
      <c r="AA18" s="76" t="n">
        <f aca="false">'[1]AI HEVC 1.5x'!AA18</f>
        <v>156.23</v>
      </c>
      <c r="AB18" s="76" t="n">
        <f aca="false">'[1]AI HEVC 1.5x'!AB18</f>
        <v>0</v>
      </c>
      <c r="AC18" s="78" t="n">
        <f aca="false">Z18/3600</f>
        <v>4.74845277777778</v>
      </c>
      <c r="AD18" s="79" t="n">
        <f aca="false">E18+V18</f>
        <v>73097.0768</v>
      </c>
      <c r="AE18" s="67"/>
      <c r="AF18" s="75" t="n">
        <v>31422.3608</v>
      </c>
      <c r="AG18" s="76" t="n">
        <v>33.5356</v>
      </c>
      <c r="AH18" s="76" t="n">
        <v>37.1443</v>
      </c>
      <c r="AI18" s="76" t="n">
        <v>38.4245</v>
      </c>
      <c r="AJ18" s="75" t="n">
        <v>17053.8</v>
      </c>
      <c r="AK18" s="76" t="n">
        <v>151.27</v>
      </c>
      <c r="AL18" s="76" t="n">
        <f aca="false">AB18</f>
        <v>0</v>
      </c>
      <c r="AM18" s="78" t="n">
        <f aca="false">AJ18/3600</f>
        <v>4.73716666666667</v>
      </c>
      <c r="AN18" s="79" t="n">
        <f aca="false">J18+AF18</f>
        <v>73021.568</v>
      </c>
      <c r="AO18" s="67"/>
      <c r="AP18" s="67"/>
      <c r="AQ18" s="80" t="n">
        <f aca="false">AJ18/Z18</f>
        <v>0.997623202411546</v>
      </c>
      <c r="AR18" s="81" t="n">
        <f aca="false">AK18/AA18</f>
        <v>0.96825193624784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AI HEVC 1.5x'!E19</f>
        <v>20040.408</v>
      </c>
      <c r="F19" s="85" t="n">
        <f aca="false">'[1]AI HEVC 1.5x'!F19</f>
        <v>29.8337</v>
      </c>
      <c r="G19" s="85" t="n">
        <f aca="false">'[1]AI HEVC 1.5x'!G19</f>
        <v>34.6737</v>
      </c>
      <c r="H19" s="86" t="n">
        <f aca="false">'[1]AI HEVC 1.5x'!H19</f>
        <v>36.7339</v>
      </c>
      <c r="I19" s="66"/>
      <c r="J19" s="84" t="n">
        <v>20012.9608</v>
      </c>
      <c r="K19" s="85" t="n">
        <v>29.832</v>
      </c>
      <c r="L19" s="85" t="n">
        <v>34.6751</v>
      </c>
      <c r="M19" s="86" t="n">
        <v>36.732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1.5x'!V19</f>
        <v>16043.3888</v>
      </c>
      <c r="W19" s="85" t="n">
        <f aca="false">'[1]AI HEVC 1.5x'!W19</f>
        <v>29.8663</v>
      </c>
      <c r="X19" s="85" t="n">
        <f aca="false">'[1]AI HEVC 1.5x'!X19</f>
        <v>35.7985</v>
      </c>
      <c r="Y19" s="85" t="n">
        <f aca="false">'[1]AI HEVC 1.5x'!Y19</f>
        <v>36.9586</v>
      </c>
      <c r="Z19" s="84" t="n">
        <f aca="false">'[1]AI HEVC 1.5x'!Z19</f>
        <v>14607.26</v>
      </c>
      <c r="AA19" s="85" t="n">
        <f aca="false">'[1]AI HEVC 1.5x'!AA19</f>
        <v>131.24</v>
      </c>
      <c r="AB19" s="85" t="n">
        <f aca="false">'[1]AI HEVC 1.5x'!AB19</f>
        <v>0</v>
      </c>
      <c r="AC19" s="89" t="n">
        <f aca="false">Z19/3600</f>
        <v>4.05757222222222</v>
      </c>
      <c r="AD19" s="79" t="n">
        <f aca="false">E19+V19</f>
        <v>36083.7968</v>
      </c>
      <c r="AE19" s="67"/>
      <c r="AF19" s="84" t="n">
        <v>16043.3888</v>
      </c>
      <c r="AG19" s="85" t="n">
        <v>29.8663</v>
      </c>
      <c r="AH19" s="85" t="n">
        <v>35.7985</v>
      </c>
      <c r="AI19" s="85" t="n">
        <v>36.9586</v>
      </c>
      <c r="AJ19" s="84" t="n">
        <v>14650.82</v>
      </c>
      <c r="AK19" s="85" t="n">
        <v>131.18</v>
      </c>
      <c r="AL19" s="85" t="n">
        <f aca="false">AB19</f>
        <v>0</v>
      </c>
      <c r="AM19" s="89" t="n">
        <f aca="false">AJ19/3600</f>
        <v>4.06967222222222</v>
      </c>
      <c r="AN19" s="79" t="n">
        <f aca="false">J19+AF19</f>
        <v>36056.3496</v>
      </c>
      <c r="AO19" s="67"/>
      <c r="AP19" s="67"/>
      <c r="AQ19" s="90" t="n">
        <f aca="false">AJ19/Z19</f>
        <v>1.00298207877453</v>
      </c>
      <c r="AR19" s="91" t="n">
        <f aca="false">AK19/AA19</f>
        <v>0.99954282231027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AI HEVC 1.5x'!E20</f>
        <v>210746.0192</v>
      </c>
      <c r="F20" s="64" t="n">
        <f aca="false">'[1]AI HEVC 1.5x'!F20</f>
        <v>40.7097</v>
      </c>
      <c r="G20" s="64" t="n">
        <f aca="false">'[1]AI HEVC 1.5x'!G20</f>
        <v>41.1743</v>
      </c>
      <c r="H20" s="65" t="n">
        <f aca="false">'[1]AI HEVC 1.5x'!H20</f>
        <v>41.0156</v>
      </c>
      <c r="I20" s="66"/>
      <c r="J20" s="63" t="n">
        <v>210434.308</v>
      </c>
      <c r="K20" s="64" t="n">
        <v>40.7123</v>
      </c>
      <c r="L20" s="64" t="n">
        <v>41.1748</v>
      </c>
      <c r="M20" s="65" t="n">
        <v>41.0149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1.5x'!V20</f>
        <v>98631.824</v>
      </c>
      <c r="W20" s="64" t="n">
        <f aca="false">'[1]AI HEVC 1.5x'!W20</f>
        <v>41.0826</v>
      </c>
      <c r="X20" s="64" t="n">
        <f aca="false">'[1]AI HEVC 1.5x'!X20</f>
        <v>42.7026</v>
      </c>
      <c r="Y20" s="64" t="n">
        <f aca="false">'[1]AI HEVC 1.5x'!Y20</f>
        <v>42.5894</v>
      </c>
      <c r="Z20" s="63" t="n">
        <f aca="false">'[1]AI HEVC 1.5x'!Z20</f>
        <v>27239.84</v>
      </c>
      <c r="AA20" s="64" t="n">
        <f aca="false">'[1]AI HEVC 1.5x'!AA20</f>
        <v>261.81</v>
      </c>
      <c r="AB20" s="64" t="n">
        <f aca="false">'[1]AI HEVC 1.5x'!AB20</f>
        <v>0</v>
      </c>
      <c r="AC20" s="68" t="n">
        <f aca="false">Z20/3600</f>
        <v>7.56662222222222</v>
      </c>
      <c r="AD20" s="69" t="n">
        <f aca="false">E20+V20</f>
        <v>309377.8432</v>
      </c>
      <c r="AE20" s="67"/>
      <c r="AF20" s="63" t="n">
        <v>98631.824</v>
      </c>
      <c r="AG20" s="64" t="n">
        <v>41.0826</v>
      </c>
      <c r="AH20" s="64" t="n">
        <v>42.7026</v>
      </c>
      <c r="AI20" s="64" t="n">
        <v>42.5894</v>
      </c>
      <c r="AJ20" s="63" t="n">
        <v>27450.54</v>
      </c>
      <c r="AK20" s="64" t="n">
        <v>252.02</v>
      </c>
      <c r="AL20" s="64" t="n">
        <f aca="false">AB20</f>
        <v>0</v>
      </c>
      <c r="AM20" s="68" t="n">
        <f aca="false">AJ20/3600</f>
        <v>7.62515</v>
      </c>
      <c r="AN20" s="69" t="n">
        <f aca="false">J20+AF20</f>
        <v>309066.132</v>
      </c>
      <c r="AO20" s="67"/>
      <c r="AP20" s="67"/>
      <c r="AQ20" s="70" t="n">
        <f aca="false">AJ20/Z20</f>
        <v>1.00773499403814</v>
      </c>
      <c r="AR20" s="71" t="n">
        <f aca="false">AK20/AA20</f>
        <v>0.962606470341087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AI HEVC 1.5x'!E21</f>
        <v>117555.2928</v>
      </c>
      <c r="F21" s="76" t="n">
        <f aca="false">'[1]AI HEVC 1.5x'!F21</f>
        <v>35.7977</v>
      </c>
      <c r="G21" s="76" t="n">
        <f aca="false">'[1]AI HEVC 1.5x'!G21</f>
        <v>38.8794</v>
      </c>
      <c r="H21" s="77" t="n">
        <f aca="false">'[1]AI HEVC 1.5x'!H21</f>
        <v>38.808</v>
      </c>
      <c r="I21" s="66"/>
      <c r="J21" s="75" t="n">
        <v>117361.4984</v>
      </c>
      <c r="K21" s="76" t="n">
        <v>35.7973</v>
      </c>
      <c r="L21" s="76" t="n">
        <v>38.8679</v>
      </c>
      <c r="M21" s="77" t="n">
        <v>38.8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1.5x'!V21</f>
        <v>58478.4</v>
      </c>
      <c r="W21" s="76" t="n">
        <f aca="false">'[1]AI HEVC 1.5x'!W21</f>
        <v>36.3611</v>
      </c>
      <c r="X21" s="76" t="n">
        <f aca="false">'[1]AI HEVC 1.5x'!X21</f>
        <v>40.6727</v>
      </c>
      <c r="Y21" s="76" t="n">
        <f aca="false">'[1]AI HEVC 1.5x'!Y21</f>
        <v>40.6551</v>
      </c>
      <c r="Z21" s="75" t="n">
        <f aca="false">'[1]AI HEVC 1.5x'!Z21</f>
        <v>22756.7</v>
      </c>
      <c r="AA21" s="76" t="n">
        <f aca="false">'[1]AI HEVC 1.5x'!AA21</f>
        <v>216.02</v>
      </c>
      <c r="AB21" s="76" t="n">
        <f aca="false">'[1]AI HEVC 1.5x'!AB21</f>
        <v>0</v>
      </c>
      <c r="AC21" s="78" t="n">
        <f aca="false">Z21/3600</f>
        <v>6.32130555555556</v>
      </c>
      <c r="AD21" s="79" t="n">
        <f aca="false">E21+V21</f>
        <v>176033.6928</v>
      </c>
      <c r="AE21" s="67"/>
      <c r="AF21" s="75" t="n">
        <v>58478.4</v>
      </c>
      <c r="AG21" s="76" t="n">
        <v>36.3611</v>
      </c>
      <c r="AH21" s="76" t="n">
        <v>40.6727</v>
      </c>
      <c r="AI21" s="76" t="n">
        <v>40.6551</v>
      </c>
      <c r="AJ21" s="75" t="n">
        <v>22848.12</v>
      </c>
      <c r="AK21" s="76" t="n">
        <v>239.25</v>
      </c>
      <c r="AL21" s="76" t="n">
        <f aca="false">AB21</f>
        <v>0</v>
      </c>
      <c r="AM21" s="78" t="n">
        <f aca="false">AJ21/3600</f>
        <v>6.3467</v>
      </c>
      <c r="AN21" s="79" t="n">
        <f aca="false">J21+AF21</f>
        <v>175839.8984</v>
      </c>
      <c r="AO21" s="67"/>
      <c r="AP21" s="67"/>
      <c r="AQ21" s="80" t="n">
        <f aca="false">AJ21/Z21</f>
        <v>1.00401727842789</v>
      </c>
      <c r="AR21" s="81" t="n">
        <f aca="false">AK21/AA21</f>
        <v>1.1075363392278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AI HEVC 1.5x'!E22</f>
        <v>54161.1184</v>
      </c>
      <c r="F22" s="76" t="n">
        <f aca="false">'[1]AI HEVC 1.5x'!F22</f>
        <v>31.4933</v>
      </c>
      <c r="G22" s="76" t="n">
        <f aca="false">'[1]AI HEVC 1.5x'!G22</f>
        <v>37.7069</v>
      </c>
      <c r="H22" s="77" t="n">
        <f aca="false">'[1]AI HEVC 1.5x'!H22</f>
        <v>37.697</v>
      </c>
      <c r="I22" s="66"/>
      <c r="J22" s="75" t="n">
        <v>54073.8256</v>
      </c>
      <c r="K22" s="76" t="n">
        <v>31.4911</v>
      </c>
      <c r="L22" s="76" t="n">
        <v>37.697</v>
      </c>
      <c r="M22" s="77" t="n">
        <v>37.702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1.5x'!V22</f>
        <v>29647.1632</v>
      </c>
      <c r="W22" s="76" t="n">
        <f aca="false">'[1]AI HEVC 1.5x'!W22</f>
        <v>32.2756</v>
      </c>
      <c r="X22" s="76" t="n">
        <f aca="false">'[1]AI HEVC 1.5x'!X22</f>
        <v>39.2558</v>
      </c>
      <c r="Y22" s="76" t="n">
        <f aca="false">'[1]AI HEVC 1.5x'!Y22</f>
        <v>39.3317</v>
      </c>
      <c r="Z22" s="75" t="n">
        <f aca="false">'[1]AI HEVC 1.5x'!Z22</f>
        <v>18322.07</v>
      </c>
      <c r="AA22" s="76" t="n">
        <f aca="false">'[1]AI HEVC 1.5x'!AA22</f>
        <v>175.2</v>
      </c>
      <c r="AB22" s="76" t="n">
        <f aca="false">'[1]AI HEVC 1.5x'!AB22</f>
        <v>0</v>
      </c>
      <c r="AC22" s="78" t="n">
        <f aca="false">Z22/3600</f>
        <v>5.08946388888889</v>
      </c>
      <c r="AD22" s="79" t="n">
        <f aca="false">E22+V22</f>
        <v>83808.2816</v>
      </c>
      <c r="AE22" s="67"/>
      <c r="AF22" s="75" t="n">
        <v>29647.1632</v>
      </c>
      <c r="AG22" s="76" t="n">
        <v>32.2756</v>
      </c>
      <c r="AH22" s="76" t="n">
        <v>39.2558</v>
      </c>
      <c r="AI22" s="76" t="n">
        <v>39.3317</v>
      </c>
      <c r="AJ22" s="75" t="n">
        <v>18632.08</v>
      </c>
      <c r="AK22" s="76" t="n">
        <v>173.12</v>
      </c>
      <c r="AL22" s="76" t="n">
        <f aca="false">AB22</f>
        <v>0</v>
      </c>
      <c r="AM22" s="78" t="n">
        <f aca="false">AJ22/3600</f>
        <v>5.17557777777778</v>
      </c>
      <c r="AN22" s="79" t="n">
        <f aca="false">J22+AF22</f>
        <v>83720.9888</v>
      </c>
      <c r="AO22" s="67"/>
      <c r="AP22" s="67"/>
      <c r="AQ22" s="80" t="n">
        <f aca="false">AJ22/Z22</f>
        <v>1.01692003141566</v>
      </c>
      <c r="AR22" s="81" t="n">
        <f aca="false">AK22/AA22</f>
        <v>0.98812785388127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AI HEVC 1.5x'!E23</f>
        <v>21290.7</v>
      </c>
      <c r="F23" s="85" t="n">
        <f aca="false">'[1]AI HEVC 1.5x'!F23</f>
        <v>28.2243</v>
      </c>
      <c r="G23" s="85" t="n">
        <f aca="false">'[1]AI HEVC 1.5x'!G23</f>
        <v>36.982</v>
      </c>
      <c r="H23" s="86" t="n">
        <f aca="false">'[1]AI HEVC 1.5x'!H23</f>
        <v>37.0315</v>
      </c>
      <c r="I23" s="66"/>
      <c r="J23" s="84" t="n">
        <v>21260.5768</v>
      </c>
      <c r="K23" s="85" t="n">
        <v>28.2226</v>
      </c>
      <c r="L23" s="85" t="n">
        <v>36.962</v>
      </c>
      <c r="M23" s="86" t="n">
        <v>37.0397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1.5x'!V23</f>
        <v>11938.968</v>
      </c>
      <c r="W23" s="85" t="n">
        <f aca="false">'[1]AI HEVC 1.5x'!W23</f>
        <v>28.8842</v>
      </c>
      <c r="X23" s="85" t="n">
        <f aca="false">'[1]AI HEVC 1.5x'!X23</f>
        <v>38.2512</v>
      </c>
      <c r="Y23" s="85" t="n">
        <f aca="false">'[1]AI HEVC 1.5x'!Y23</f>
        <v>38.409</v>
      </c>
      <c r="Z23" s="84" t="n">
        <f aca="false">'[1]AI HEVC 1.5x'!Z23</f>
        <v>14792.75</v>
      </c>
      <c r="AA23" s="85" t="n">
        <f aca="false">'[1]AI HEVC 1.5x'!AA23</f>
        <v>143.68</v>
      </c>
      <c r="AB23" s="85" t="n">
        <f aca="false">'[1]AI HEVC 1.5x'!AB23</f>
        <v>0</v>
      </c>
      <c r="AC23" s="89" t="n">
        <f aca="false">Z23/3600</f>
        <v>4.10909722222222</v>
      </c>
      <c r="AD23" s="79" t="n">
        <f aca="false">E23+V23</f>
        <v>33229.668</v>
      </c>
      <c r="AE23" s="67"/>
      <c r="AF23" s="84" t="n">
        <v>11938.968</v>
      </c>
      <c r="AG23" s="85" t="n">
        <v>28.8842</v>
      </c>
      <c r="AH23" s="85" t="n">
        <v>38.2512</v>
      </c>
      <c r="AI23" s="85" t="n">
        <v>38.409</v>
      </c>
      <c r="AJ23" s="84" t="n">
        <v>14887.72</v>
      </c>
      <c r="AK23" s="85" t="n">
        <v>151.79</v>
      </c>
      <c r="AL23" s="85" t="n">
        <f aca="false">AB23</f>
        <v>0</v>
      </c>
      <c r="AM23" s="89" t="n">
        <f aca="false">AJ23/3600</f>
        <v>4.13547777777778</v>
      </c>
      <c r="AN23" s="79" t="n">
        <f aca="false">J23+AF23</f>
        <v>33199.5448</v>
      </c>
      <c r="AO23" s="67"/>
      <c r="AP23" s="67"/>
      <c r="AQ23" s="90" t="n">
        <f aca="false">AJ23/Z23</f>
        <v>1.00642003684237</v>
      </c>
      <c r="AR23" s="91" t="n">
        <f aca="false">AK23/AA23</f>
        <v>1.0564448775055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AI HEVC 1.5x'!E24</f>
        <v>25241.1344</v>
      </c>
      <c r="F24" s="64" t="n">
        <f aca="false">'[1]AI HEVC 1.5x'!F24</f>
        <v>43.2398</v>
      </c>
      <c r="G24" s="64" t="n">
        <f aca="false">'[1]AI HEVC 1.5x'!G24</f>
        <v>44.944</v>
      </c>
      <c r="H24" s="65" t="n">
        <f aca="false">'[1]AI HEVC 1.5x'!H24</f>
        <v>48.4729</v>
      </c>
      <c r="I24" s="66"/>
      <c r="J24" s="63" t="n">
        <v>24971.8624</v>
      </c>
      <c r="K24" s="64" t="n">
        <v>43.2397</v>
      </c>
      <c r="L24" s="64" t="n">
        <v>44.9336</v>
      </c>
      <c r="M24" s="65" t="n">
        <v>48.4352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1.5x'!V24</f>
        <v>23163.272</v>
      </c>
      <c r="W24" s="64" t="n">
        <f aca="false">'[1]AI HEVC 1.5x'!W24</f>
        <v>44.7435</v>
      </c>
      <c r="X24" s="64" t="n">
        <f aca="false">'[1]AI HEVC 1.5x'!X24</f>
        <v>46.4767</v>
      </c>
      <c r="Y24" s="64" t="n">
        <f aca="false">'[1]AI HEVC 1.5x'!Y24</f>
        <v>48.6497</v>
      </c>
      <c r="Z24" s="63" t="n">
        <f aca="false">'[1]AI HEVC 1.5x'!Z24</f>
        <v>15705.61</v>
      </c>
      <c r="AA24" s="64" t="n">
        <f aca="false">'[1]AI HEVC 1.5x'!AA24</f>
        <v>156.48</v>
      </c>
      <c r="AB24" s="64" t="n">
        <f aca="false">'[1]AI HEVC 1.5x'!AB24</f>
        <v>0</v>
      </c>
      <c r="AC24" s="68" t="n">
        <f aca="false">Z24/3600</f>
        <v>4.36266944444444</v>
      </c>
      <c r="AD24" s="69" t="n">
        <f aca="false">E24+V24</f>
        <v>48404.4064</v>
      </c>
      <c r="AE24" s="67"/>
      <c r="AF24" s="63" t="n">
        <v>23163.272</v>
      </c>
      <c r="AG24" s="64" t="n">
        <v>44.7435</v>
      </c>
      <c r="AH24" s="64" t="n">
        <v>46.4767</v>
      </c>
      <c r="AI24" s="64" t="n">
        <v>48.6497</v>
      </c>
      <c r="AJ24" s="63" t="n">
        <v>15605.65</v>
      </c>
      <c r="AK24" s="64" t="n">
        <v>141.07</v>
      </c>
      <c r="AL24" s="64" t="n">
        <f aca="false">AB24</f>
        <v>0</v>
      </c>
      <c r="AM24" s="68" t="n">
        <f aca="false">AJ24/3600</f>
        <v>4.33490277777778</v>
      </c>
      <c r="AN24" s="69" t="n">
        <f aca="false">J24+AF24</f>
        <v>48135.1344</v>
      </c>
      <c r="AO24" s="67"/>
      <c r="AP24" s="67"/>
      <c r="AQ24" s="70" t="n">
        <f aca="false">AJ24/Z24</f>
        <v>0.993635395250487</v>
      </c>
      <c r="AR24" s="71" t="n">
        <f aca="false">AK24/AA24</f>
        <v>0.901520961145194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AI HEVC 1.5x'!E25</f>
        <v>12504.2464</v>
      </c>
      <c r="F25" s="76" t="n">
        <f aca="false">'[1]AI HEVC 1.5x'!F25</f>
        <v>41.0804</v>
      </c>
      <c r="G25" s="76" t="n">
        <f aca="false">'[1]AI HEVC 1.5x'!G25</f>
        <v>43.5682</v>
      </c>
      <c r="H25" s="77" t="n">
        <f aca="false">'[1]AI HEVC 1.5x'!H25</f>
        <v>46.4575</v>
      </c>
      <c r="I25" s="66"/>
      <c r="J25" s="75" t="n">
        <v>12322.5408</v>
      </c>
      <c r="K25" s="76" t="n">
        <v>41.0738</v>
      </c>
      <c r="L25" s="76" t="n">
        <v>43.5554</v>
      </c>
      <c r="M25" s="77" t="n">
        <v>46.4368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1.5x'!V25</f>
        <v>13435.6288</v>
      </c>
      <c r="W25" s="76" t="n">
        <f aca="false">'[1]AI HEVC 1.5x'!W25</f>
        <v>41.7167</v>
      </c>
      <c r="X25" s="76" t="n">
        <f aca="false">'[1]AI HEVC 1.5x'!X25</f>
        <v>44.5715</v>
      </c>
      <c r="Y25" s="76" t="n">
        <f aca="false">'[1]AI HEVC 1.5x'!Y25</f>
        <v>46.375</v>
      </c>
      <c r="Z25" s="75" t="n">
        <f aca="false">'[1]AI HEVC 1.5x'!Z25</f>
        <v>13505.91</v>
      </c>
      <c r="AA25" s="76" t="n">
        <f aca="false">'[1]AI HEVC 1.5x'!AA25</f>
        <v>138.56</v>
      </c>
      <c r="AB25" s="76" t="n">
        <f aca="false">'[1]AI HEVC 1.5x'!AB25</f>
        <v>0</v>
      </c>
      <c r="AC25" s="78" t="n">
        <f aca="false">Z25/3600</f>
        <v>3.75164166666667</v>
      </c>
      <c r="AD25" s="79" t="n">
        <f aca="false">E25+V25</f>
        <v>25939.8752</v>
      </c>
      <c r="AE25" s="67"/>
      <c r="AF25" s="75" t="n">
        <v>13435.6288</v>
      </c>
      <c r="AG25" s="76" t="n">
        <v>41.7167</v>
      </c>
      <c r="AH25" s="76" t="n">
        <v>44.5715</v>
      </c>
      <c r="AI25" s="76" t="n">
        <v>46.375</v>
      </c>
      <c r="AJ25" s="75" t="n">
        <v>13641.13</v>
      </c>
      <c r="AK25" s="76" t="n">
        <v>148.88</v>
      </c>
      <c r="AL25" s="76" t="n">
        <f aca="false">AB25</f>
        <v>0</v>
      </c>
      <c r="AM25" s="78" t="n">
        <f aca="false">AJ25/3600</f>
        <v>3.78920277777778</v>
      </c>
      <c r="AN25" s="79" t="n">
        <f aca="false">J25+AF25</f>
        <v>25758.1696</v>
      </c>
      <c r="AO25" s="67"/>
      <c r="AP25" s="67"/>
      <c r="AQ25" s="80" t="n">
        <f aca="false">AJ25/Z25</f>
        <v>1.01001191330314</v>
      </c>
      <c r="AR25" s="81" t="n">
        <f aca="false">AK25/AA25</f>
        <v>1.07448036951501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AI HEVC 1.5x'!E26</f>
        <v>5958.3448</v>
      </c>
      <c r="F26" s="76" t="n">
        <f aca="false">'[1]AI HEVC 1.5x'!F26</f>
        <v>38.5716</v>
      </c>
      <c r="G26" s="76" t="n">
        <f aca="false">'[1]AI HEVC 1.5x'!G26</f>
        <v>42.3386</v>
      </c>
      <c r="H26" s="77" t="n">
        <f aca="false">'[1]AI HEVC 1.5x'!H26</f>
        <v>44.6999</v>
      </c>
      <c r="I26" s="66"/>
      <c r="J26" s="75" t="n">
        <v>5871.0552</v>
      </c>
      <c r="K26" s="76" t="n">
        <v>38.5603</v>
      </c>
      <c r="L26" s="76" t="n">
        <v>42.3092</v>
      </c>
      <c r="M26" s="77" t="n">
        <v>44.7271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1.5x'!V26</f>
        <v>7408.9808</v>
      </c>
      <c r="W26" s="76" t="n">
        <f aca="false">'[1]AI HEVC 1.5x'!W26</f>
        <v>38.6421</v>
      </c>
      <c r="X26" s="76" t="n">
        <f aca="false">'[1]AI HEVC 1.5x'!X26</f>
        <v>42.8509</v>
      </c>
      <c r="Y26" s="76" t="n">
        <f aca="false">'[1]AI HEVC 1.5x'!Y26</f>
        <v>44.3992</v>
      </c>
      <c r="Z26" s="75" t="n">
        <f aca="false">'[1]AI HEVC 1.5x'!Z26</f>
        <v>12352.02</v>
      </c>
      <c r="AA26" s="76" t="n">
        <f aca="false">'[1]AI HEVC 1.5x'!AA26</f>
        <v>114.36</v>
      </c>
      <c r="AB26" s="76" t="n">
        <f aca="false">'[1]AI HEVC 1.5x'!AB26</f>
        <v>0</v>
      </c>
      <c r="AC26" s="78" t="n">
        <f aca="false">Z26/3600</f>
        <v>3.43111666666667</v>
      </c>
      <c r="AD26" s="79" t="n">
        <f aca="false">E26+V26</f>
        <v>13367.3256</v>
      </c>
      <c r="AE26" s="67"/>
      <c r="AF26" s="75" t="n">
        <v>7408.9808</v>
      </c>
      <c r="AG26" s="76" t="n">
        <v>38.6421</v>
      </c>
      <c r="AH26" s="76" t="n">
        <v>42.8509</v>
      </c>
      <c r="AI26" s="76" t="n">
        <v>44.3992</v>
      </c>
      <c r="AJ26" s="75" t="n">
        <v>12547.19</v>
      </c>
      <c r="AK26" s="76" t="n">
        <v>108.44</v>
      </c>
      <c r="AL26" s="76" t="n">
        <f aca="false">AB26</f>
        <v>0</v>
      </c>
      <c r="AM26" s="78" t="n">
        <f aca="false">AJ26/3600</f>
        <v>3.48533055555556</v>
      </c>
      <c r="AN26" s="79" t="n">
        <f aca="false">J26+AF26</f>
        <v>13280.036</v>
      </c>
      <c r="AO26" s="67"/>
      <c r="AP26" s="67"/>
      <c r="AQ26" s="80" t="n">
        <f aca="false">AJ26/Z26</f>
        <v>1.01580065446785</v>
      </c>
      <c r="AR26" s="81" t="n">
        <f aca="false">AK26/AA26</f>
        <v>0.94823364812871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AI HEVC 1.5x'!E27</f>
        <v>2919.6816</v>
      </c>
      <c r="F27" s="85" t="n">
        <f aca="false">'[1]AI HEVC 1.5x'!F27</f>
        <v>36.0428</v>
      </c>
      <c r="G27" s="85" t="n">
        <f aca="false">'[1]AI HEVC 1.5x'!G27</f>
        <v>41.3512</v>
      </c>
      <c r="H27" s="86" t="n">
        <f aca="false">'[1]AI HEVC 1.5x'!H27</f>
        <v>43.3621</v>
      </c>
      <c r="I27" s="66"/>
      <c r="J27" s="84" t="n">
        <v>2867.7864</v>
      </c>
      <c r="K27" s="85" t="n">
        <v>36.0317</v>
      </c>
      <c r="L27" s="85" t="n">
        <v>41.3131</v>
      </c>
      <c r="M27" s="86" t="n">
        <v>43.3927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1.5x'!V27</f>
        <v>3781.6448</v>
      </c>
      <c r="W27" s="85" t="n">
        <f aca="false">'[1]AI HEVC 1.5x'!W27</f>
        <v>35.6446</v>
      </c>
      <c r="X27" s="85" t="n">
        <f aca="false">'[1]AI HEVC 1.5x'!X27</f>
        <v>41.5829</v>
      </c>
      <c r="Y27" s="85" t="n">
        <f aca="false">'[1]AI HEVC 1.5x'!Y27</f>
        <v>42.973</v>
      </c>
      <c r="Z27" s="84" t="n">
        <f aca="false">'[1]AI HEVC 1.5x'!Z27</f>
        <v>11544.11</v>
      </c>
      <c r="AA27" s="85" t="n">
        <f aca="false">'[1]AI HEVC 1.5x'!AA27</f>
        <v>104.11</v>
      </c>
      <c r="AB27" s="85" t="n">
        <f aca="false">'[1]AI HEVC 1.5x'!AB27</f>
        <v>0</v>
      </c>
      <c r="AC27" s="89" t="n">
        <f aca="false">Z27/3600</f>
        <v>3.20669722222222</v>
      </c>
      <c r="AD27" s="79" t="n">
        <f aca="false">E27+V27</f>
        <v>6701.3264</v>
      </c>
      <c r="AE27" s="67"/>
      <c r="AF27" s="84" t="n">
        <v>3781.6448</v>
      </c>
      <c r="AG27" s="85" t="n">
        <v>35.6446</v>
      </c>
      <c r="AH27" s="85" t="n">
        <v>41.5829</v>
      </c>
      <c r="AI27" s="85" t="n">
        <v>42.973</v>
      </c>
      <c r="AJ27" s="84" t="n">
        <v>11736.19</v>
      </c>
      <c r="AK27" s="85" t="n">
        <v>98.08</v>
      </c>
      <c r="AL27" s="85" t="n">
        <f aca="false">AB27</f>
        <v>0</v>
      </c>
      <c r="AM27" s="89" t="n">
        <f aca="false">AJ27/3600</f>
        <v>3.26005277777778</v>
      </c>
      <c r="AN27" s="79" t="n">
        <f aca="false">J27+AF27</f>
        <v>6649.4312</v>
      </c>
      <c r="AO27" s="67"/>
      <c r="AP27" s="67"/>
      <c r="AQ27" s="90" t="n">
        <f aca="false">AJ27/Z27</f>
        <v>1.01663878809194</v>
      </c>
      <c r="AR27" s="91" t="n">
        <f aca="false">AK27/AA27</f>
        <v>0.942080491787532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AI HEVC 1.5x'!E28</f>
        <v>45033.8896</v>
      </c>
      <c r="F28" s="64" t="n">
        <f aca="false">'[1]AI HEVC 1.5x'!F28</f>
        <v>43.5695</v>
      </c>
      <c r="G28" s="64" t="n">
        <f aca="false">'[1]AI HEVC 1.5x'!G28</f>
        <v>45.1928</v>
      </c>
      <c r="H28" s="65" t="n">
        <f aca="false">'[1]AI HEVC 1.5x'!H28</f>
        <v>46.0259</v>
      </c>
      <c r="I28" s="66"/>
      <c r="J28" s="63" t="n">
        <v>44681.1448</v>
      </c>
      <c r="K28" s="64" t="n">
        <v>43.5704</v>
      </c>
      <c r="L28" s="64" t="n">
        <v>45.1631</v>
      </c>
      <c r="M28" s="65" t="n">
        <v>46.0381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1.5x'!V28</f>
        <v>45237.8992</v>
      </c>
      <c r="W28" s="64" t="n">
        <f aca="false">'[1]AI HEVC 1.5x'!W28</f>
        <v>43.4947</v>
      </c>
      <c r="X28" s="64" t="n">
        <f aca="false">'[1]AI HEVC 1.5x'!X28</f>
        <v>45.4491</v>
      </c>
      <c r="Y28" s="64" t="n">
        <f aca="false">'[1]AI HEVC 1.5x'!Y28</f>
        <v>45.8157</v>
      </c>
      <c r="Z28" s="63" t="n">
        <f aca="false">'[1]AI HEVC 1.5x'!Z28</f>
        <v>17801.29</v>
      </c>
      <c r="AA28" s="64" t="n">
        <f aca="false">'[1]AI HEVC 1.5x'!AA28</f>
        <v>164.78</v>
      </c>
      <c r="AB28" s="64" t="n">
        <f aca="false">'[1]AI HEVC 1.5x'!AB28</f>
        <v>0</v>
      </c>
      <c r="AC28" s="68" t="n">
        <f aca="false">Z28/3600</f>
        <v>4.94480277777778</v>
      </c>
      <c r="AD28" s="69" t="n">
        <f aca="false">E28+V28</f>
        <v>90271.7888</v>
      </c>
      <c r="AE28" s="67"/>
      <c r="AF28" s="63" t="n">
        <v>45237.8992</v>
      </c>
      <c r="AG28" s="64" t="n">
        <v>43.4947</v>
      </c>
      <c r="AH28" s="64" t="n">
        <v>45.4491</v>
      </c>
      <c r="AI28" s="64" t="n">
        <v>45.8157</v>
      </c>
      <c r="AJ28" s="63" t="n">
        <v>18041.17</v>
      </c>
      <c r="AK28" s="64" t="n">
        <v>161.65</v>
      </c>
      <c r="AL28" s="64" t="n">
        <f aca="false">AB28</f>
        <v>0</v>
      </c>
      <c r="AM28" s="68" t="n">
        <f aca="false">AJ28/3600</f>
        <v>5.01143611111111</v>
      </c>
      <c r="AN28" s="69" t="n">
        <f aca="false">J28+AF28</f>
        <v>89919.044</v>
      </c>
      <c r="AO28" s="67"/>
      <c r="AP28" s="67"/>
      <c r="AQ28" s="70" t="n">
        <f aca="false">AJ28/Z28</f>
        <v>1.01347542790438</v>
      </c>
      <c r="AR28" s="71" t="n">
        <f aca="false">AK28/AA28</f>
        <v>0.98100497633207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AI HEVC 1.5x'!E29</f>
        <v>24345.6496</v>
      </c>
      <c r="F29" s="76" t="n">
        <f aca="false">'[1]AI HEVC 1.5x'!F29</f>
        <v>40.3395</v>
      </c>
      <c r="G29" s="76" t="n">
        <f aca="false">'[1]AI HEVC 1.5x'!G29</f>
        <v>42.9576</v>
      </c>
      <c r="H29" s="77" t="n">
        <f aca="false">'[1]AI HEVC 1.5x'!H29</f>
        <v>43.3855</v>
      </c>
      <c r="I29" s="66"/>
      <c r="J29" s="75" t="n">
        <v>24215.0048</v>
      </c>
      <c r="K29" s="76" t="n">
        <v>40.3392</v>
      </c>
      <c r="L29" s="76" t="n">
        <v>42.9328</v>
      </c>
      <c r="M29" s="77" t="n">
        <v>43.3999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1.5x'!V29</f>
        <v>27679.5784</v>
      </c>
      <c r="W29" s="76" t="n">
        <f aca="false">'[1]AI HEVC 1.5x'!W29</f>
        <v>39.8132</v>
      </c>
      <c r="X29" s="76" t="n">
        <f aca="false">'[1]AI HEVC 1.5x'!X29</f>
        <v>43.0557</v>
      </c>
      <c r="Y29" s="76" t="n">
        <f aca="false">'[1]AI HEVC 1.5x'!Y29</f>
        <v>43.2579</v>
      </c>
      <c r="Z29" s="75" t="n">
        <f aca="false">'[1]AI HEVC 1.5x'!Z29</f>
        <v>15436.88</v>
      </c>
      <c r="AA29" s="76" t="n">
        <f aca="false">'[1]AI HEVC 1.5x'!AA29</f>
        <v>144.7</v>
      </c>
      <c r="AB29" s="76" t="n">
        <f aca="false">'[1]AI HEVC 1.5x'!AB29</f>
        <v>0</v>
      </c>
      <c r="AC29" s="78" t="n">
        <f aca="false">Z29/3600</f>
        <v>4.28802222222222</v>
      </c>
      <c r="AD29" s="79" t="n">
        <f aca="false">E29+V29</f>
        <v>52025.228</v>
      </c>
      <c r="AE29" s="67"/>
      <c r="AF29" s="75" t="n">
        <v>27679.5784</v>
      </c>
      <c r="AG29" s="76" t="n">
        <v>39.8132</v>
      </c>
      <c r="AH29" s="76" t="n">
        <v>43.0557</v>
      </c>
      <c r="AI29" s="76" t="n">
        <v>43.2579</v>
      </c>
      <c r="AJ29" s="75" t="n">
        <v>15624.42</v>
      </c>
      <c r="AK29" s="76" t="n">
        <v>141.79</v>
      </c>
      <c r="AL29" s="76" t="n">
        <f aca="false">AB29</f>
        <v>0</v>
      </c>
      <c r="AM29" s="78" t="n">
        <f aca="false">AJ29/3600</f>
        <v>4.34011666666667</v>
      </c>
      <c r="AN29" s="79" t="n">
        <f aca="false">J29+AF29</f>
        <v>51894.5832</v>
      </c>
      <c r="AO29" s="67"/>
      <c r="AP29" s="67"/>
      <c r="AQ29" s="80" t="n">
        <f aca="false">AJ29/Z29</f>
        <v>1.01214882800151</v>
      </c>
      <c r="AR29" s="81" t="n">
        <f aca="false">AK29/AA29</f>
        <v>0.979889426399447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AI HEVC 1.5x'!E30</f>
        <v>12549.2504</v>
      </c>
      <c r="F30" s="76" t="n">
        <f aca="false">'[1]AI HEVC 1.5x'!F30</f>
        <v>37.0611</v>
      </c>
      <c r="G30" s="76" t="n">
        <f aca="false">'[1]AI HEVC 1.5x'!G30</f>
        <v>41.2378</v>
      </c>
      <c r="H30" s="77" t="n">
        <f aca="false">'[1]AI HEVC 1.5x'!H30</f>
        <v>41.4637</v>
      </c>
      <c r="I30" s="66"/>
      <c r="J30" s="75" t="n">
        <v>12497.9888</v>
      </c>
      <c r="K30" s="76" t="n">
        <v>37.0576</v>
      </c>
      <c r="L30" s="76" t="n">
        <v>41.2258</v>
      </c>
      <c r="M30" s="77" t="n">
        <v>41.4583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1.5x'!V30</f>
        <v>16314.1608</v>
      </c>
      <c r="W30" s="76" t="n">
        <f aca="false">'[1]AI HEVC 1.5x'!W30</f>
        <v>36.3159</v>
      </c>
      <c r="X30" s="76" t="n">
        <f aca="false">'[1]AI HEVC 1.5x'!X30</f>
        <v>41.1732</v>
      </c>
      <c r="Y30" s="76" t="n">
        <f aca="false">'[1]AI HEVC 1.5x'!Y30</f>
        <v>41.3338</v>
      </c>
      <c r="Z30" s="75" t="n">
        <f aca="false">'[1]AI HEVC 1.5x'!Z30</f>
        <v>13710.15</v>
      </c>
      <c r="AA30" s="76" t="n">
        <f aca="false">'[1]AI HEVC 1.5x'!AA30</f>
        <v>129.35</v>
      </c>
      <c r="AB30" s="76" t="n">
        <f aca="false">'[1]AI HEVC 1.5x'!AB30</f>
        <v>0</v>
      </c>
      <c r="AC30" s="78" t="n">
        <f aca="false">Z30/3600</f>
        <v>3.808375</v>
      </c>
      <c r="AD30" s="79" t="n">
        <f aca="false">E30+V30</f>
        <v>28863.4112</v>
      </c>
      <c r="AE30" s="67"/>
      <c r="AF30" s="75" t="n">
        <v>16314.1608</v>
      </c>
      <c r="AG30" s="76" t="n">
        <v>36.3159</v>
      </c>
      <c r="AH30" s="76" t="n">
        <v>41.1732</v>
      </c>
      <c r="AI30" s="76" t="n">
        <v>41.3338</v>
      </c>
      <c r="AJ30" s="75" t="n">
        <v>13856.83</v>
      </c>
      <c r="AK30" s="76" t="n">
        <v>126.49</v>
      </c>
      <c r="AL30" s="76" t="n">
        <f aca="false">AB30</f>
        <v>0</v>
      </c>
      <c r="AM30" s="78" t="n">
        <f aca="false">AJ30/3600</f>
        <v>3.84911944444444</v>
      </c>
      <c r="AN30" s="79" t="n">
        <f aca="false">J30+AF30</f>
        <v>28812.1496</v>
      </c>
      <c r="AO30" s="67"/>
      <c r="AP30" s="67"/>
      <c r="AQ30" s="80" t="n">
        <f aca="false">AJ30/Z30</f>
        <v>1.01069864297619</v>
      </c>
      <c r="AR30" s="81" t="n">
        <f aca="false">AK30/AA30</f>
        <v>0.97788944723618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AI HEVC 1.5x'!E31</f>
        <v>6427.7552</v>
      </c>
      <c r="F31" s="85" t="n">
        <f aca="false">'[1]AI HEVC 1.5x'!F31</f>
        <v>33.8939</v>
      </c>
      <c r="G31" s="85" t="n">
        <f aca="false">'[1]AI HEVC 1.5x'!G31</f>
        <v>40.1129</v>
      </c>
      <c r="H31" s="86" t="n">
        <f aca="false">'[1]AI HEVC 1.5x'!H31</f>
        <v>40.1992</v>
      </c>
      <c r="I31" s="66"/>
      <c r="J31" s="84" t="n">
        <v>6400.7896</v>
      </c>
      <c r="K31" s="85" t="n">
        <v>33.8896</v>
      </c>
      <c r="L31" s="85" t="n">
        <v>40.105</v>
      </c>
      <c r="M31" s="86" t="n">
        <v>40.176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1.5x'!V31</f>
        <v>9203.7896</v>
      </c>
      <c r="W31" s="85" t="n">
        <f aca="false">'[1]AI HEVC 1.5x'!W31</f>
        <v>33.0036</v>
      </c>
      <c r="X31" s="85" t="n">
        <f aca="false">'[1]AI HEVC 1.5x'!X31</f>
        <v>39.9029</v>
      </c>
      <c r="Y31" s="85" t="n">
        <f aca="false">'[1]AI HEVC 1.5x'!Y31</f>
        <v>39.8923</v>
      </c>
      <c r="Z31" s="84" t="n">
        <f aca="false">'[1]AI HEVC 1.5x'!Z31</f>
        <v>12660.47</v>
      </c>
      <c r="AA31" s="85" t="n">
        <f aca="false">'[1]AI HEVC 1.5x'!AA31</f>
        <v>121.6</v>
      </c>
      <c r="AB31" s="85" t="n">
        <f aca="false">'[1]AI HEVC 1.5x'!AB31</f>
        <v>0</v>
      </c>
      <c r="AC31" s="89" t="n">
        <f aca="false">Z31/3600</f>
        <v>3.51679722222222</v>
      </c>
      <c r="AD31" s="79" t="n">
        <f aca="false">E31+V31</f>
        <v>15631.5448</v>
      </c>
      <c r="AE31" s="67"/>
      <c r="AF31" s="84" t="n">
        <v>9203.7896</v>
      </c>
      <c r="AG31" s="85" t="n">
        <v>33.0036</v>
      </c>
      <c r="AH31" s="85" t="n">
        <v>39.9029</v>
      </c>
      <c r="AI31" s="85" t="n">
        <v>39.8923</v>
      </c>
      <c r="AJ31" s="84" t="n">
        <v>12603.05</v>
      </c>
      <c r="AK31" s="85" t="n">
        <v>113.14</v>
      </c>
      <c r="AL31" s="85" t="n">
        <f aca="false">AB31</f>
        <v>0</v>
      </c>
      <c r="AM31" s="89" t="n">
        <f aca="false">AJ31/3600</f>
        <v>3.50084722222222</v>
      </c>
      <c r="AN31" s="79" t="n">
        <f aca="false">J31+AF31</f>
        <v>15604.5792</v>
      </c>
      <c r="AO31" s="67"/>
      <c r="AP31" s="67"/>
      <c r="AQ31" s="90" t="n">
        <f aca="false">AJ31/Z31</f>
        <v>0.995464623351266</v>
      </c>
      <c r="AR31" s="91" t="n">
        <f aca="false">AK31/AA31</f>
        <v>0.930427631578947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AI HEVC 1.5x'!E32</f>
        <v>140307.876</v>
      </c>
      <c r="F32" s="64" t="n">
        <f aca="false">'[1]AI HEVC 1.5x'!F32</f>
        <v>40.5557</v>
      </c>
      <c r="G32" s="64" t="n">
        <f aca="false">'[1]AI HEVC 1.5x'!G32</f>
        <v>40.7494</v>
      </c>
      <c r="H32" s="65" t="n">
        <f aca="false">'[1]AI HEVC 1.5x'!H32</f>
        <v>42.4799</v>
      </c>
      <c r="I32" s="66"/>
      <c r="J32" s="63" t="n">
        <v>140016.592</v>
      </c>
      <c r="K32" s="64" t="n">
        <v>40.5672</v>
      </c>
      <c r="L32" s="64" t="n">
        <v>40.7555</v>
      </c>
      <c r="M32" s="65" t="n">
        <v>42.464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1.5x'!V32</f>
        <v>73336.1664</v>
      </c>
      <c r="W32" s="64" t="n">
        <f aca="false">'[1]AI HEVC 1.5x'!W32</f>
        <v>42.0807</v>
      </c>
      <c r="X32" s="64" t="n">
        <f aca="false">'[1]AI HEVC 1.5x'!X32</f>
        <v>41.3492</v>
      </c>
      <c r="Y32" s="64" t="n">
        <f aca="false">'[1]AI HEVC 1.5x'!Y32</f>
        <v>43.7473</v>
      </c>
      <c r="Z32" s="63" t="n">
        <f aca="false">'[1]AI HEVC 1.5x'!Z32</f>
        <v>24099.14</v>
      </c>
      <c r="AA32" s="64" t="n">
        <f aca="false">'[1]AI HEVC 1.5x'!AA32</f>
        <v>220.11</v>
      </c>
      <c r="AB32" s="64" t="n">
        <f aca="false">'[1]AI HEVC 1.5x'!AB32</f>
        <v>0</v>
      </c>
      <c r="AC32" s="68" t="n">
        <f aca="false">Z32/3600</f>
        <v>6.69420555555556</v>
      </c>
      <c r="AD32" s="69" t="n">
        <f aca="false">E32+V32</f>
        <v>213644.0424</v>
      </c>
      <c r="AE32" s="67"/>
      <c r="AF32" s="63" t="n">
        <v>73336.1664</v>
      </c>
      <c r="AG32" s="64" t="n">
        <v>42.0807</v>
      </c>
      <c r="AH32" s="64" t="n">
        <v>41.3492</v>
      </c>
      <c r="AI32" s="64" t="n">
        <v>43.7473</v>
      </c>
      <c r="AJ32" s="63" t="n">
        <v>24102.93</v>
      </c>
      <c r="AK32" s="64" t="n">
        <v>212.87</v>
      </c>
      <c r="AL32" s="64" t="n">
        <f aca="false">AB32</f>
        <v>0</v>
      </c>
      <c r="AM32" s="68" t="n">
        <f aca="false">AJ32/3600</f>
        <v>6.69525833333333</v>
      </c>
      <c r="AN32" s="69" t="n">
        <f aca="false">J32+AF32</f>
        <v>213352.7584</v>
      </c>
      <c r="AO32" s="67"/>
      <c r="AP32" s="67"/>
      <c r="AQ32" s="70" t="n">
        <f aca="false">AJ32/Z32</f>
        <v>1.00015726702281</v>
      </c>
      <c r="AR32" s="71" t="n">
        <f aca="false">AK32/AA32</f>
        <v>0.96710735541320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AI HEVC 1.5x'!E33</f>
        <v>64391.24</v>
      </c>
      <c r="F33" s="76" t="n">
        <f aca="false">'[1]AI HEVC 1.5x'!F33</f>
        <v>37.1276</v>
      </c>
      <c r="G33" s="76" t="n">
        <f aca="false">'[1]AI HEVC 1.5x'!G33</f>
        <v>36.8323</v>
      </c>
      <c r="H33" s="77" t="n">
        <f aca="false">'[1]AI HEVC 1.5x'!H33</f>
        <v>40.2678</v>
      </c>
      <c r="I33" s="66"/>
      <c r="J33" s="75" t="n">
        <v>64231.9864</v>
      </c>
      <c r="K33" s="76" t="n">
        <v>37.1275</v>
      </c>
      <c r="L33" s="76" t="n">
        <v>36.8284</v>
      </c>
      <c r="M33" s="77" t="n">
        <v>40.259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1.5x'!V33</f>
        <v>47724.4024</v>
      </c>
      <c r="W33" s="76" t="n">
        <f aca="false">'[1]AI HEVC 1.5x'!W33</f>
        <v>38.5749</v>
      </c>
      <c r="X33" s="76" t="n">
        <f aca="false">'[1]AI HEVC 1.5x'!X33</f>
        <v>38.563</v>
      </c>
      <c r="Y33" s="76" t="n">
        <f aca="false">'[1]AI HEVC 1.5x'!Y33</f>
        <v>41.4904</v>
      </c>
      <c r="Z33" s="75" t="n">
        <f aca="false">'[1]AI HEVC 1.5x'!Z33</f>
        <v>18792.98</v>
      </c>
      <c r="AA33" s="76" t="n">
        <f aca="false">'[1]AI HEVC 1.5x'!AA33</f>
        <v>171.02</v>
      </c>
      <c r="AB33" s="76" t="n">
        <f aca="false">'[1]AI HEVC 1.5x'!AB33</f>
        <v>0</v>
      </c>
      <c r="AC33" s="78" t="n">
        <f aca="false">Z33/3600</f>
        <v>5.22027222222222</v>
      </c>
      <c r="AD33" s="79" t="n">
        <f aca="false">E33+V33</f>
        <v>112115.6424</v>
      </c>
      <c r="AE33" s="67"/>
      <c r="AF33" s="75" t="n">
        <v>47724.4024</v>
      </c>
      <c r="AG33" s="76" t="n">
        <v>38.5749</v>
      </c>
      <c r="AH33" s="76" t="n">
        <v>38.563</v>
      </c>
      <c r="AI33" s="76" t="n">
        <v>41.4904</v>
      </c>
      <c r="AJ33" s="75" t="n">
        <v>18946.84</v>
      </c>
      <c r="AK33" s="76" t="n">
        <v>170.63</v>
      </c>
      <c r="AL33" s="76" t="n">
        <f aca="false">AB33</f>
        <v>0</v>
      </c>
      <c r="AM33" s="78" t="n">
        <f aca="false">AJ33/3600</f>
        <v>5.26301111111111</v>
      </c>
      <c r="AN33" s="79" t="n">
        <f aca="false">J33+AF33</f>
        <v>111956.3888</v>
      </c>
      <c r="AO33" s="67"/>
      <c r="AP33" s="67"/>
      <c r="AQ33" s="80" t="n">
        <f aca="false">AJ33/Z33</f>
        <v>1.00818709965104</v>
      </c>
      <c r="AR33" s="81" t="n">
        <f aca="false">AK33/AA33</f>
        <v>0.99771956496316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AI HEVC 1.5x'!E34</f>
        <v>36638.9248</v>
      </c>
      <c r="F34" s="76" t="n">
        <f aca="false">'[1]AI HEVC 1.5x'!F34</f>
        <v>34.3597</v>
      </c>
      <c r="G34" s="76" t="n">
        <f aca="false">'[1]AI HEVC 1.5x'!G34</f>
        <v>35.2297</v>
      </c>
      <c r="H34" s="77" t="n">
        <f aca="false">'[1]AI HEVC 1.5x'!H34</f>
        <v>38.7432</v>
      </c>
      <c r="I34" s="66"/>
      <c r="J34" s="75" t="n">
        <v>36576.4552</v>
      </c>
      <c r="K34" s="76" t="n">
        <v>34.3573</v>
      </c>
      <c r="L34" s="76" t="n">
        <v>35.2253</v>
      </c>
      <c r="M34" s="77" t="n">
        <v>38.7308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1.5x'!V34</f>
        <v>30288.8728</v>
      </c>
      <c r="W34" s="76" t="n">
        <f aca="false">'[1]AI HEVC 1.5x'!W34</f>
        <v>34.8243</v>
      </c>
      <c r="X34" s="76" t="n">
        <f aca="false">'[1]AI HEVC 1.5x'!X34</f>
        <v>36.688</v>
      </c>
      <c r="Y34" s="76" t="n">
        <f aca="false">'[1]AI HEVC 1.5x'!Y34</f>
        <v>39.9749</v>
      </c>
      <c r="Z34" s="75" t="n">
        <f aca="false">'[1]AI HEVC 1.5x'!Z34</f>
        <v>15963.56</v>
      </c>
      <c r="AA34" s="76" t="n">
        <f aca="false">'[1]AI HEVC 1.5x'!AA34</f>
        <v>149.66</v>
      </c>
      <c r="AB34" s="76" t="n">
        <f aca="false">'[1]AI HEVC 1.5x'!AB34</f>
        <v>0</v>
      </c>
      <c r="AC34" s="78" t="n">
        <f aca="false">Z34/3600</f>
        <v>4.43432222222222</v>
      </c>
      <c r="AD34" s="79" t="n">
        <f aca="false">E34+V34</f>
        <v>66927.7976</v>
      </c>
      <c r="AE34" s="67"/>
      <c r="AF34" s="75" t="n">
        <v>30288.8728</v>
      </c>
      <c r="AG34" s="76" t="n">
        <v>34.8243</v>
      </c>
      <c r="AH34" s="76" t="n">
        <v>36.688</v>
      </c>
      <c r="AI34" s="76" t="n">
        <v>39.9749</v>
      </c>
      <c r="AJ34" s="75" t="n">
        <v>16027.1</v>
      </c>
      <c r="AK34" s="76" t="n">
        <v>150.96</v>
      </c>
      <c r="AL34" s="76" t="n">
        <f aca="false">AB34</f>
        <v>0</v>
      </c>
      <c r="AM34" s="78" t="n">
        <f aca="false">AJ34/3600</f>
        <v>4.45197222222222</v>
      </c>
      <c r="AN34" s="79" t="n">
        <f aca="false">J34+AF34</f>
        <v>66865.328</v>
      </c>
      <c r="AO34" s="67"/>
      <c r="AP34" s="67"/>
      <c r="AQ34" s="80" t="n">
        <f aca="false">AJ34/Z34</f>
        <v>1.00398031516779</v>
      </c>
      <c r="AR34" s="81" t="n">
        <f aca="false">AK34/AA34</f>
        <v>1.0086863557396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AI HEVC 1.5x'!E35</f>
        <v>19969.0232</v>
      </c>
      <c r="F35" s="85" t="n">
        <f aca="false">'[1]AI HEVC 1.5x'!F35</f>
        <v>31.1691</v>
      </c>
      <c r="G35" s="85" t="n">
        <f aca="false">'[1]AI HEVC 1.5x'!G35</f>
        <v>34.172</v>
      </c>
      <c r="H35" s="86" t="n">
        <f aca="false">'[1]AI HEVC 1.5x'!H35</f>
        <v>37.7557</v>
      </c>
      <c r="I35" s="66"/>
      <c r="J35" s="84" t="n">
        <v>19942.352</v>
      </c>
      <c r="K35" s="85" t="n">
        <v>31.1666</v>
      </c>
      <c r="L35" s="85" t="n">
        <v>34.1687</v>
      </c>
      <c r="M35" s="86" t="n">
        <v>37.7338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1.5x'!V35</f>
        <v>18114.3904</v>
      </c>
      <c r="W35" s="85" t="n">
        <f aca="false">'[1]AI HEVC 1.5x'!W35</f>
        <v>31.0664</v>
      </c>
      <c r="X35" s="85" t="n">
        <f aca="false">'[1]AI HEVC 1.5x'!X35</f>
        <v>35.514</v>
      </c>
      <c r="Y35" s="85" t="n">
        <f aca="false">'[1]AI HEVC 1.5x'!Y35</f>
        <v>38.9919</v>
      </c>
      <c r="Z35" s="84" t="n">
        <f aca="false">'[1]AI HEVC 1.5x'!Z35</f>
        <v>14206.42</v>
      </c>
      <c r="AA35" s="85" t="n">
        <f aca="false">'[1]AI HEVC 1.5x'!AA35</f>
        <v>137.35</v>
      </c>
      <c r="AB35" s="85" t="n">
        <f aca="false">'[1]AI HEVC 1.5x'!AB35</f>
        <v>0</v>
      </c>
      <c r="AC35" s="89" t="n">
        <f aca="false">Z35/3600</f>
        <v>3.94622777777778</v>
      </c>
      <c r="AD35" s="79" t="n">
        <f aca="false">E35+V35</f>
        <v>38083.4136</v>
      </c>
      <c r="AE35" s="67"/>
      <c r="AF35" s="84" t="n">
        <v>18114.3904</v>
      </c>
      <c r="AG35" s="85" t="n">
        <v>31.0664</v>
      </c>
      <c r="AH35" s="85" t="n">
        <v>35.514</v>
      </c>
      <c r="AI35" s="85" t="n">
        <v>38.9919</v>
      </c>
      <c r="AJ35" s="84" t="n">
        <v>14265.01</v>
      </c>
      <c r="AK35" s="85" t="n">
        <v>132.8</v>
      </c>
      <c r="AL35" s="85" t="n">
        <f aca="false">AB35</f>
        <v>0</v>
      </c>
      <c r="AM35" s="89" t="n">
        <f aca="false">AJ35/3600</f>
        <v>3.96250277777778</v>
      </c>
      <c r="AN35" s="79" t="n">
        <f aca="false">J35+AF35</f>
        <v>38056.7424</v>
      </c>
      <c r="AO35" s="67"/>
      <c r="AP35" s="67"/>
      <c r="AQ35" s="90" t="n">
        <f aca="false">AJ35/Z35</f>
        <v>1.00412419173866</v>
      </c>
      <c r="AR35" s="91" t="n">
        <f aca="false">AK35/AA35</f>
        <v>0.96687295231161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AI HEVC 1.5x'!E36</f>
        <v>18916.3824</v>
      </c>
      <c r="F36" s="64" t="n">
        <f aca="false">'[1]AI HEVC 1.5x'!F36</f>
        <v>42.7258</v>
      </c>
      <c r="G36" s="64" t="n">
        <f aca="false">'[1]AI HEVC 1.5x'!G36</f>
        <v>40.3923</v>
      </c>
      <c r="H36" s="65" t="n">
        <f aca="false">'[1]AI HEVC 1.5x'!H36</f>
        <v>41.9982</v>
      </c>
      <c r="I36" s="66"/>
      <c r="J36" s="63" t="n">
        <v>18798.424</v>
      </c>
      <c r="K36" s="64" t="n">
        <v>42.7238</v>
      </c>
      <c r="L36" s="64" t="n">
        <v>40.416</v>
      </c>
      <c r="M36" s="65" t="n">
        <v>41.994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1.5x'!V36</f>
        <v>13881.9256</v>
      </c>
      <c r="W36" s="64" t="n">
        <f aca="false">'[1]AI HEVC 1.5x'!W36</f>
        <v>44.1261</v>
      </c>
      <c r="X36" s="64" t="n">
        <f aca="false">'[1]AI HEVC 1.5x'!X36</f>
        <v>42.2137</v>
      </c>
      <c r="Y36" s="64" t="n">
        <f aca="false">'[1]AI HEVC 1.5x'!Y36</f>
        <v>43.9986</v>
      </c>
      <c r="Z36" s="63" t="n">
        <f aca="false">'[1]AI HEVC 1.5x'!Z36</f>
        <v>8522</v>
      </c>
      <c r="AA36" s="64" t="n">
        <f aca="false">'[1]AI HEVC 1.5x'!AA36</f>
        <v>72.97</v>
      </c>
      <c r="AB36" s="64" t="n">
        <f aca="false">'[1]AI HEVC 1.5x'!AB36</f>
        <v>0</v>
      </c>
      <c r="AC36" s="68" t="n">
        <f aca="false">Z36/3600</f>
        <v>2.36722222222222</v>
      </c>
      <c r="AD36" s="69" t="n">
        <f aca="false">E36+V36</f>
        <v>32798.308</v>
      </c>
      <c r="AE36" s="67"/>
      <c r="AF36" s="63" t="n">
        <v>13881.9256</v>
      </c>
      <c r="AG36" s="64" t="n">
        <v>44.1261</v>
      </c>
      <c r="AH36" s="64" t="n">
        <v>42.2137</v>
      </c>
      <c r="AI36" s="64" t="n">
        <v>43.9986</v>
      </c>
      <c r="AJ36" s="63" t="n">
        <v>8529.08</v>
      </c>
      <c r="AK36" s="64" t="n">
        <v>76.73</v>
      </c>
      <c r="AL36" s="64" t="n">
        <f aca="false">AB36</f>
        <v>0</v>
      </c>
      <c r="AM36" s="68" t="n">
        <f aca="false">AJ36/3600</f>
        <v>2.36918888888889</v>
      </c>
      <c r="AN36" s="69" t="n">
        <f aca="false">J36+AF36</f>
        <v>32680.3496</v>
      </c>
      <c r="AO36" s="67"/>
      <c r="AP36" s="67"/>
      <c r="AQ36" s="70" t="n">
        <f aca="false">AJ36/Z36</f>
        <v>1.00083079089416</v>
      </c>
      <c r="AR36" s="71" t="n">
        <f aca="false">AK36/AA36</f>
        <v>1.0515280252158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AI HEVC 1.5x'!E37</f>
        <v>5997.6536</v>
      </c>
      <c r="F37" s="76" t="n">
        <f aca="false">'[1]AI HEVC 1.5x'!F37</f>
        <v>40.9082</v>
      </c>
      <c r="G37" s="76" t="n">
        <f aca="false">'[1]AI HEVC 1.5x'!G37</f>
        <v>37.2366</v>
      </c>
      <c r="H37" s="77" t="n">
        <f aca="false">'[1]AI HEVC 1.5x'!H37</f>
        <v>40.3166</v>
      </c>
      <c r="I37" s="66"/>
      <c r="J37" s="75" t="n">
        <v>5925.4608</v>
      </c>
      <c r="K37" s="76" t="n">
        <v>40.9082</v>
      </c>
      <c r="L37" s="76" t="n">
        <v>37.2363</v>
      </c>
      <c r="M37" s="77" t="n">
        <v>40.313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1.5x'!V37</f>
        <v>7726.8288</v>
      </c>
      <c r="W37" s="76" t="n">
        <f aca="false">'[1]AI HEVC 1.5x'!W37</f>
        <v>41.3048</v>
      </c>
      <c r="X37" s="76" t="n">
        <f aca="false">'[1]AI HEVC 1.5x'!X37</f>
        <v>40.3769</v>
      </c>
      <c r="Y37" s="76" t="n">
        <f aca="false">'[1]AI HEVC 1.5x'!Y37</f>
        <v>41.8853</v>
      </c>
      <c r="Z37" s="75" t="n">
        <f aca="false">'[1]AI HEVC 1.5x'!Z37</f>
        <v>9432.8</v>
      </c>
      <c r="AA37" s="76" t="n">
        <f aca="false">'[1]AI HEVC 1.5x'!AA37</f>
        <v>61.26</v>
      </c>
      <c r="AB37" s="76" t="n">
        <f aca="false">'[1]AI HEVC 1.5x'!AB37</f>
        <v>0</v>
      </c>
      <c r="AC37" s="78" t="n">
        <f aca="false">Z37/3600</f>
        <v>2.62022222222222</v>
      </c>
      <c r="AD37" s="79" t="n">
        <f aca="false">E37+V37</f>
        <v>13724.4824</v>
      </c>
      <c r="AE37" s="67"/>
      <c r="AF37" s="75" t="n">
        <v>7726.8288</v>
      </c>
      <c r="AG37" s="76" t="n">
        <v>41.3048</v>
      </c>
      <c r="AH37" s="76" t="n">
        <v>40.3769</v>
      </c>
      <c r="AI37" s="76" t="n">
        <v>41.8853</v>
      </c>
      <c r="AJ37" s="75" t="n">
        <v>6832.71</v>
      </c>
      <c r="AK37" s="76" t="n">
        <v>60.62</v>
      </c>
      <c r="AL37" s="76" t="n">
        <f aca="false">AB37</f>
        <v>0</v>
      </c>
      <c r="AM37" s="78" t="n">
        <f aca="false">AJ37/3600</f>
        <v>1.897975</v>
      </c>
      <c r="AN37" s="79" t="n">
        <f aca="false">J37+AF37</f>
        <v>13652.2896</v>
      </c>
      <c r="AO37" s="67"/>
      <c r="AP37" s="67"/>
      <c r="AQ37" s="80" t="n">
        <f aca="false">AJ37/Z37</f>
        <v>0.724356500720889</v>
      </c>
      <c r="AR37" s="81" t="n">
        <f aca="false">AK37/AA37</f>
        <v>0.98955272608553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AI HEVC 1.5x'!E38</f>
        <v>2908.1504</v>
      </c>
      <c r="F38" s="76" t="n">
        <f aca="false">'[1]AI HEVC 1.5x'!F38</f>
        <v>38.6826</v>
      </c>
      <c r="G38" s="76" t="n">
        <f aca="false">'[1]AI HEVC 1.5x'!G38</f>
        <v>36.5173</v>
      </c>
      <c r="H38" s="77" t="n">
        <f aca="false">'[1]AI HEVC 1.5x'!H38</f>
        <v>39.1838</v>
      </c>
      <c r="I38" s="66"/>
      <c r="J38" s="75" t="n">
        <v>2869.2056</v>
      </c>
      <c r="K38" s="76" t="n">
        <v>38.6806</v>
      </c>
      <c r="L38" s="76" t="n">
        <v>36.5176</v>
      </c>
      <c r="M38" s="77" t="n">
        <v>39.181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1.5x'!V38</f>
        <v>4295.156</v>
      </c>
      <c r="W38" s="76" t="n">
        <f aca="false">'[1]AI HEVC 1.5x'!W38</f>
        <v>38.3014</v>
      </c>
      <c r="X38" s="76" t="n">
        <f aca="false">'[1]AI HEVC 1.5x'!X38</f>
        <v>39.1024</v>
      </c>
      <c r="Y38" s="76" t="n">
        <f aca="false">'[1]AI HEVC 1.5x'!Y38</f>
        <v>40.6478</v>
      </c>
      <c r="Z38" s="75" t="n">
        <f aca="false">'[1]AI HEVC 1.5x'!Z38</f>
        <v>6102.61</v>
      </c>
      <c r="AA38" s="76" t="n">
        <f aca="false">'[1]AI HEVC 1.5x'!AA38</f>
        <v>55.29</v>
      </c>
      <c r="AB38" s="76" t="n">
        <f aca="false">'[1]AI HEVC 1.5x'!AB38</f>
        <v>0</v>
      </c>
      <c r="AC38" s="78" t="n">
        <f aca="false">Z38/3600</f>
        <v>1.69516944444444</v>
      </c>
      <c r="AD38" s="79" t="n">
        <f aca="false">E38+V38</f>
        <v>7203.3064</v>
      </c>
      <c r="AE38" s="67"/>
      <c r="AF38" s="75" t="n">
        <v>4295.156</v>
      </c>
      <c r="AG38" s="76" t="n">
        <v>38.3014</v>
      </c>
      <c r="AH38" s="76" t="n">
        <v>39.1024</v>
      </c>
      <c r="AI38" s="76" t="n">
        <v>40.6478</v>
      </c>
      <c r="AJ38" s="75" t="n">
        <v>6120.64</v>
      </c>
      <c r="AK38" s="76" t="n">
        <v>54.45</v>
      </c>
      <c r="AL38" s="76" t="n">
        <f aca="false">AB38</f>
        <v>0</v>
      </c>
      <c r="AM38" s="78" t="n">
        <f aca="false">AJ38/3600</f>
        <v>1.70017777777778</v>
      </c>
      <c r="AN38" s="79" t="n">
        <f aca="false">J38+AF38</f>
        <v>7164.3616</v>
      </c>
      <c r="AO38" s="67"/>
      <c r="AP38" s="67"/>
      <c r="AQ38" s="80" t="n">
        <f aca="false">AJ38/Z38</f>
        <v>1.0029544735777</v>
      </c>
      <c r="AR38" s="81" t="n">
        <f aca="false">AK38/AA38</f>
        <v>0.98480737927292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AI HEVC 1.5x'!E39</f>
        <v>1536.5392</v>
      </c>
      <c r="F39" s="85" t="n">
        <f aca="false">'[1]AI HEVC 1.5x'!F39</f>
        <v>36.1102</v>
      </c>
      <c r="G39" s="85" t="n">
        <f aca="false">'[1]AI HEVC 1.5x'!G39</f>
        <v>36.0247</v>
      </c>
      <c r="H39" s="86" t="n">
        <f aca="false">'[1]AI HEVC 1.5x'!H39</f>
        <v>38.4991</v>
      </c>
      <c r="I39" s="66"/>
      <c r="J39" s="84" t="n">
        <v>1517.8456</v>
      </c>
      <c r="K39" s="85" t="n">
        <v>36.1068</v>
      </c>
      <c r="L39" s="85" t="n">
        <v>36.0275</v>
      </c>
      <c r="M39" s="86" t="n">
        <v>38.5021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1.5x'!V39</f>
        <v>2304.0968</v>
      </c>
      <c r="W39" s="85" t="n">
        <f aca="false">'[1]AI HEVC 1.5x'!W39</f>
        <v>35.2695</v>
      </c>
      <c r="X39" s="85" t="n">
        <f aca="false">'[1]AI HEVC 1.5x'!X39</f>
        <v>38.2336</v>
      </c>
      <c r="Y39" s="85" t="n">
        <f aca="false">'[1]AI HEVC 1.5x'!Y39</f>
        <v>39.9134</v>
      </c>
      <c r="Z39" s="84" t="n">
        <f aca="false">'[1]AI HEVC 1.5x'!Z39</f>
        <v>6355.81</v>
      </c>
      <c r="AA39" s="85" t="n">
        <f aca="false">'[1]AI HEVC 1.5x'!AA39</f>
        <v>50.13</v>
      </c>
      <c r="AB39" s="85" t="n">
        <f aca="false">'[1]AI HEVC 1.5x'!AB39</f>
        <v>0</v>
      </c>
      <c r="AC39" s="89" t="n">
        <f aca="false">Z39/3600</f>
        <v>1.76550277777778</v>
      </c>
      <c r="AD39" s="79" t="n">
        <f aca="false">E39+V39</f>
        <v>3840.636</v>
      </c>
      <c r="AE39" s="67"/>
      <c r="AF39" s="84" t="n">
        <v>2304.0968</v>
      </c>
      <c r="AG39" s="85" t="n">
        <v>35.2695</v>
      </c>
      <c r="AH39" s="85" t="n">
        <v>38.2336</v>
      </c>
      <c r="AI39" s="85" t="n">
        <v>39.9134</v>
      </c>
      <c r="AJ39" s="84" t="n">
        <v>5671.01</v>
      </c>
      <c r="AK39" s="85" t="n">
        <v>49.37</v>
      </c>
      <c r="AL39" s="85" t="n">
        <f aca="false">AB39</f>
        <v>0</v>
      </c>
      <c r="AM39" s="89" t="n">
        <f aca="false">AJ39/3600</f>
        <v>1.57528055555556</v>
      </c>
      <c r="AN39" s="79" t="n">
        <f aca="false">J39+AF39</f>
        <v>3821.9424</v>
      </c>
      <c r="AO39" s="67"/>
      <c r="AP39" s="67"/>
      <c r="AQ39" s="90" t="n">
        <f aca="false">AJ39/Z39</f>
        <v>0.892256061776548</v>
      </c>
      <c r="AR39" s="91" t="n">
        <f aca="false">AK39/AA39</f>
        <v>0.984839417514462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AI HEVC 1.5x'!E40</f>
        <v>127327.076</v>
      </c>
      <c r="F40" s="64" t="n">
        <f aca="false">'[1]AI HEVC 1.5x'!F40</f>
        <v>40.5955</v>
      </c>
      <c r="G40" s="64" t="n">
        <f aca="false">'[1]AI HEVC 1.5x'!G40</f>
        <v>40.7112</v>
      </c>
      <c r="H40" s="65" t="n">
        <f aca="false">'[1]AI HEVC 1.5x'!H40</f>
        <v>40.8632</v>
      </c>
      <c r="I40" s="66"/>
      <c r="J40" s="63" t="n">
        <v>126962.684</v>
      </c>
      <c r="K40" s="64" t="n">
        <v>40.5956</v>
      </c>
      <c r="L40" s="64" t="n">
        <v>40.7149</v>
      </c>
      <c r="M40" s="65" t="n">
        <v>40.853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1.5x'!V40</f>
        <v>74598.8064</v>
      </c>
      <c r="W40" s="64" t="n">
        <f aca="false">'[1]AI HEVC 1.5x'!W40</f>
        <v>41.3234</v>
      </c>
      <c r="X40" s="64" t="n">
        <f aca="false">'[1]AI HEVC 1.5x'!X40</f>
        <v>42.2032</v>
      </c>
      <c r="Y40" s="64" t="n">
        <f aca="false">'[1]AI HEVC 1.5x'!Y40</f>
        <v>42.6123</v>
      </c>
      <c r="Z40" s="63" t="n">
        <f aca="false">'[1]AI HEVC 1.5x'!Z40</f>
        <v>24212.86</v>
      </c>
      <c r="AA40" s="64" t="n">
        <f aca="false">'[1]AI HEVC 1.5x'!AA40</f>
        <v>220.49</v>
      </c>
      <c r="AB40" s="64" t="n">
        <f aca="false">'[1]AI HEVC 1.5x'!AB40</f>
        <v>0</v>
      </c>
      <c r="AC40" s="68" t="n">
        <f aca="false">Z40/3600</f>
        <v>6.72579444444444</v>
      </c>
      <c r="AD40" s="69" t="n">
        <f aca="false">E40+V40</f>
        <v>201925.8824</v>
      </c>
      <c r="AE40" s="67"/>
      <c r="AF40" s="63" t="n">
        <v>74598.8064</v>
      </c>
      <c r="AG40" s="64" t="n">
        <v>41.3234</v>
      </c>
      <c r="AH40" s="64" t="n">
        <v>42.2032</v>
      </c>
      <c r="AI40" s="64" t="n">
        <v>42.6123</v>
      </c>
      <c r="AJ40" s="63" t="n">
        <v>24492.6</v>
      </c>
      <c r="AK40" s="64" t="n">
        <v>214.61</v>
      </c>
      <c r="AL40" s="64" t="n">
        <f aca="false">AB40</f>
        <v>0</v>
      </c>
      <c r="AM40" s="68" t="n">
        <f aca="false">AJ40/3600</f>
        <v>6.8035</v>
      </c>
      <c r="AN40" s="69" t="n">
        <f aca="false">J40+AF40</f>
        <v>201561.4904</v>
      </c>
      <c r="AO40" s="67"/>
      <c r="AP40" s="67"/>
      <c r="AQ40" s="70" t="n">
        <f aca="false">AJ40/Z40</f>
        <v>1.01155336461698</v>
      </c>
      <c r="AR40" s="71" t="n">
        <f aca="false">AK40/AA40</f>
        <v>0.97333212390584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AI HEVC 1.5x'!E41</f>
        <v>50528.392</v>
      </c>
      <c r="F41" s="76" t="n">
        <f aca="false">'[1]AI HEVC 1.5x'!F41</f>
        <v>36.8282</v>
      </c>
      <c r="G41" s="76" t="n">
        <f aca="false">'[1]AI HEVC 1.5x'!G41</f>
        <v>37.3217</v>
      </c>
      <c r="H41" s="77" t="n">
        <f aca="false">'[1]AI HEVC 1.5x'!H41</f>
        <v>37.8943</v>
      </c>
      <c r="I41" s="66"/>
      <c r="J41" s="75" t="n">
        <v>50359.6096</v>
      </c>
      <c r="K41" s="76" t="n">
        <v>36.8277</v>
      </c>
      <c r="L41" s="76" t="n">
        <v>37.3269</v>
      </c>
      <c r="M41" s="77" t="n">
        <v>37.8862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1.5x'!V41</f>
        <v>43276.7936</v>
      </c>
      <c r="W41" s="76" t="n">
        <f aca="false">'[1]AI HEVC 1.5x'!W41</f>
        <v>37.6817</v>
      </c>
      <c r="X41" s="76" t="n">
        <f aca="false">'[1]AI HEVC 1.5x'!X41</f>
        <v>39.2659</v>
      </c>
      <c r="Y41" s="76" t="n">
        <f aca="false">'[1]AI HEVC 1.5x'!Y41</f>
        <v>39.8389</v>
      </c>
      <c r="Z41" s="75" t="n">
        <f aca="false">'[1]AI HEVC 1.5x'!Z41</f>
        <v>18854.41</v>
      </c>
      <c r="AA41" s="76" t="n">
        <f aca="false">'[1]AI HEVC 1.5x'!AA41</f>
        <v>169.98</v>
      </c>
      <c r="AB41" s="76" t="n">
        <f aca="false">'[1]AI HEVC 1.5x'!AB41</f>
        <v>0</v>
      </c>
      <c r="AC41" s="78" t="n">
        <f aca="false">Z41/3600</f>
        <v>5.23733611111111</v>
      </c>
      <c r="AD41" s="79" t="n">
        <f aca="false">E41+V41</f>
        <v>93805.1856</v>
      </c>
      <c r="AE41" s="67"/>
      <c r="AF41" s="75" t="n">
        <v>43276.7936</v>
      </c>
      <c r="AG41" s="76" t="n">
        <v>37.6817</v>
      </c>
      <c r="AH41" s="76" t="n">
        <v>39.2659</v>
      </c>
      <c r="AI41" s="76" t="n">
        <v>39.8389</v>
      </c>
      <c r="AJ41" s="75" t="n">
        <v>18925.07</v>
      </c>
      <c r="AK41" s="76" t="n">
        <v>170.44</v>
      </c>
      <c r="AL41" s="76" t="n">
        <f aca="false">AB41</f>
        <v>0</v>
      </c>
      <c r="AM41" s="78" t="n">
        <f aca="false">AJ41/3600</f>
        <v>5.25696388888889</v>
      </c>
      <c r="AN41" s="79" t="n">
        <f aca="false">J41+AF41</f>
        <v>93636.4032</v>
      </c>
      <c r="AO41" s="67"/>
      <c r="AP41" s="67"/>
      <c r="AQ41" s="80" t="n">
        <f aca="false">AJ41/Z41</f>
        <v>1.00374766433954</v>
      </c>
      <c r="AR41" s="81" t="n">
        <f aca="false">AK41/AA41</f>
        <v>1.0027062007295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AI HEVC 1.5x'!E42</f>
        <v>22599.9168</v>
      </c>
      <c r="F42" s="76" t="n">
        <f aca="false">'[1]AI HEVC 1.5x'!F42</f>
        <v>34.0004</v>
      </c>
      <c r="G42" s="76" t="n">
        <f aca="false">'[1]AI HEVC 1.5x'!G42</f>
        <v>35.5754</v>
      </c>
      <c r="H42" s="77" t="n">
        <f aca="false">'[1]AI HEVC 1.5x'!H42</f>
        <v>36.2812</v>
      </c>
      <c r="I42" s="66"/>
      <c r="J42" s="75" t="n">
        <v>22530.5648</v>
      </c>
      <c r="K42" s="76" t="n">
        <v>33.999</v>
      </c>
      <c r="L42" s="76" t="n">
        <v>35.5817</v>
      </c>
      <c r="M42" s="77" t="n">
        <v>36.2733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1.5x'!V42</f>
        <v>23487.2976</v>
      </c>
      <c r="W42" s="76" t="n">
        <f aca="false">'[1]AI HEVC 1.5x'!W42</f>
        <v>34.1975</v>
      </c>
      <c r="X42" s="76" t="n">
        <f aca="false">'[1]AI HEVC 1.5x'!X42</f>
        <v>37.2252</v>
      </c>
      <c r="Y42" s="76" t="n">
        <f aca="false">'[1]AI HEVC 1.5x'!Y42</f>
        <v>37.9853</v>
      </c>
      <c r="Z42" s="75" t="n">
        <f aca="false">'[1]AI HEVC 1.5x'!Z42</f>
        <v>15358.41</v>
      </c>
      <c r="AA42" s="76" t="n">
        <f aca="false">'[1]AI HEVC 1.5x'!AA42</f>
        <v>144.25</v>
      </c>
      <c r="AB42" s="76" t="n">
        <f aca="false">'[1]AI HEVC 1.5x'!AB42</f>
        <v>0</v>
      </c>
      <c r="AC42" s="78" t="n">
        <f aca="false">Z42/3600</f>
        <v>4.266225</v>
      </c>
      <c r="AD42" s="79" t="n">
        <f aca="false">E42+V42</f>
        <v>46087.2144</v>
      </c>
      <c r="AE42" s="67"/>
      <c r="AF42" s="75" t="n">
        <v>23487.2976</v>
      </c>
      <c r="AG42" s="76" t="n">
        <v>34.1975</v>
      </c>
      <c r="AH42" s="76" t="n">
        <v>37.2252</v>
      </c>
      <c r="AI42" s="76" t="n">
        <v>37.9853</v>
      </c>
      <c r="AJ42" s="75" t="n">
        <v>15577.43</v>
      </c>
      <c r="AK42" s="76" t="n">
        <v>143.25</v>
      </c>
      <c r="AL42" s="76" t="n">
        <f aca="false">AB42</f>
        <v>0</v>
      </c>
      <c r="AM42" s="78" t="n">
        <f aca="false">AJ42/3600</f>
        <v>4.32706388888889</v>
      </c>
      <c r="AN42" s="79" t="n">
        <f aca="false">J42+AF42</f>
        <v>46017.8624</v>
      </c>
      <c r="AO42" s="67"/>
      <c r="AP42" s="67"/>
      <c r="AQ42" s="80" t="n">
        <f aca="false">AJ42/Z42</f>
        <v>1.0142605907773</v>
      </c>
      <c r="AR42" s="81" t="n">
        <f aca="false">AK42/AA42</f>
        <v>0.993067590987868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AI HEVC 1.5x'!E43</f>
        <v>10647.8584</v>
      </c>
      <c r="F43" s="85" t="n">
        <f aca="false">'[1]AI HEVC 1.5x'!F43</f>
        <v>31.2509</v>
      </c>
      <c r="G43" s="85" t="n">
        <f aca="false">'[1]AI HEVC 1.5x'!G43</f>
        <v>34.584</v>
      </c>
      <c r="H43" s="86" t="n">
        <f aca="false">'[1]AI HEVC 1.5x'!H43</f>
        <v>35.4049</v>
      </c>
      <c r="I43" s="66"/>
      <c r="J43" s="84" t="n">
        <v>10614.1736</v>
      </c>
      <c r="K43" s="85" t="n">
        <v>31.2487</v>
      </c>
      <c r="L43" s="85" t="n">
        <v>34.5899</v>
      </c>
      <c r="M43" s="86" t="n">
        <v>35.395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1.5x'!V43</f>
        <v>11510.7488</v>
      </c>
      <c r="W43" s="85" t="n">
        <f aca="false">'[1]AI HEVC 1.5x'!W43</f>
        <v>30.9621</v>
      </c>
      <c r="X43" s="85" t="n">
        <f aca="false">'[1]AI HEVC 1.5x'!X43</f>
        <v>35.9248</v>
      </c>
      <c r="Y43" s="85" t="n">
        <f aca="false">'[1]AI HEVC 1.5x'!Y43</f>
        <v>36.7742</v>
      </c>
      <c r="Z43" s="84" t="n">
        <f aca="false">'[1]AI HEVC 1.5x'!Z43</f>
        <v>13364.73</v>
      </c>
      <c r="AA43" s="85" t="n">
        <f aca="false">'[1]AI HEVC 1.5x'!AA43</f>
        <v>126.86</v>
      </c>
      <c r="AB43" s="85" t="n">
        <f aca="false">'[1]AI HEVC 1.5x'!AB43</f>
        <v>0</v>
      </c>
      <c r="AC43" s="89" t="n">
        <f aca="false">Z43/3600</f>
        <v>3.712425</v>
      </c>
      <c r="AD43" s="92" t="n">
        <f aca="false">E43+V43</f>
        <v>22158.6072</v>
      </c>
      <c r="AE43" s="67"/>
      <c r="AF43" s="84" t="n">
        <v>11510.7488</v>
      </c>
      <c r="AG43" s="85" t="n">
        <v>30.9621</v>
      </c>
      <c r="AH43" s="85" t="n">
        <v>35.9248</v>
      </c>
      <c r="AI43" s="85" t="n">
        <v>36.7742</v>
      </c>
      <c r="AJ43" s="84" t="n">
        <v>13466.67</v>
      </c>
      <c r="AK43" s="85" t="n">
        <v>124.32</v>
      </c>
      <c r="AL43" s="85" t="n">
        <f aca="false">AB43</f>
        <v>0</v>
      </c>
      <c r="AM43" s="89" t="n">
        <f aca="false">AJ43/3600</f>
        <v>3.74074166666667</v>
      </c>
      <c r="AN43" s="92" t="n">
        <f aca="false">J43+AF43</f>
        <v>22124.9224</v>
      </c>
      <c r="AO43" s="67"/>
      <c r="AP43" s="67"/>
      <c r="AQ43" s="90" t="n">
        <f aca="false">AJ43/Z43</f>
        <v>1.00762753905242</v>
      </c>
      <c r="AR43" s="91" t="n">
        <f aca="false">AK43/AA43</f>
        <v>0.979977928425035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AI HEVC 1.5x'!E44</f>
        <v>13744.4464</v>
      </c>
      <c r="F44" s="64" t="n">
        <f aca="false">'[1]AI HEVC 1.5x'!F44</f>
        <v>46.5038</v>
      </c>
      <c r="G44" s="64" t="n">
        <f aca="false">'[1]AI HEVC 1.5x'!G44</f>
        <v>46.5455</v>
      </c>
      <c r="H44" s="65" t="n">
        <f aca="false">'[1]AI HEVC 1.5x'!H44</f>
        <v>46.25</v>
      </c>
      <c r="I44" s="66"/>
      <c r="J44" s="63" t="n">
        <v>13579.5536</v>
      </c>
      <c r="K44" s="64" t="n">
        <v>46.5028</v>
      </c>
      <c r="L44" s="64" t="n">
        <v>46.5408</v>
      </c>
      <c r="M44" s="65" t="n">
        <v>46.239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1.5x'!V44</f>
        <v>15490.6024</v>
      </c>
      <c r="W44" s="64" t="n">
        <f aca="false">'[1]AI HEVC 1.5x'!W44</f>
        <v>46.136</v>
      </c>
      <c r="X44" s="64" t="n">
        <f aca="false">'[1]AI HEVC 1.5x'!X44</f>
        <v>46.0214</v>
      </c>
      <c r="Y44" s="64" t="n">
        <f aca="false">'[1]AI HEVC 1.5x'!Y44</f>
        <v>45.9574</v>
      </c>
      <c r="Z44" s="63" t="n">
        <f aca="false">'[1]AI HEVC 1.5x'!Z44</f>
        <v>9206.79</v>
      </c>
      <c r="AA44" s="64" t="n">
        <f aca="false">'[1]AI HEVC 1.5x'!AA44</f>
        <v>85.77</v>
      </c>
      <c r="AB44" s="64" t="n">
        <f aca="false">'[1]AI HEVC 1.5x'!AB44</f>
        <v>0</v>
      </c>
      <c r="AC44" s="68" t="n">
        <f aca="false">Z44/3600</f>
        <v>2.55744166666667</v>
      </c>
      <c r="AD44" s="69" t="n">
        <f aca="false">E44+V44</f>
        <v>29235.0488</v>
      </c>
      <c r="AE44" s="67"/>
      <c r="AF44" s="63" t="n">
        <v>15490.6024</v>
      </c>
      <c r="AG44" s="64" t="n">
        <v>46.136</v>
      </c>
      <c r="AH44" s="64" t="n">
        <v>46.0214</v>
      </c>
      <c r="AI44" s="64" t="n">
        <v>45.9574</v>
      </c>
      <c r="AJ44" s="63" t="n">
        <v>9246.01</v>
      </c>
      <c r="AK44" s="64" t="n">
        <v>84.95</v>
      </c>
      <c r="AL44" s="64" t="n">
        <f aca="false">AB44</f>
        <v>0</v>
      </c>
      <c r="AM44" s="68" t="n">
        <f aca="false">AJ44/3600</f>
        <v>2.56833611111111</v>
      </c>
      <c r="AN44" s="69" t="n">
        <f aca="false">J44+AF44</f>
        <v>29070.156</v>
      </c>
      <c r="AO44" s="67"/>
      <c r="AP44" s="67"/>
      <c r="AQ44" s="70" t="n">
        <f aca="false">AJ44/Z44</f>
        <v>1.00425989948723</v>
      </c>
      <c r="AR44" s="71" t="n">
        <f aca="false">AK44/AA44</f>
        <v>0.99043954762737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AI HEVC 1.5x'!E45</f>
        <v>7543.9856</v>
      </c>
      <c r="F45" s="76" t="n">
        <f aca="false">'[1]AI HEVC 1.5x'!F45</f>
        <v>43.7385</v>
      </c>
      <c r="G45" s="76" t="n">
        <f aca="false">'[1]AI HEVC 1.5x'!G45</f>
        <v>43.3866</v>
      </c>
      <c r="H45" s="77" t="n">
        <f aca="false">'[1]AI HEVC 1.5x'!H45</f>
        <v>43.1706</v>
      </c>
      <c r="I45" s="66"/>
      <c r="J45" s="75" t="n">
        <v>7452.8824</v>
      </c>
      <c r="K45" s="76" t="n">
        <v>43.737</v>
      </c>
      <c r="L45" s="76" t="n">
        <v>43.3828</v>
      </c>
      <c r="M45" s="77" t="n">
        <v>43.1571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1.5x'!V45</f>
        <v>9673.0376</v>
      </c>
      <c r="W45" s="76" t="n">
        <f aca="false">'[1]AI HEVC 1.5x'!W45</f>
        <v>42.957</v>
      </c>
      <c r="X45" s="76" t="n">
        <f aca="false">'[1]AI HEVC 1.5x'!X45</f>
        <v>42.8616</v>
      </c>
      <c r="Y45" s="76" t="n">
        <f aca="false">'[1]AI HEVC 1.5x'!Y45</f>
        <v>42.8219</v>
      </c>
      <c r="Z45" s="75" t="n">
        <f aca="false">'[1]AI HEVC 1.5x'!Z45</f>
        <v>8364.66</v>
      </c>
      <c r="AA45" s="76" t="n">
        <f aca="false">'[1]AI HEVC 1.5x'!AA45</f>
        <v>77.87</v>
      </c>
      <c r="AB45" s="76" t="n">
        <f aca="false">'[1]AI HEVC 1.5x'!AB45</f>
        <v>0</v>
      </c>
      <c r="AC45" s="78" t="n">
        <f aca="false">Z45/3600</f>
        <v>2.32351666666667</v>
      </c>
      <c r="AD45" s="79" t="n">
        <f aca="false">E45+V45</f>
        <v>17217.0232</v>
      </c>
      <c r="AE45" s="67"/>
      <c r="AF45" s="75" t="n">
        <v>9673.0376</v>
      </c>
      <c r="AG45" s="76" t="n">
        <v>42.957</v>
      </c>
      <c r="AH45" s="76" t="n">
        <v>42.8616</v>
      </c>
      <c r="AI45" s="76" t="n">
        <v>42.8219</v>
      </c>
      <c r="AJ45" s="75" t="n">
        <v>8343.11</v>
      </c>
      <c r="AK45" s="76" t="n">
        <v>77.11</v>
      </c>
      <c r="AL45" s="76" t="n">
        <f aca="false">AB45</f>
        <v>0</v>
      </c>
      <c r="AM45" s="78" t="n">
        <f aca="false">AJ45/3600</f>
        <v>2.31753055555556</v>
      </c>
      <c r="AN45" s="79" t="n">
        <f aca="false">J45+AF45</f>
        <v>17125.92</v>
      </c>
      <c r="AO45" s="67"/>
      <c r="AP45" s="67"/>
      <c r="AQ45" s="80" t="n">
        <f aca="false">AJ45/Z45</f>
        <v>0.997423684883785</v>
      </c>
      <c r="AR45" s="81" t="n">
        <f aca="false">AK45/AA45</f>
        <v>0.990240143829459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AI HEVC 1.5x'!E46</f>
        <v>4131.976</v>
      </c>
      <c r="F46" s="76" t="n">
        <f aca="false">'[1]AI HEVC 1.5x'!F46</f>
        <v>40.5626</v>
      </c>
      <c r="G46" s="76" t="n">
        <f aca="false">'[1]AI HEVC 1.5x'!G46</f>
        <v>40.9525</v>
      </c>
      <c r="H46" s="77" t="n">
        <f aca="false">'[1]AI HEVC 1.5x'!H46</f>
        <v>40.7908</v>
      </c>
      <c r="I46" s="66"/>
      <c r="J46" s="75" t="n">
        <v>4083.8952</v>
      </c>
      <c r="K46" s="76" t="n">
        <v>40.5594</v>
      </c>
      <c r="L46" s="76" t="n">
        <v>40.9553</v>
      </c>
      <c r="M46" s="77" t="n">
        <v>40.7777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1.5x'!V46</f>
        <v>5931.532</v>
      </c>
      <c r="W46" s="76" t="n">
        <f aca="false">'[1]AI HEVC 1.5x'!W46</f>
        <v>39.5141</v>
      </c>
      <c r="X46" s="76" t="n">
        <f aca="false">'[1]AI HEVC 1.5x'!X46</f>
        <v>40.4122</v>
      </c>
      <c r="Y46" s="76" t="n">
        <f aca="false">'[1]AI HEVC 1.5x'!Y46</f>
        <v>40.4077</v>
      </c>
      <c r="Z46" s="75" t="n">
        <f aca="false">'[1]AI HEVC 1.5x'!Z46</f>
        <v>7711.56</v>
      </c>
      <c r="AA46" s="76" t="n">
        <f aca="false">'[1]AI HEVC 1.5x'!AA46</f>
        <v>76.61</v>
      </c>
      <c r="AB46" s="76" t="n">
        <f aca="false">'[1]AI HEVC 1.5x'!AB46</f>
        <v>0</v>
      </c>
      <c r="AC46" s="78" t="n">
        <f aca="false">Z46/3600</f>
        <v>2.1421</v>
      </c>
      <c r="AD46" s="79" t="n">
        <f aca="false">E46+V46</f>
        <v>10063.508</v>
      </c>
      <c r="AE46" s="67"/>
      <c r="AF46" s="75" t="n">
        <v>5931.532</v>
      </c>
      <c r="AG46" s="76" t="n">
        <v>39.5141</v>
      </c>
      <c r="AH46" s="76" t="n">
        <v>40.4122</v>
      </c>
      <c r="AI46" s="76" t="n">
        <v>40.4077</v>
      </c>
      <c r="AJ46" s="75" t="n">
        <v>7738.36</v>
      </c>
      <c r="AK46" s="76" t="n">
        <v>69.49</v>
      </c>
      <c r="AL46" s="76" t="n">
        <f aca="false">AB46</f>
        <v>0</v>
      </c>
      <c r="AM46" s="78" t="n">
        <f aca="false">AJ46/3600</f>
        <v>2.14954444444444</v>
      </c>
      <c r="AN46" s="79" t="n">
        <f aca="false">J46+AF46</f>
        <v>10015.4272</v>
      </c>
      <c r="AO46" s="67"/>
      <c r="AP46" s="67"/>
      <c r="AQ46" s="80" t="n">
        <f aca="false">AJ46/Z46</f>
        <v>1.00347530201412</v>
      </c>
      <c r="AR46" s="81" t="n">
        <f aca="false">AK46/AA46</f>
        <v>0.907061741287038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AI HEVC 1.5x'!E47</f>
        <v>2257.4784</v>
      </c>
      <c r="F47" s="85" t="n">
        <f aca="false">'[1]AI HEVC 1.5x'!F47</f>
        <v>37.1752</v>
      </c>
      <c r="G47" s="85" t="n">
        <f aca="false">'[1]AI HEVC 1.5x'!G47</f>
        <v>39.2709</v>
      </c>
      <c r="H47" s="86" t="n">
        <f aca="false">'[1]AI HEVC 1.5x'!H47</f>
        <v>39.1315</v>
      </c>
      <c r="I47" s="66"/>
      <c r="J47" s="84" t="n">
        <v>2230.3576</v>
      </c>
      <c r="K47" s="85" t="n">
        <v>37.169</v>
      </c>
      <c r="L47" s="85" t="n">
        <v>39.2733</v>
      </c>
      <c r="M47" s="86" t="n">
        <v>39.118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1.5x'!V47</f>
        <v>3561.9448</v>
      </c>
      <c r="W47" s="85" t="n">
        <f aca="false">'[1]AI HEVC 1.5x'!W47</f>
        <v>36.1678</v>
      </c>
      <c r="X47" s="85" t="n">
        <f aca="false">'[1]AI HEVC 1.5x'!X47</f>
        <v>38.7049</v>
      </c>
      <c r="Y47" s="85" t="n">
        <f aca="false">'[1]AI HEVC 1.5x'!Y47</f>
        <v>38.7215</v>
      </c>
      <c r="Z47" s="84" t="n">
        <f aca="false">'[1]AI HEVC 1.5x'!Z47</f>
        <v>7260.61</v>
      </c>
      <c r="AA47" s="85" t="n">
        <f aca="false">'[1]AI HEVC 1.5x'!AA47</f>
        <v>64</v>
      </c>
      <c r="AB47" s="85" t="n">
        <f aca="false">'[1]AI HEVC 1.5x'!AB47</f>
        <v>0</v>
      </c>
      <c r="AC47" s="89" t="n">
        <f aca="false">Z47/3600</f>
        <v>2.01683611111111</v>
      </c>
      <c r="AD47" s="79" t="n">
        <f aca="false">E47+V47</f>
        <v>5819.4232</v>
      </c>
      <c r="AE47" s="67"/>
      <c r="AF47" s="84" t="n">
        <v>3561.9448</v>
      </c>
      <c r="AG47" s="85" t="n">
        <v>36.1678</v>
      </c>
      <c r="AH47" s="85" t="n">
        <v>38.7049</v>
      </c>
      <c r="AI47" s="85" t="n">
        <v>38.7215</v>
      </c>
      <c r="AJ47" s="84" t="n">
        <v>7358.52</v>
      </c>
      <c r="AK47" s="85" t="n">
        <v>63.9</v>
      </c>
      <c r="AL47" s="85" t="n">
        <f aca="false">AB47</f>
        <v>0</v>
      </c>
      <c r="AM47" s="89" t="n">
        <f aca="false">AJ47/3600</f>
        <v>2.04403333333333</v>
      </c>
      <c r="AN47" s="79" t="n">
        <f aca="false">J47+AF47</f>
        <v>5792.3024</v>
      </c>
      <c r="AO47" s="67"/>
      <c r="AP47" s="67"/>
      <c r="AQ47" s="90" t="n">
        <f aca="false">AJ47/Z47</f>
        <v>1.01348509285033</v>
      </c>
      <c r="AR47" s="91" t="n">
        <f aca="false">AK47/AA47</f>
        <v>0.998437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88401053911106</v>
      </c>
      <c r="AR52" s="98" t="n">
        <f aca="false">GEOMEAN(AR4:AR47)</f>
        <v>0.982095127027208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14989.8786748077</v>
      </c>
      <c r="AA68" s="107" t="n">
        <f aca="false">GEOMEAN(AA4:AA47)</f>
        <v>137.912336867601</v>
      </c>
      <c r="AB68" s="107"/>
      <c r="AC68" s="42" t="n">
        <f aca="false">GEOMEAN(AC4:AC47)</f>
        <v>4.16385518744659</v>
      </c>
      <c r="AE68" s="107"/>
      <c r="AI68" s="107"/>
      <c r="AJ68" s="107" t="n">
        <f aca="false">GEOMEAN(AJ4:AJ47)</f>
        <v>14816.0118801796</v>
      </c>
      <c r="AK68" s="107" t="n">
        <f aca="false">GEOMEAN(AK4:AK47)</f>
        <v>135.443033994606</v>
      </c>
      <c r="AL68" s="107"/>
      <c r="AM68" s="42" t="n">
        <f aca="false">GEOMEAN(AM4:AM47)</f>
        <v>4.11555885560544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95.690066666667</v>
      </c>
      <c r="AA69" s="1" t="n">
        <f aca="false">SUM(AA4:AA47)/3600</f>
        <v>1.81296111111111</v>
      </c>
      <c r="AC69" s="109" t="n">
        <f aca="false">SUM(AC4:AC47)</f>
        <v>195.690066666667</v>
      </c>
      <c r="AJ69" s="1" t="n">
        <f aca="false">SUM(AJ4:AJ47)/3600</f>
        <v>194.221594444444</v>
      </c>
      <c r="AK69" s="1" t="n">
        <f aca="false">SUM(AK4:AK47)/3600</f>
        <v>1.78395277777778</v>
      </c>
      <c r="AM69" s="109" t="n">
        <f aca="false">SUM(AM4:AM47)</f>
        <v>194.221594444444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2x'!E4</f>
        <v>7927.1808</v>
      </c>
      <c r="F4" s="64" t="n">
        <f aca="false">'[1]RA HEVC 2x'!F4</f>
        <v>42.856</v>
      </c>
      <c r="G4" s="64" t="n">
        <f aca="false">'[1]RA HEVC 2x'!G4</f>
        <v>38.8118</v>
      </c>
      <c r="H4" s="65" t="n">
        <f aca="false">'[1]RA HEVC 2x'!H4</f>
        <v>43.7449</v>
      </c>
      <c r="I4" s="66"/>
      <c r="J4" s="63" t="n">
        <v>7909.748</v>
      </c>
      <c r="K4" s="64" t="n">
        <v>42.853</v>
      </c>
      <c r="L4" s="64" t="n">
        <v>38.8066</v>
      </c>
      <c r="M4" s="65" t="n">
        <v>43.7401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645.5944</v>
      </c>
      <c r="W4" s="64" t="n">
        <f aca="false">'[1]RA HEVC 2x'!W4</f>
        <v>45.0277</v>
      </c>
      <c r="X4" s="64" t="n">
        <f aca="false">'[1]RA HEVC 2x'!X4</f>
        <v>43.1574</v>
      </c>
      <c r="Y4" s="64" t="n">
        <f aca="false">'[1]RA HEVC 2x'!Y4</f>
        <v>46.7007</v>
      </c>
      <c r="Z4" s="63" t="n">
        <f aca="false">'[1]RA HEVC 2x'!Z4</f>
        <v>39769.05</v>
      </c>
      <c r="AA4" s="64" t="n">
        <f aca="false">'[1]RA HEVC 2x'!AA4</f>
        <v>143.09</v>
      </c>
      <c r="AB4" s="64" t="n">
        <f aca="false">'[1]RA HEVC 2x'!AB4</f>
        <v>0</v>
      </c>
      <c r="AC4" s="68" t="n">
        <f aca="false">Z4/3600</f>
        <v>11.0469583333333</v>
      </c>
      <c r="AD4" s="69" t="n">
        <f aca="false">E4+V4</f>
        <v>8572.7752</v>
      </c>
      <c r="AE4" s="67"/>
      <c r="AF4" s="63" t="n">
        <v>645.5944</v>
      </c>
      <c r="AG4" s="64" t="n">
        <v>45.0277</v>
      </c>
      <c r="AH4" s="64" t="n">
        <v>43.1574</v>
      </c>
      <c r="AI4" s="64" t="n">
        <v>46.7007</v>
      </c>
      <c r="AJ4" s="63" t="n">
        <v>47603.22</v>
      </c>
      <c r="AK4" s="64" t="n">
        <v>90.4</v>
      </c>
      <c r="AL4" s="64" t="n">
        <f aca="false">AB4</f>
        <v>0</v>
      </c>
      <c r="AM4" s="68" t="n">
        <f aca="false">AJ4/3600</f>
        <v>13.2231166666667</v>
      </c>
      <c r="AN4" s="69" t="n">
        <f aca="false">J4+AF4</f>
        <v>8555.3424</v>
      </c>
      <c r="AO4" s="67"/>
      <c r="AP4" s="67"/>
      <c r="AQ4" s="70" t="n">
        <f aca="false">AJ4/Z4</f>
        <v>1.19699163042617</v>
      </c>
      <c r="AR4" s="71" t="n">
        <f aca="false">AK4/AA4</f>
        <v>0.63177021455028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RA HEVC 2x'!E5</f>
        <v>1115.3312</v>
      </c>
      <c r="F5" s="76" t="n">
        <f aca="false">'[1]RA HEVC 2x'!F5</f>
        <v>41.6194</v>
      </c>
      <c r="G5" s="76" t="n">
        <f aca="false">'[1]RA HEVC 2x'!G5</f>
        <v>37.3337</v>
      </c>
      <c r="H5" s="77" t="n">
        <f aca="false">'[1]RA HEVC 2x'!H5</f>
        <v>42.7548</v>
      </c>
      <c r="I5" s="66"/>
      <c r="J5" s="75" t="n">
        <v>1112.5704</v>
      </c>
      <c r="K5" s="76" t="n">
        <v>41.618</v>
      </c>
      <c r="L5" s="76" t="n">
        <v>37.3391</v>
      </c>
      <c r="M5" s="77" t="n">
        <v>42.7469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288.1544</v>
      </c>
      <c r="W5" s="76" t="n">
        <f aca="false">'[1]RA HEVC 2x'!W5</f>
        <v>42.5072</v>
      </c>
      <c r="X5" s="76" t="n">
        <f aca="false">'[1]RA HEVC 2x'!X5</f>
        <v>42.0072</v>
      </c>
      <c r="Y5" s="76" t="n">
        <f aca="false">'[1]RA HEVC 2x'!Y5</f>
        <v>44.7534</v>
      </c>
      <c r="Z5" s="75" t="n">
        <f aca="false">'[1]RA HEVC 2x'!Z5</f>
        <v>33002.56</v>
      </c>
      <c r="AA5" s="76" t="n">
        <f aca="false">'[1]RA HEVC 2x'!AA5</f>
        <v>119.38</v>
      </c>
      <c r="AB5" s="76" t="n">
        <f aca="false">'[1]RA HEVC 2x'!AB5</f>
        <v>0</v>
      </c>
      <c r="AC5" s="78" t="n">
        <f aca="false">Z5/3600</f>
        <v>9.16737777777778</v>
      </c>
      <c r="AD5" s="79" t="n">
        <f aca="false">E5+V5</f>
        <v>1403.4856</v>
      </c>
      <c r="AE5" s="67"/>
      <c r="AF5" s="75" t="n">
        <v>288.1544</v>
      </c>
      <c r="AG5" s="76" t="n">
        <v>42.5072</v>
      </c>
      <c r="AH5" s="76" t="n">
        <v>42.0072</v>
      </c>
      <c r="AI5" s="76" t="n">
        <v>44.7534</v>
      </c>
      <c r="AJ5" s="75" t="n">
        <v>39424.3</v>
      </c>
      <c r="AK5" s="76" t="n">
        <v>81.54</v>
      </c>
      <c r="AL5" s="76" t="n">
        <f aca="false">AB5</f>
        <v>0</v>
      </c>
      <c r="AM5" s="78" t="n">
        <f aca="false">AJ5/3600</f>
        <v>10.9511944444444</v>
      </c>
      <c r="AN5" s="79" t="n">
        <f aca="false">J5+AF5</f>
        <v>1400.7248</v>
      </c>
      <c r="AO5" s="67"/>
      <c r="AP5" s="67"/>
      <c r="AQ5" s="80" t="n">
        <f aca="false">AJ5/Z5</f>
        <v>1.19458308688781</v>
      </c>
      <c r="AR5" s="81" t="n">
        <f aca="false">AK5/AA5</f>
        <v>0.683028983079243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2x'!E6</f>
        <v>287.992</v>
      </c>
      <c r="F6" s="76" t="n">
        <f aca="false">'[1]RA HEVC 2x'!F6</f>
        <v>40.0996</v>
      </c>
      <c r="G6" s="76" t="n">
        <f aca="false">'[1]RA HEVC 2x'!G6</f>
        <v>37.0302</v>
      </c>
      <c r="H6" s="77" t="n">
        <f aca="false">'[1]RA HEVC 2x'!H6</f>
        <v>41.8048</v>
      </c>
      <c r="I6" s="66"/>
      <c r="J6" s="75" t="n">
        <v>286.6144</v>
      </c>
      <c r="K6" s="76" t="n">
        <v>40.0969</v>
      </c>
      <c r="L6" s="76" t="n">
        <v>37.0283</v>
      </c>
      <c r="M6" s="77" t="n">
        <v>41.7979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151.3624</v>
      </c>
      <c r="W6" s="76" t="n">
        <f aca="false">'[1]RA HEVC 2x'!W6</f>
        <v>39.8089</v>
      </c>
      <c r="X6" s="76" t="n">
        <f aca="false">'[1]RA HEVC 2x'!X6</f>
        <v>40.8619</v>
      </c>
      <c r="Y6" s="76" t="n">
        <f aca="false">'[1]RA HEVC 2x'!Y6</f>
        <v>43.0505</v>
      </c>
      <c r="Z6" s="75" t="n">
        <f aca="false">'[1]RA HEVC 2x'!Z6</f>
        <v>42453.07</v>
      </c>
      <c r="AA6" s="76" t="n">
        <f aca="false">'[1]RA HEVC 2x'!AA6</f>
        <v>119.91</v>
      </c>
      <c r="AB6" s="76" t="n">
        <f aca="false">'[1]RA HEVC 2x'!AB6</f>
        <v>0</v>
      </c>
      <c r="AC6" s="78" t="n">
        <f aca="false">Z6/3600</f>
        <v>11.7925194444444</v>
      </c>
      <c r="AD6" s="79" t="n">
        <f aca="false">E6+V6</f>
        <v>439.3544</v>
      </c>
      <c r="AE6" s="67"/>
      <c r="AF6" s="75" t="n">
        <v>151.3624</v>
      </c>
      <c r="AG6" s="76" t="n">
        <v>39.8089</v>
      </c>
      <c r="AH6" s="76" t="n">
        <v>40.8619</v>
      </c>
      <c r="AI6" s="76" t="n">
        <v>43.0505</v>
      </c>
      <c r="AJ6" s="75" t="n">
        <v>31324.5</v>
      </c>
      <c r="AK6" s="76" t="n">
        <v>79.46</v>
      </c>
      <c r="AL6" s="76" t="n">
        <f aca="false">AB6</f>
        <v>0</v>
      </c>
      <c r="AM6" s="78" t="n">
        <f aca="false">AJ6/3600</f>
        <v>8.70125</v>
      </c>
      <c r="AN6" s="79" t="n">
        <f aca="false">J6+AF6</f>
        <v>437.9768</v>
      </c>
      <c r="AO6" s="67"/>
      <c r="AP6" s="67"/>
      <c r="AQ6" s="80" t="n">
        <f aca="false">AJ6/Z6</f>
        <v>0.737861831900496</v>
      </c>
      <c r="AR6" s="81" t="n">
        <f aca="false">AK6/AA6</f>
        <v>0.66266366441497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2x'!E7</f>
        <v>146.4624</v>
      </c>
      <c r="F7" s="85" t="n">
        <f aca="false">'[1]RA HEVC 2x'!F7</f>
        <v>38.278</v>
      </c>
      <c r="G7" s="85" t="n">
        <f aca="false">'[1]RA HEVC 2x'!G7</f>
        <v>36.7475</v>
      </c>
      <c r="H7" s="86" t="n">
        <f aca="false">'[1]RA HEVC 2x'!H7</f>
        <v>41.0598</v>
      </c>
      <c r="I7" s="66"/>
      <c r="J7" s="84" t="n">
        <v>145.776</v>
      </c>
      <c r="K7" s="85" t="n">
        <v>38.2781</v>
      </c>
      <c r="L7" s="85" t="n">
        <v>36.7438</v>
      </c>
      <c r="M7" s="86" t="n">
        <v>41.0532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85.0728</v>
      </c>
      <c r="W7" s="85" t="n">
        <f aca="false">'[1]RA HEVC 2x'!W7</f>
        <v>37.161</v>
      </c>
      <c r="X7" s="85" t="n">
        <f aca="false">'[1]RA HEVC 2x'!X7</f>
        <v>39.9569</v>
      </c>
      <c r="Y7" s="85" t="n">
        <f aca="false">'[1]RA HEVC 2x'!Y7</f>
        <v>41.7666</v>
      </c>
      <c r="Z7" s="84" t="n">
        <f aca="false">'[1]RA HEVC 2x'!Z7</f>
        <v>41293.43</v>
      </c>
      <c r="AA7" s="85" t="n">
        <f aca="false">'[1]RA HEVC 2x'!AA7</f>
        <v>110</v>
      </c>
      <c r="AB7" s="85" t="n">
        <f aca="false">'[1]RA HEVC 2x'!AB7</f>
        <v>0</v>
      </c>
      <c r="AC7" s="89" t="n">
        <f aca="false">Z7/3600</f>
        <v>11.4703972222222</v>
      </c>
      <c r="AD7" s="79" t="n">
        <f aca="false">E7+V7</f>
        <v>231.5352</v>
      </c>
      <c r="AE7" s="67"/>
      <c r="AF7" s="84" t="n">
        <v>85.0728</v>
      </c>
      <c r="AG7" s="85" t="n">
        <v>37.161</v>
      </c>
      <c r="AH7" s="85" t="n">
        <v>39.9569</v>
      </c>
      <c r="AI7" s="85" t="n">
        <v>41.7666</v>
      </c>
      <c r="AJ7" s="84" t="n">
        <v>30634.52</v>
      </c>
      <c r="AK7" s="85" t="n">
        <v>77.04</v>
      </c>
      <c r="AL7" s="85" t="n">
        <f aca="false">AB7</f>
        <v>0</v>
      </c>
      <c r="AM7" s="89" t="n">
        <f aca="false">AJ7/3600</f>
        <v>8.50958888888889</v>
      </c>
      <c r="AN7" s="79" t="n">
        <f aca="false">J7+AF7</f>
        <v>230.8488</v>
      </c>
      <c r="AO7" s="67"/>
      <c r="AP7" s="67"/>
      <c r="AQ7" s="90" t="n">
        <f aca="false">AJ7/Z7</f>
        <v>0.741873949439414</v>
      </c>
      <c r="AR7" s="91" t="n">
        <f aca="false">AK7/AA7</f>
        <v>0.700363636363636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2x'!E8</f>
        <v>55098.176</v>
      </c>
      <c r="F8" s="64" t="n">
        <f aca="false">'[1]RA HEVC 2x'!F8</f>
        <v>37.8695</v>
      </c>
      <c r="G8" s="64" t="n">
        <f aca="false">'[1]RA HEVC 2x'!G8</f>
        <v>37.3668</v>
      </c>
      <c r="H8" s="65" t="n">
        <f aca="false">'[1]RA HEVC 2x'!H8</f>
        <v>38.1041</v>
      </c>
      <c r="I8" s="66"/>
      <c r="J8" s="63" t="n">
        <v>55064.4</v>
      </c>
      <c r="K8" s="64" t="n">
        <v>37.8688</v>
      </c>
      <c r="L8" s="64" t="n">
        <v>37.367</v>
      </c>
      <c r="M8" s="65" t="n">
        <v>38.102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16166.2784</v>
      </c>
      <c r="W8" s="64" t="n">
        <f aca="false">'[1]RA HEVC 2x'!W8</f>
        <v>37.9364</v>
      </c>
      <c r="X8" s="64" t="n">
        <f aca="false">'[1]RA HEVC 2x'!X8</f>
        <v>40.6256</v>
      </c>
      <c r="Y8" s="64" t="n">
        <f aca="false">'[1]RA HEVC 2x'!Y8</f>
        <v>41.1298</v>
      </c>
      <c r="Z8" s="63" t="n">
        <f aca="false">'[1]RA HEVC 2x'!Z8</f>
        <v>100053.74</v>
      </c>
      <c r="AA8" s="64" t="n">
        <f aca="false">'[1]RA HEVC 2x'!AA8</f>
        <v>216.84</v>
      </c>
      <c r="AB8" s="64" t="n">
        <f aca="false">'[1]RA HEVC 2x'!AB8</f>
        <v>0</v>
      </c>
      <c r="AC8" s="68" t="n">
        <f aca="false">Z8/3600</f>
        <v>27.7927055555556</v>
      </c>
      <c r="AD8" s="69" t="n">
        <f aca="false">E8+V8</f>
        <v>71264.4544</v>
      </c>
      <c r="AE8" s="67"/>
      <c r="AF8" s="63" t="n">
        <v>16166.2784</v>
      </c>
      <c r="AG8" s="64" t="n">
        <v>37.9364</v>
      </c>
      <c r="AH8" s="64" t="n">
        <v>40.6256</v>
      </c>
      <c r="AI8" s="64" t="n">
        <v>41.1298</v>
      </c>
      <c r="AJ8" s="63" t="n">
        <v>72424.91</v>
      </c>
      <c r="AK8" s="64" t="n">
        <v>142.69</v>
      </c>
      <c r="AL8" s="64" t="n">
        <f aca="false">AB8</f>
        <v>0</v>
      </c>
      <c r="AM8" s="68" t="n">
        <f aca="false">AJ8/3600</f>
        <v>20.1180305555556</v>
      </c>
      <c r="AN8" s="69" t="n">
        <f aca="false">J8+AF8</f>
        <v>71230.6784</v>
      </c>
      <c r="AO8" s="67"/>
      <c r="AP8" s="67"/>
      <c r="AQ8" s="70" t="n">
        <f aca="false">AJ8/Z8</f>
        <v>0.723860097583559</v>
      </c>
      <c r="AR8" s="71" t="n">
        <f aca="false">AK8/AA8</f>
        <v>0.658042796532005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2x'!E9</f>
        <v>22015.988</v>
      </c>
      <c r="F9" s="76" t="n">
        <f aca="false">'[1]RA HEVC 2x'!F9</f>
        <v>34.6043</v>
      </c>
      <c r="G9" s="76" t="n">
        <f aca="false">'[1]RA HEVC 2x'!G9</f>
        <v>35.2389</v>
      </c>
      <c r="H9" s="77" t="n">
        <f aca="false">'[1]RA HEVC 2x'!H9</f>
        <v>36.109</v>
      </c>
      <c r="I9" s="66"/>
      <c r="J9" s="75" t="n">
        <v>21998.2488</v>
      </c>
      <c r="K9" s="76" t="n">
        <v>34.6033</v>
      </c>
      <c r="L9" s="76" t="n">
        <v>35.2363</v>
      </c>
      <c r="M9" s="77" t="n">
        <v>36.1042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7987.3184</v>
      </c>
      <c r="W9" s="76" t="n">
        <f aca="false">'[1]RA HEVC 2x'!W9</f>
        <v>33.8197</v>
      </c>
      <c r="X9" s="76" t="n">
        <f aca="false">'[1]RA HEVC 2x'!X9</f>
        <v>37.9898</v>
      </c>
      <c r="Y9" s="76" t="n">
        <f aca="false">'[1]RA HEVC 2x'!Y9</f>
        <v>38.452</v>
      </c>
      <c r="Z9" s="75" t="n">
        <f aca="false">'[1]RA HEVC 2x'!Z9</f>
        <v>55639.18</v>
      </c>
      <c r="AA9" s="76" t="n">
        <f aca="false">'[1]RA HEVC 2x'!AA9</f>
        <v>177.36</v>
      </c>
      <c r="AB9" s="76" t="n">
        <f aca="false">'[1]RA HEVC 2x'!AB9</f>
        <v>0</v>
      </c>
      <c r="AC9" s="78" t="n">
        <f aca="false">Z9/3600</f>
        <v>15.4553277777778</v>
      </c>
      <c r="AD9" s="79" t="n">
        <f aca="false">E9+V9</f>
        <v>30003.3064</v>
      </c>
      <c r="AE9" s="67"/>
      <c r="AF9" s="75" t="n">
        <v>7987.3184</v>
      </c>
      <c r="AG9" s="76" t="n">
        <v>33.8197</v>
      </c>
      <c r="AH9" s="76" t="n">
        <v>37.9898</v>
      </c>
      <c r="AI9" s="76" t="n">
        <v>38.452</v>
      </c>
      <c r="AJ9" s="75" t="n">
        <v>64320.47</v>
      </c>
      <c r="AK9" s="76" t="n">
        <v>112.04</v>
      </c>
      <c r="AL9" s="76" t="n">
        <f aca="false">AB9</f>
        <v>0</v>
      </c>
      <c r="AM9" s="78" t="n">
        <f aca="false">AJ9/3600</f>
        <v>17.8667972222222</v>
      </c>
      <c r="AN9" s="79" t="n">
        <f aca="false">J9+AF9</f>
        <v>29985.5672</v>
      </c>
      <c r="AO9" s="67"/>
      <c r="AP9" s="67"/>
      <c r="AQ9" s="80" t="n">
        <f aca="false">AJ9/Z9</f>
        <v>1.15602835987159</v>
      </c>
      <c r="AR9" s="81" t="n">
        <f aca="false">AK9/AA9</f>
        <v>0.6317095173658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2x'!E10</f>
        <v>9831.4936</v>
      </c>
      <c r="F10" s="76" t="n">
        <f aca="false">'[1]RA HEVC 2x'!F10</f>
        <v>31.4565</v>
      </c>
      <c r="G10" s="76" t="n">
        <f aca="false">'[1]RA HEVC 2x'!G10</f>
        <v>34.0157</v>
      </c>
      <c r="H10" s="77" t="n">
        <f aca="false">'[1]RA HEVC 2x'!H10</f>
        <v>34.8407</v>
      </c>
      <c r="I10" s="66"/>
      <c r="J10" s="75" t="n">
        <v>9824.704</v>
      </c>
      <c r="K10" s="76" t="n">
        <v>31.4566</v>
      </c>
      <c r="L10" s="76" t="n">
        <v>34.0126</v>
      </c>
      <c r="M10" s="77" t="n">
        <v>34.8341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3817.1288</v>
      </c>
      <c r="W10" s="76" t="n">
        <f aca="false">'[1]RA HEVC 2x'!W10</f>
        <v>30.2364</v>
      </c>
      <c r="X10" s="76" t="n">
        <f aca="false">'[1]RA HEVC 2x'!X10</f>
        <v>36.0559</v>
      </c>
      <c r="Y10" s="76" t="n">
        <f aca="false">'[1]RA HEVC 2x'!Y10</f>
        <v>36.4565</v>
      </c>
      <c r="Z10" s="75" t="n">
        <f aca="false">'[1]RA HEVC 2x'!Z10</f>
        <v>45850.92</v>
      </c>
      <c r="AA10" s="76" t="n">
        <f aca="false">'[1]RA HEVC 2x'!AA10</f>
        <v>144.85</v>
      </c>
      <c r="AB10" s="76" t="n">
        <f aca="false">'[1]RA HEVC 2x'!AB10</f>
        <v>0</v>
      </c>
      <c r="AC10" s="78" t="n">
        <f aca="false">Z10/3600</f>
        <v>12.7363666666667</v>
      </c>
      <c r="AD10" s="79" t="n">
        <f aca="false">E10+V10</f>
        <v>13648.6224</v>
      </c>
      <c r="AE10" s="67"/>
      <c r="AF10" s="75" t="n">
        <v>3817.1288</v>
      </c>
      <c r="AG10" s="76" t="n">
        <v>30.2364</v>
      </c>
      <c r="AH10" s="76" t="n">
        <v>36.0559</v>
      </c>
      <c r="AI10" s="76" t="n">
        <v>36.4565</v>
      </c>
      <c r="AJ10" s="75" t="n">
        <v>45701.41</v>
      </c>
      <c r="AK10" s="76" t="n">
        <v>142.64</v>
      </c>
      <c r="AL10" s="76" t="n">
        <f aca="false">AB10</f>
        <v>0</v>
      </c>
      <c r="AM10" s="78" t="n">
        <f aca="false">AJ10/3600</f>
        <v>12.6948361111111</v>
      </c>
      <c r="AN10" s="79" t="n">
        <f aca="false">J10+AF10</f>
        <v>13641.8328</v>
      </c>
      <c r="AO10" s="67"/>
      <c r="AP10" s="67"/>
      <c r="AQ10" s="80" t="n">
        <f aca="false">AJ10/Z10</f>
        <v>0.996739214829277</v>
      </c>
      <c r="AR10" s="81" t="n">
        <f aca="false">AK10/AA10</f>
        <v>0.984742837418019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2x'!E11</f>
        <v>4587.6992</v>
      </c>
      <c r="F11" s="85" t="n">
        <f aca="false">'[1]RA HEVC 2x'!F11</f>
        <v>28.6685</v>
      </c>
      <c r="G11" s="85" t="n">
        <f aca="false">'[1]RA HEVC 2x'!G11</f>
        <v>33.1732</v>
      </c>
      <c r="H11" s="86" t="n">
        <f aca="false">'[1]RA HEVC 2x'!H11</f>
        <v>33.9714</v>
      </c>
      <c r="I11" s="66"/>
      <c r="J11" s="84" t="n">
        <v>4586.5048</v>
      </c>
      <c r="K11" s="85" t="n">
        <v>28.667</v>
      </c>
      <c r="L11" s="85" t="n">
        <v>33.171</v>
      </c>
      <c r="M11" s="86" t="n">
        <v>33.9635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1800.2456</v>
      </c>
      <c r="W11" s="85" t="n">
        <f aca="false">'[1]RA HEVC 2x'!W11</f>
        <v>27.274</v>
      </c>
      <c r="X11" s="85" t="n">
        <f aca="false">'[1]RA HEVC 2x'!X11</f>
        <v>34.7387</v>
      </c>
      <c r="Y11" s="85" t="n">
        <f aca="false">'[1]RA HEVC 2x'!Y11</f>
        <v>35.1015</v>
      </c>
      <c r="Z11" s="84" t="n">
        <f aca="false">'[1]RA HEVC 2x'!Z11</f>
        <v>39531.22</v>
      </c>
      <c r="AA11" s="85" t="n">
        <f aca="false">'[1]RA HEVC 2x'!AA11</f>
        <v>135.15</v>
      </c>
      <c r="AB11" s="85" t="n">
        <f aca="false">'[1]RA HEVC 2x'!AB11</f>
        <v>0</v>
      </c>
      <c r="AC11" s="89" t="n">
        <f aca="false">Z11/3600</f>
        <v>10.9808944444444</v>
      </c>
      <c r="AD11" s="79" t="n">
        <f aca="false">E11+V11</f>
        <v>6387.9448</v>
      </c>
      <c r="AE11" s="67"/>
      <c r="AF11" s="84" t="n">
        <v>1800.2456</v>
      </c>
      <c r="AG11" s="85" t="n">
        <v>27.274</v>
      </c>
      <c r="AH11" s="85" t="n">
        <v>34.7387</v>
      </c>
      <c r="AI11" s="85" t="n">
        <v>35.1015</v>
      </c>
      <c r="AJ11" s="84" t="n">
        <v>39240.86</v>
      </c>
      <c r="AK11" s="85" t="n">
        <v>129.42</v>
      </c>
      <c r="AL11" s="85" t="n">
        <f aca="false">AB11</f>
        <v>0</v>
      </c>
      <c r="AM11" s="89" t="n">
        <f aca="false">AJ11/3600</f>
        <v>10.9002388888889</v>
      </c>
      <c r="AN11" s="79" t="n">
        <f aca="false">J11+AF11</f>
        <v>6386.7504</v>
      </c>
      <c r="AO11" s="67"/>
      <c r="AP11" s="67"/>
      <c r="AQ11" s="90" t="n">
        <f aca="false">AJ11/Z11</f>
        <v>0.992654919327053</v>
      </c>
      <c r="AR11" s="91" t="n">
        <f aca="false">AK11/AA11</f>
        <v>0.95760266370699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2x'!E12</f>
        <v>16998.408</v>
      </c>
      <c r="F12" s="64" t="n">
        <f aca="false">'[1]RA HEVC 2x'!F12</f>
        <v>41.4091</v>
      </c>
      <c r="G12" s="64" t="n">
        <f aca="false">'[1]RA HEVC 2x'!G12</f>
        <v>41.2686</v>
      </c>
      <c r="H12" s="65" t="n">
        <f aca="false">'[1]RA HEVC 2x'!H12</f>
        <v>41.8719</v>
      </c>
      <c r="I12" s="66"/>
      <c r="J12" s="63" t="n">
        <v>16986.8496</v>
      </c>
      <c r="K12" s="64" t="n">
        <v>41.4101</v>
      </c>
      <c r="L12" s="64" t="n">
        <v>41.2658</v>
      </c>
      <c r="M12" s="65" t="n">
        <v>41.8673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7029.8336</v>
      </c>
      <c r="W12" s="64" t="n">
        <f aca="false">'[1]RA HEVC 2x'!W12</f>
        <v>40.8412</v>
      </c>
      <c r="X12" s="64" t="n">
        <f aca="false">'[1]RA HEVC 2x'!X12</f>
        <v>40.9842</v>
      </c>
      <c r="Y12" s="64" t="n">
        <f aca="false">'[1]RA HEVC 2x'!Y12</f>
        <v>41.6167</v>
      </c>
      <c r="Z12" s="63" t="n">
        <f aca="false">'[1]RA HEVC 2x'!Z12</f>
        <v>58471.2</v>
      </c>
      <c r="AA12" s="64" t="n">
        <f aca="false">'[1]RA HEVC 2x'!AA12</f>
        <v>130.3</v>
      </c>
      <c r="AB12" s="64" t="n">
        <f aca="false">'[1]RA HEVC 2x'!AB12</f>
        <v>0</v>
      </c>
      <c r="AC12" s="68" t="n">
        <f aca="false">Z12/3600</f>
        <v>16.242</v>
      </c>
      <c r="AD12" s="69" t="n">
        <f aca="false">E12+V12</f>
        <v>24028.2416</v>
      </c>
      <c r="AE12" s="67"/>
      <c r="AF12" s="63" t="n">
        <v>7029.8336</v>
      </c>
      <c r="AG12" s="64" t="n">
        <v>40.8412</v>
      </c>
      <c r="AH12" s="64" t="n">
        <v>40.9842</v>
      </c>
      <c r="AI12" s="64" t="n">
        <v>41.6167</v>
      </c>
      <c r="AJ12" s="63" t="n">
        <v>42660.2</v>
      </c>
      <c r="AK12" s="64" t="n">
        <v>124.05</v>
      </c>
      <c r="AL12" s="64" t="n">
        <f aca="false">AB12</f>
        <v>0</v>
      </c>
      <c r="AM12" s="68" t="n">
        <f aca="false">AJ12/3600</f>
        <v>11.8500555555556</v>
      </c>
      <c r="AN12" s="69" t="n">
        <f aca="false">J12+AF12</f>
        <v>24016.6832</v>
      </c>
      <c r="AO12" s="67"/>
      <c r="AP12" s="67"/>
      <c r="AQ12" s="70" t="n">
        <f aca="false">AJ12/Z12</f>
        <v>0.729593372463709</v>
      </c>
      <c r="AR12" s="71" t="n">
        <f aca="false">AK12/AA12</f>
        <v>0.952033768227168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2x'!E13</f>
        <v>8505.8424</v>
      </c>
      <c r="F13" s="76" t="n">
        <f aca="false">'[1]RA HEVC 2x'!F13</f>
        <v>37.0003</v>
      </c>
      <c r="G13" s="76" t="n">
        <f aca="false">'[1]RA HEVC 2x'!G13</f>
        <v>37.2495</v>
      </c>
      <c r="H13" s="77" t="n">
        <f aca="false">'[1]RA HEVC 2x'!H13</f>
        <v>38.5101</v>
      </c>
      <c r="I13" s="66"/>
      <c r="J13" s="75" t="n">
        <v>8498.6656</v>
      </c>
      <c r="K13" s="76" t="n">
        <v>37.0012</v>
      </c>
      <c r="L13" s="76" t="n">
        <v>37.2432</v>
      </c>
      <c r="M13" s="77" t="n">
        <v>38.5049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3889.3464</v>
      </c>
      <c r="W13" s="76" t="n">
        <f aca="false">'[1]RA HEVC 2x'!W13</f>
        <v>36.4695</v>
      </c>
      <c r="X13" s="76" t="n">
        <f aca="false">'[1]RA HEVC 2x'!X13</f>
        <v>37.6964</v>
      </c>
      <c r="Y13" s="76" t="n">
        <f aca="false">'[1]RA HEVC 2x'!Y13</f>
        <v>38.3287</v>
      </c>
      <c r="Z13" s="75" t="n">
        <f aca="false">'[1]RA HEVC 2x'!Z13</f>
        <v>51467.88</v>
      </c>
      <c r="AA13" s="76" t="n">
        <f aca="false">'[1]RA HEVC 2x'!AA13</f>
        <v>121.1</v>
      </c>
      <c r="AB13" s="76" t="n">
        <f aca="false">'[1]RA HEVC 2x'!AB13</f>
        <v>0</v>
      </c>
      <c r="AC13" s="78" t="n">
        <f aca="false">Z13/3600</f>
        <v>14.2966333333333</v>
      </c>
      <c r="AD13" s="79" t="n">
        <f aca="false">E13+V13</f>
        <v>12395.1888</v>
      </c>
      <c r="AE13" s="67"/>
      <c r="AF13" s="75" t="n">
        <v>3889.3464</v>
      </c>
      <c r="AG13" s="76" t="n">
        <v>36.4695</v>
      </c>
      <c r="AH13" s="76" t="n">
        <v>37.6964</v>
      </c>
      <c r="AI13" s="76" t="n">
        <v>38.3287</v>
      </c>
      <c r="AJ13" s="75" t="n">
        <v>38003.44</v>
      </c>
      <c r="AK13" s="76" t="n">
        <v>78.38</v>
      </c>
      <c r="AL13" s="76" t="n">
        <f aca="false">AB13</f>
        <v>0</v>
      </c>
      <c r="AM13" s="78" t="n">
        <f aca="false">AJ13/3600</f>
        <v>10.5565111111111</v>
      </c>
      <c r="AN13" s="79" t="n">
        <f aca="false">J13+AF13</f>
        <v>12388.012</v>
      </c>
      <c r="AO13" s="67"/>
      <c r="AP13" s="67"/>
      <c r="AQ13" s="80" t="n">
        <f aca="false">AJ13/Z13</f>
        <v>0.738391400617239</v>
      </c>
      <c r="AR13" s="81" t="n">
        <f aca="false">AK13/AA13</f>
        <v>0.647233691164327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2x'!E14</f>
        <v>4341.9272</v>
      </c>
      <c r="F14" s="76" t="n">
        <f aca="false">'[1]RA HEVC 2x'!F14</f>
        <v>33.7281</v>
      </c>
      <c r="G14" s="76" t="n">
        <f aca="false">'[1]RA HEVC 2x'!G14</f>
        <v>35.0074</v>
      </c>
      <c r="H14" s="77" t="n">
        <f aca="false">'[1]RA HEVC 2x'!H14</f>
        <v>36.3827</v>
      </c>
      <c r="I14" s="66"/>
      <c r="J14" s="75" t="n">
        <v>4341.1504</v>
      </c>
      <c r="K14" s="76" t="n">
        <v>33.7305</v>
      </c>
      <c r="L14" s="76" t="n">
        <v>35.0104</v>
      </c>
      <c r="M14" s="77" t="n">
        <v>36.382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2102.8496</v>
      </c>
      <c r="W14" s="76" t="n">
        <f aca="false">'[1]RA HEVC 2x'!W14</f>
        <v>32.5648</v>
      </c>
      <c r="X14" s="76" t="n">
        <f aca="false">'[1]RA HEVC 2x'!X14</f>
        <v>35.2853</v>
      </c>
      <c r="Y14" s="76" t="n">
        <f aca="false">'[1]RA HEVC 2x'!Y14</f>
        <v>35.7449</v>
      </c>
      <c r="Z14" s="75" t="n">
        <f aca="false">'[1]RA HEVC 2x'!Z14</f>
        <v>45976.58</v>
      </c>
      <c r="AA14" s="76" t="n">
        <f aca="false">'[1]RA HEVC 2x'!AA14</f>
        <v>113.72</v>
      </c>
      <c r="AB14" s="76" t="n">
        <f aca="false">'[1]RA HEVC 2x'!AB14</f>
        <v>0</v>
      </c>
      <c r="AC14" s="78" t="n">
        <f aca="false">Z14/3600</f>
        <v>12.7712722222222</v>
      </c>
      <c r="AD14" s="79" t="n">
        <f aca="false">E14+V14</f>
        <v>6444.7768</v>
      </c>
      <c r="AE14" s="67"/>
      <c r="AF14" s="75" t="n">
        <v>2102.8496</v>
      </c>
      <c r="AG14" s="76" t="n">
        <v>32.5648</v>
      </c>
      <c r="AH14" s="76" t="n">
        <v>35.2853</v>
      </c>
      <c r="AI14" s="76" t="n">
        <v>35.7449</v>
      </c>
      <c r="AJ14" s="75" t="n">
        <v>33638.69</v>
      </c>
      <c r="AK14" s="76" t="n">
        <v>74.65</v>
      </c>
      <c r="AL14" s="76" t="n">
        <f aca="false">AB14</f>
        <v>0</v>
      </c>
      <c r="AM14" s="78" t="n">
        <f aca="false">AJ14/3600</f>
        <v>9.34408055555556</v>
      </c>
      <c r="AN14" s="79" t="n">
        <f aca="false">J14+AF14</f>
        <v>6444</v>
      </c>
      <c r="AO14" s="67"/>
      <c r="AP14" s="67"/>
      <c r="AQ14" s="80" t="n">
        <f aca="false">AJ14/Z14</f>
        <v>0.73164837401999</v>
      </c>
      <c r="AR14" s="81" t="n">
        <f aca="false">AK14/AA14</f>
        <v>0.656436862469223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2x'!E15</f>
        <v>2415.9176</v>
      </c>
      <c r="F15" s="85" t="n">
        <f aca="false">'[1]RA HEVC 2x'!F15</f>
        <v>30.8225</v>
      </c>
      <c r="G15" s="85" t="n">
        <f aca="false">'[1]RA HEVC 2x'!G15</f>
        <v>33.7697</v>
      </c>
      <c r="H15" s="86" t="n">
        <f aca="false">'[1]RA HEVC 2x'!H15</f>
        <v>34.9967</v>
      </c>
      <c r="I15" s="66"/>
      <c r="J15" s="84" t="n">
        <v>2413.4744</v>
      </c>
      <c r="K15" s="85" t="n">
        <v>30.8188</v>
      </c>
      <c r="L15" s="85" t="n">
        <v>33.7688</v>
      </c>
      <c r="M15" s="86" t="n">
        <v>34.9972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1158.1528</v>
      </c>
      <c r="W15" s="85" t="n">
        <f aca="false">'[1]RA HEVC 2x'!W15</f>
        <v>29.1256</v>
      </c>
      <c r="X15" s="85" t="n">
        <f aca="false">'[1]RA HEVC 2x'!X15</f>
        <v>33.7444</v>
      </c>
      <c r="Y15" s="85" t="n">
        <f aca="false">'[1]RA HEVC 2x'!Y15</f>
        <v>34.1107</v>
      </c>
      <c r="Z15" s="84" t="n">
        <f aca="false">'[1]RA HEVC 2x'!Z15</f>
        <v>31039</v>
      </c>
      <c r="AA15" s="85" t="n">
        <f aca="false">'[1]RA HEVC 2x'!AA15</f>
        <v>103.89</v>
      </c>
      <c r="AB15" s="85" t="n">
        <f aca="false">'[1]RA HEVC 2x'!AB15</f>
        <v>0</v>
      </c>
      <c r="AC15" s="89" t="n">
        <f aca="false">Z15/3600</f>
        <v>8.62194444444445</v>
      </c>
      <c r="AD15" s="79" t="n">
        <f aca="false">E15+V15</f>
        <v>3574.0704</v>
      </c>
      <c r="AE15" s="67"/>
      <c r="AF15" s="84" t="n">
        <v>1158.1528</v>
      </c>
      <c r="AG15" s="85" t="n">
        <v>29.1256</v>
      </c>
      <c r="AH15" s="85" t="n">
        <v>33.7444</v>
      </c>
      <c r="AI15" s="85" t="n">
        <v>34.1107</v>
      </c>
      <c r="AJ15" s="84" t="n">
        <v>31128.45</v>
      </c>
      <c r="AK15" s="85" t="n">
        <v>71.64</v>
      </c>
      <c r="AL15" s="85" t="n">
        <f aca="false">AB15</f>
        <v>0</v>
      </c>
      <c r="AM15" s="89" t="n">
        <f aca="false">AJ15/3600</f>
        <v>8.64679166666667</v>
      </c>
      <c r="AN15" s="79" t="n">
        <f aca="false">J15+AF15</f>
        <v>3571.6272</v>
      </c>
      <c r="AO15" s="67"/>
      <c r="AP15" s="67"/>
      <c r="AQ15" s="90" t="n">
        <f aca="false">AJ15/Z15</f>
        <v>1.00288185830729</v>
      </c>
      <c r="AR15" s="91" t="n">
        <f aca="false">AK15/AA15</f>
        <v>0.689575512561363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2x'!E16</f>
        <v>21234.0152</v>
      </c>
      <c r="F16" s="64" t="n">
        <f aca="false">'[1]RA HEVC 2x'!F16</f>
        <v>37.975</v>
      </c>
      <c r="G16" s="64" t="n">
        <f aca="false">'[1]RA HEVC 2x'!G16</f>
        <v>38.2495</v>
      </c>
      <c r="H16" s="65" t="n">
        <f aca="false">'[1]RA HEVC 2x'!H16</f>
        <v>42.5065</v>
      </c>
      <c r="I16" s="66"/>
      <c r="J16" s="63" t="n">
        <v>21226.9368</v>
      </c>
      <c r="K16" s="64" t="n">
        <v>37.9747</v>
      </c>
      <c r="L16" s="64" t="n">
        <v>38.2506</v>
      </c>
      <c r="M16" s="65" t="n">
        <v>42.4985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3023.3128</v>
      </c>
      <c r="W16" s="64" t="n">
        <f aca="false">'[1]RA HEVC 2x'!W16</f>
        <v>40.6347</v>
      </c>
      <c r="X16" s="64" t="n">
        <f aca="false">'[1]RA HEVC 2x'!X16</f>
        <v>41.4402</v>
      </c>
      <c r="Y16" s="64" t="n">
        <f aca="false">'[1]RA HEVC 2x'!Y16</f>
        <v>43.398</v>
      </c>
      <c r="Z16" s="63" t="n">
        <f aca="false">'[1]RA HEVC 2x'!Z16</f>
        <v>41957.88</v>
      </c>
      <c r="AA16" s="64" t="n">
        <f aca="false">'[1]RA HEVC 2x'!AA16</f>
        <v>134.78</v>
      </c>
      <c r="AB16" s="64" t="n">
        <f aca="false">'[1]RA HEVC 2x'!AB16</f>
        <v>0</v>
      </c>
      <c r="AC16" s="68" t="n">
        <f aca="false">Z16/3600</f>
        <v>11.6549666666667</v>
      </c>
      <c r="AD16" s="69" t="n">
        <f aca="false">E16+V16</f>
        <v>24257.328</v>
      </c>
      <c r="AE16" s="67"/>
      <c r="AF16" s="63" t="n">
        <v>3023.3128</v>
      </c>
      <c r="AG16" s="64" t="n">
        <v>40.6347</v>
      </c>
      <c r="AH16" s="64" t="n">
        <v>41.4402</v>
      </c>
      <c r="AI16" s="64" t="n">
        <v>43.398</v>
      </c>
      <c r="AJ16" s="63" t="n">
        <v>42448.76</v>
      </c>
      <c r="AK16" s="64" t="n">
        <v>90.25</v>
      </c>
      <c r="AL16" s="64" t="n">
        <f aca="false">AB16</f>
        <v>0</v>
      </c>
      <c r="AM16" s="68" t="n">
        <f aca="false">AJ16/3600</f>
        <v>11.7913222222222</v>
      </c>
      <c r="AN16" s="69" t="n">
        <f aca="false">J16+AF16</f>
        <v>24250.2496</v>
      </c>
      <c r="AO16" s="67"/>
      <c r="AP16" s="67"/>
      <c r="AQ16" s="70" t="n">
        <f aca="false">AJ16/Z16</f>
        <v>1.01169935182616</v>
      </c>
      <c r="AR16" s="71" t="n">
        <f aca="false">AK16/AA16</f>
        <v>0.66960973438195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2x'!E17</f>
        <v>6017.8824</v>
      </c>
      <c r="F17" s="76" t="n">
        <f aca="false">'[1]RA HEVC 2x'!F17</f>
        <v>35.8217</v>
      </c>
      <c r="G17" s="76" t="n">
        <f aca="false">'[1]RA HEVC 2x'!G17</f>
        <v>36.8745</v>
      </c>
      <c r="H17" s="77" t="n">
        <f aca="false">'[1]RA HEVC 2x'!H17</f>
        <v>40.3826</v>
      </c>
      <c r="I17" s="66"/>
      <c r="J17" s="75" t="n">
        <v>6015.372</v>
      </c>
      <c r="K17" s="76" t="n">
        <v>35.8209</v>
      </c>
      <c r="L17" s="76" t="n">
        <v>36.8747</v>
      </c>
      <c r="M17" s="77" t="n">
        <v>40.3818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1572.4856</v>
      </c>
      <c r="W17" s="76" t="n">
        <f aca="false">'[1]RA HEVC 2x'!W17</f>
        <v>36.978</v>
      </c>
      <c r="X17" s="76" t="n">
        <f aca="false">'[1]RA HEVC 2x'!X17</f>
        <v>39.1492</v>
      </c>
      <c r="Y17" s="76" t="n">
        <f aca="false">'[1]RA HEVC 2x'!Y17</f>
        <v>40.5475</v>
      </c>
      <c r="Z17" s="75" t="n">
        <f aca="false">'[1]RA HEVC 2x'!Z17</f>
        <v>32362.12</v>
      </c>
      <c r="AA17" s="76" t="n">
        <f aca="false">'[1]RA HEVC 2x'!AA17</f>
        <v>107.6</v>
      </c>
      <c r="AB17" s="76" t="n">
        <f aca="false">'[1]RA HEVC 2x'!AB17</f>
        <v>0</v>
      </c>
      <c r="AC17" s="78" t="n">
        <f aca="false">Z17/3600</f>
        <v>8.98947777777778</v>
      </c>
      <c r="AD17" s="79" t="n">
        <f aca="false">E17+V17</f>
        <v>7590.368</v>
      </c>
      <c r="AE17" s="67"/>
      <c r="AF17" s="75" t="n">
        <v>1572.4856</v>
      </c>
      <c r="AG17" s="76" t="n">
        <v>36.978</v>
      </c>
      <c r="AH17" s="76" t="n">
        <v>39.1492</v>
      </c>
      <c r="AI17" s="76" t="n">
        <v>40.5475</v>
      </c>
      <c r="AJ17" s="75" t="n">
        <v>31597.19</v>
      </c>
      <c r="AK17" s="76" t="n">
        <v>77.73</v>
      </c>
      <c r="AL17" s="76" t="n">
        <f aca="false">AB17</f>
        <v>0</v>
      </c>
      <c r="AM17" s="78" t="n">
        <f aca="false">AJ17/3600</f>
        <v>8.77699722222222</v>
      </c>
      <c r="AN17" s="79" t="n">
        <f aca="false">J17+AF17</f>
        <v>7587.8576</v>
      </c>
      <c r="AO17" s="67"/>
      <c r="AP17" s="67"/>
      <c r="AQ17" s="80" t="n">
        <f aca="false">AJ17/Z17</f>
        <v>0.97636341500495</v>
      </c>
      <c r="AR17" s="81" t="n">
        <f aca="false">AK17/AA17</f>
        <v>0.722397769516729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2x'!E18</f>
        <v>2518.6232</v>
      </c>
      <c r="F18" s="76" t="n">
        <f aca="false">'[1]RA HEVC 2x'!F18</f>
        <v>33.0376</v>
      </c>
      <c r="G18" s="76" t="n">
        <f aca="false">'[1]RA HEVC 2x'!G18</f>
        <v>35.7311</v>
      </c>
      <c r="H18" s="77" t="n">
        <f aca="false">'[1]RA HEVC 2x'!H18</f>
        <v>38.5475</v>
      </c>
      <c r="I18" s="66"/>
      <c r="J18" s="75" t="n">
        <v>2516.6456</v>
      </c>
      <c r="K18" s="76" t="n">
        <v>33.0376</v>
      </c>
      <c r="L18" s="76" t="n">
        <v>35.7289</v>
      </c>
      <c r="M18" s="77" t="n">
        <v>38.5407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814.4744</v>
      </c>
      <c r="W18" s="76" t="n">
        <f aca="false">'[1]RA HEVC 2x'!W18</f>
        <v>33.2464</v>
      </c>
      <c r="X18" s="76" t="n">
        <f aca="false">'[1]RA HEVC 2x'!X18</f>
        <v>37.2948</v>
      </c>
      <c r="Y18" s="76" t="n">
        <f aca="false">'[1]RA HEVC 2x'!Y18</f>
        <v>38.4162</v>
      </c>
      <c r="Z18" s="75" t="n">
        <f aca="false">'[1]RA HEVC 2x'!Z18</f>
        <v>28409</v>
      </c>
      <c r="AA18" s="76" t="n">
        <f aca="false">'[1]RA HEVC 2x'!AA18</f>
        <v>103.26</v>
      </c>
      <c r="AB18" s="76" t="n">
        <f aca="false">'[1]RA HEVC 2x'!AB18</f>
        <v>0</v>
      </c>
      <c r="AC18" s="78" t="n">
        <f aca="false">Z18/3600</f>
        <v>7.89138888888889</v>
      </c>
      <c r="AD18" s="79" t="n">
        <f aca="false">E18+V18</f>
        <v>3333.0976</v>
      </c>
      <c r="AE18" s="67"/>
      <c r="AF18" s="75" t="n">
        <v>814.4744</v>
      </c>
      <c r="AG18" s="76" t="n">
        <v>33.2464</v>
      </c>
      <c r="AH18" s="76" t="n">
        <v>37.2948</v>
      </c>
      <c r="AI18" s="76" t="n">
        <v>38.4162</v>
      </c>
      <c r="AJ18" s="75" t="n">
        <v>27884.59</v>
      </c>
      <c r="AK18" s="76" t="n">
        <v>69.15</v>
      </c>
      <c r="AL18" s="76" t="n">
        <f aca="false">AB18</f>
        <v>0</v>
      </c>
      <c r="AM18" s="78" t="n">
        <f aca="false">AJ18/3600</f>
        <v>7.74571944444444</v>
      </c>
      <c r="AN18" s="79" t="n">
        <f aca="false">J18+AF18</f>
        <v>3331.12</v>
      </c>
      <c r="AO18" s="67"/>
      <c r="AP18" s="67"/>
      <c r="AQ18" s="80" t="n">
        <f aca="false">AJ18/Z18</f>
        <v>0.981540708930269</v>
      </c>
      <c r="AR18" s="81" t="n">
        <f aca="false">AK18/AA18</f>
        <v>0.669668797210924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2x'!E19</f>
        <v>1201.6144</v>
      </c>
      <c r="F19" s="85" t="n">
        <f aca="false">'[1]RA HEVC 2x'!F19</f>
        <v>30.1454</v>
      </c>
      <c r="G19" s="85" t="n">
        <f aca="false">'[1]RA HEVC 2x'!G19</f>
        <v>34.8685</v>
      </c>
      <c r="H19" s="86" t="n">
        <f aca="false">'[1]RA HEVC 2x'!H19</f>
        <v>37.2342</v>
      </c>
      <c r="I19" s="66"/>
      <c r="J19" s="84" t="n">
        <v>1201.152</v>
      </c>
      <c r="K19" s="85" t="n">
        <v>30.1445</v>
      </c>
      <c r="L19" s="85" t="n">
        <v>34.8723</v>
      </c>
      <c r="M19" s="86" t="n">
        <v>37.2395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403.1824</v>
      </c>
      <c r="W19" s="85" t="n">
        <f aca="false">'[1]RA HEVC 2x'!W19</f>
        <v>29.8196</v>
      </c>
      <c r="X19" s="85" t="n">
        <f aca="false">'[1]RA HEVC 2x'!X19</f>
        <v>35.9266</v>
      </c>
      <c r="Y19" s="85" t="n">
        <f aca="false">'[1]RA HEVC 2x'!Y19</f>
        <v>36.9278</v>
      </c>
      <c r="Z19" s="84" t="n">
        <f aca="false">'[1]RA HEVC 2x'!Z19</f>
        <v>26441.82</v>
      </c>
      <c r="AA19" s="85" t="n">
        <f aca="false">'[1]RA HEVC 2x'!AA19</f>
        <v>98.67</v>
      </c>
      <c r="AB19" s="85" t="n">
        <f aca="false">'[1]RA HEVC 2x'!AB19</f>
        <v>0</v>
      </c>
      <c r="AC19" s="89" t="n">
        <f aca="false">Z19/3600</f>
        <v>7.34495</v>
      </c>
      <c r="AD19" s="79" t="n">
        <f aca="false">E19+V19</f>
        <v>1604.7968</v>
      </c>
      <c r="AE19" s="67"/>
      <c r="AF19" s="84" t="n">
        <v>403.1824</v>
      </c>
      <c r="AG19" s="85" t="n">
        <v>29.8196</v>
      </c>
      <c r="AH19" s="85" t="n">
        <v>35.9266</v>
      </c>
      <c r="AI19" s="85" t="n">
        <v>36.9278</v>
      </c>
      <c r="AJ19" s="84" t="n">
        <v>26748.56</v>
      </c>
      <c r="AK19" s="85" t="n">
        <v>68.68</v>
      </c>
      <c r="AL19" s="85" t="n">
        <f aca="false">AB19</f>
        <v>0</v>
      </c>
      <c r="AM19" s="89" t="n">
        <f aca="false">AJ19/3600</f>
        <v>7.43015555555556</v>
      </c>
      <c r="AN19" s="79" t="n">
        <f aca="false">J19+AF19</f>
        <v>1604.3344</v>
      </c>
      <c r="AO19" s="67"/>
      <c r="AP19" s="67"/>
      <c r="AQ19" s="90" t="n">
        <f aca="false">AJ19/Z19</f>
        <v>1.01160056304748</v>
      </c>
      <c r="AR19" s="91" t="n">
        <f aca="false">AK19/AA19</f>
        <v>0.696057565622783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2x'!E20</f>
        <v>39835.0688</v>
      </c>
      <c r="F20" s="64" t="n">
        <f aca="false">'[1]RA HEVC 2x'!F20</f>
        <v>36.5268</v>
      </c>
      <c r="G20" s="64" t="n">
        <f aca="false">'[1]RA HEVC 2x'!G20</f>
        <v>40.5792</v>
      </c>
      <c r="H20" s="65" t="n">
        <f aca="false">'[1]RA HEVC 2x'!H20</f>
        <v>40.1301</v>
      </c>
      <c r="I20" s="66"/>
      <c r="J20" s="63" t="n">
        <v>39834.4736</v>
      </c>
      <c r="K20" s="64" t="n">
        <v>36.5269</v>
      </c>
      <c r="L20" s="64" t="n">
        <v>40.5823</v>
      </c>
      <c r="M20" s="65" t="n">
        <v>40.130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3426.5032</v>
      </c>
      <c r="W20" s="64" t="n">
        <f aca="false">'[1]RA HEVC 2x'!W20</f>
        <v>39.5491</v>
      </c>
      <c r="X20" s="64" t="n">
        <f aca="false">'[1]RA HEVC 2x'!X20</f>
        <v>43.1889</v>
      </c>
      <c r="Y20" s="64" t="n">
        <f aca="false">'[1]RA HEVC 2x'!Y20</f>
        <v>43.0399</v>
      </c>
      <c r="Z20" s="63" t="n">
        <f aca="false">'[1]RA HEVC 2x'!Z20</f>
        <v>52556.98</v>
      </c>
      <c r="AA20" s="64" t="n">
        <f aca="false">'[1]RA HEVC 2x'!AA20</f>
        <v>176.67</v>
      </c>
      <c r="AB20" s="64" t="n">
        <f aca="false">'[1]RA HEVC 2x'!AB20</f>
        <v>0</v>
      </c>
      <c r="AC20" s="68" t="n">
        <f aca="false">Z20/3600</f>
        <v>14.5991611111111</v>
      </c>
      <c r="AD20" s="69" t="n">
        <f aca="false">E20+V20</f>
        <v>43261.572</v>
      </c>
      <c r="AE20" s="67"/>
      <c r="AF20" s="63" t="n">
        <v>3426.5032</v>
      </c>
      <c r="AG20" s="64" t="n">
        <v>39.5491</v>
      </c>
      <c r="AH20" s="64" t="n">
        <v>43.1889</v>
      </c>
      <c r="AI20" s="64" t="n">
        <v>43.0399</v>
      </c>
      <c r="AJ20" s="63" t="n">
        <v>53399.52</v>
      </c>
      <c r="AK20" s="64" t="n">
        <v>112.33</v>
      </c>
      <c r="AL20" s="64" t="n">
        <f aca="false">AB20</f>
        <v>0</v>
      </c>
      <c r="AM20" s="68" t="n">
        <f aca="false">AJ20/3600</f>
        <v>14.8332</v>
      </c>
      <c r="AN20" s="69" t="n">
        <f aca="false">J20+AF20</f>
        <v>43260.9768</v>
      </c>
      <c r="AO20" s="67"/>
      <c r="AP20" s="67"/>
      <c r="AQ20" s="70" t="n">
        <f aca="false">AJ20/Z20</f>
        <v>1.01603098199326</v>
      </c>
      <c r="AR20" s="71" t="n">
        <f aca="false">AK20/AA20</f>
        <v>0.635818192109583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2x'!E21</f>
        <v>11102.3376</v>
      </c>
      <c r="F21" s="76" t="n">
        <f aca="false">'[1]RA HEVC 2x'!F21</f>
        <v>33.8561</v>
      </c>
      <c r="G21" s="76" t="n">
        <f aca="false">'[1]RA HEVC 2x'!G21</f>
        <v>39.0917</v>
      </c>
      <c r="H21" s="77" t="n">
        <f aca="false">'[1]RA HEVC 2x'!H21</f>
        <v>38.9309</v>
      </c>
      <c r="I21" s="66"/>
      <c r="J21" s="75" t="n">
        <v>11099.7008</v>
      </c>
      <c r="K21" s="76" t="n">
        <v>33.8555</v>
      </c>
      <c r="L21" s="76" t="n">
        <v>39.0877</v>
      </c>
      <c r="M21" s="77" t="n">
        <v>38.9309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1579.752</v>
      </c>
      <c r="W21" s="76" t="n">
        <f aca="false">'[1]RA HEVC 2x'!W21</f>
        <v>36.0586</v>
      </c>
      <c r="X21" s="76" t="n">
        <f aca="false">'[1]RA HEVC 2x'!X21</f>
        <v>41.2924</v>
      </c>
      <c r="Y21" s="76" t="n">
        <f aca="false">'[1]RA HEVC 2x'!Y21</f>
        <v>41.2704</v>
      </c>
      <c r="Z21" s="75" t="n">
        <f aca="false">'[1]RA HEVC 2x'!Z21</f>
        <v>34608.34</v>
      </c>
      <c r="AA21" s="76" t="n">
        <f aca="false">'[1]RA HEVC 2x'!AA21</f>
        <v>125.37</v>
      </c>
      <c r="AB21" s="76" t="n">
        <f aca="false">'[1]RA HEVC 2x'!AB21</f>
        <v>0</v>
      </c>
      <c r="AC21" s="78" t="n">
        <f aca="false">Z21/3600</f>
        <v>9.61342777777778</v>
      </c>
      <c r="AD21" s="79" t="n">
        <f aca="false">E21+V21</f>
        <v>12682.0896</v>
      </c>
      <c r="AE21" s="67"/>
      <c r="AF21" s="75" t="n">
        <v>1579.752</v>
      </c>
      <c r="AG21" s="76" t="n">
        <v>36.0586</v>
      </c>
      <c r="AH21" s="76" t="n">
        <v>41.2924</v>
      </c>
      <c r="AI21" s="76" t="n">
        <v>41.2704</v>
      </c>
      <c r="AJ21" s="75" t="n">
        <v>35028.08</v>
      </c>
      <c r="AK21" s="76" t="n">
        <v>80.64</v>
      </c>
      <c r="AL21" s="76" t="n">
        <f aca="false">AB21</f>
        <v>0</v>
      </c>
      <c r="AM21" s="78" t="n">
        <f aca="false">AJ21/3600</f>
        <v>9.73002222222222</v>
      </c>
      <c r="AN21" s="79" t="n">
        <f aca="false">J21+AF21</f>
        <v>12679.4528</v>
      </c>
      <c r="AO21" s="67"/>
      <c r="AP21" s="67"/>
      <c r="AQ21" s="80" t="n">
        <f aca="false">AJ21/Z21</f>
        <v>1.01212829046409</v>
      </c>
      <c r="AR21" s="81" t="n">
        <f aca="false">AK21/AA21</f>
        <v>0.6432160804020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2x'!E22</f>
        <v>4031.4152</v>
      </c>
      <c r="F22" s="76" t="n">
        <f aca="false">'[1]RA HEVC 2x'!F22</f>
        <v>31.2443</v>
      </c>
      <c r="G22" s="76" t="n">
        <f aca="false">'[1]RA HEVC 2x'!G22</f>
        <v>38.0294</v>
      </c>
      <c r="H22" s="77" t="n">
        <f aca="false">'[1]RA HEVC 2x'!H22</f>
        <v>37.9725</v>
      </c>
      <c r="I22" s="66"/>
      <c r="J22" s="75" t="n">
        <v>4029.4864</v>
      </c>
      <c r="K22" s="76" t="n">
        <v>31.2437</v>
      </c>
      <c r="L22" s="76" t="n">
        <v>38.0231</v>
      </c>
      <c r="M22" s="77" t="n">
        <v>37.982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674.204</v>
      </c>
      <c r="W22" s="76" t="n">
        <f aca="false">'[1]RA HEVC 2x'!W22</f>
        <v>32.4937</v>
      </c>
      <c r="X22" s="76" t="n">
        <f aca="false">'[1]RA HEVC 2x'!X22</f>
        <v>39.8355</v>
      </c>
      <c r="Y22" s="76" t="n">
        <f aca="false">'[1]RA HEVC 2x'!Y22</f>
        <v>39.8846</v>
      </c>
      <c r="Z22" s="75" t="n">
        <f aca="false">'[1]RA HEVC 2x'!Z22</f>
        <v>30275.85</v>
      </c>
      <c r="AA22" s="76" t="n">
        <f aca="false">'[1]RA HEVC 2x'!AA22</f>
        <v>112.66</v>
      </c>
      <c r="AB22" s="76" t="n">
        <f aca="false">'[1]RA HEVC 2x'!AB22</f>
        <v>0</v>
      </c>
      <c r="AC22" s="78" t="n">
        <f aca="false">Z22/3600</f>
        <v>8.40995833333333</v>
      </c>
      <c r="AD22" s="79" t="n">
        <f aca="false">E22+V22</f>
        <v>4705.6192</v>
      </c>
      <c r="AE22" s="67"/>
      <c r="AF22" s="75" t="n">
        <v>674.204</v>
      </c>
      <c r="AG22" s="76" t="n">
        <v>32.4937</v>
      </c>
      <c r="AH22" s="76" t="n">
        <v>39.8355</v>
      </c>
      <c r="AI22" s="76" t="n">
        <v>39.8846</v>
      </c>
      <c r="AJ22" s="75" t="n">
        <v>29855.98</v>
      </c>
      <c r="AK22" s="76" t="n">
        <v>71.28</v>
      </c>
      <c r="AL22" s="76" t="n">
        <f aca="false">AB22</f>
        <v>0</v>
      </c>
      <c r="AM22" s="78" t="n">
        <f aca="false">AJ22/3600</f>
        <v>8.29332777777778</v>
      </c>
      <c r="AN22" s="79" t="n">
        <f aca="false">J22+AF22</f>
        <v>4703.6904</v>
      </c>
      <c r="AO22" s="67"/>
      <c r="AP22" s="67"/>
      <c r="AQ22" s="80" t="n">
        <f aca="false">AJ22/Z22</f>
        <v>0.986131850963722</v>
      </c>
      <c r="AR22" s="81" t="n">
        <f aca="false">AK22/AA22</f>
        <v>0.632700159772768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2x'!E23</f>
        <v>1322.7368</v>
      </c>
      <c r="F23" s="85" t="n">
        <f aca="false">'[1]RA HEVC 2x'!F23</f>
        <v>28.4774</v>
      </c>
      <c r="G23" s="85" t="n">
        <f aca="false">'[1]RA HEVC 2x'!G23</f>
        <v>37.3208</v>
      </c>
      <c r="H23" s="86" t="n">
        <f aca="false">'[1]RA HEVC 2x'!H23</f>
        <v>37.3407</v>
      </c>
      <c r="I23" s="66"/>
      <c r="J23" s="84" t="n">
        <v>1321.6904</v>
      </c>
      <c r="K23" s="85" t="n">
        <v>28.4771</v>
      </c>
      <c r="L23" s="85" t="n">
        <v>37.3171</v>
      </c>
      <c r="M23" s="86" t="n">
        <v>37.3441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267.8736</v>
      </c>
      <c r="W23" s="85" t="n">
        <f aca="false">'[1]RA HEVC 2x'!W23</f>
        <v>29.411</v>
      </c>
      <c r="X23" s="85" t="n">
        <f aca="false">'[1]RA HEVC 2x'!X23</f>
        <v>38.7382</v>
      </c>
      <c r="Y23" s="85" t="n">
        <f aca="false">'[1]RA HEVC 2x'!Y23</f>
        <v>38.8985</v>
      </c>
      <c r="Z23" s="84" t="n">
        <f aca="false">'[1]RA HEVC 2x'!Z23</f>
        <v>27846.29</v>
      </c>
      <c r="AA23" s="85" t="n">
        <f aca="false">'[1]RA HEVC 2x'!AA23</f>
        <v>102.46</v>
      </c>
      <c r="AB23" s="85" t="n">
        <f aca="false">'[1]RA HEVC 2x'!AB23</f>
        <v>0</v>
      </c>
      <c r="AC23" s="89" t="n">
        <f aca="false">Z23/3600</f>
        <v>7.73508055555556</v>
      </c>
      <c r="AD23" s="79" t="n">
        <f aca="false">E23+V23</f>
        <v>1590.6104</v>
      </c>
      <c r="AE23" s="67"/>
      <c r="AF23" s="84" t="n">
        <v>267.8736</v>
      </c>
      <c r="AG23" s="85" t="n">
        <v>29.411</v>
      </c>
      <c r="AH23" s="85" t="n">
        <v>38.7382</v>
      </c>
      <c r="AI23" s="85" t="n">
        <v>38.8985</v>
      </c>
      <c r="AJ23" s="84" t="n">
        <v>27167.6</v>
      </c>
      <c r="AK23" s="85" t="n">
        <v>101.83</v>
      </c>
      <c r="AL23" s="85" t="n">
        <f aca="false">AB23</f>
        <v>0</v>
      </c>
      <c r="AM23" s="89" t="n">
        <f aca="false">AJ23/3600</f>
        <v>7.54655555555556</v>
      </c>
      <c r="AN23" s="79" t="n">
        <f aca="false">J23+AF23</f>
        <v>1589.564</v>
      </c>
      <c r="AO23" s="67"/>
      <c r="AP23" s="67"/>
      <c r="AQ23" s="90" t="n">
        <f aca="false">AJ23/Z23</f>
        <v>0.975627273866644</v>
      </c>
      <c r="AR23" s="91" t="n">
        <f aca="false">AK23/AA23</f>
        <v>0.993851259027913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2x'!E24</f>
        <v>3573.9536</v>
      </c>
      <c r="F24" s="64" t="n">
        <f aca="false">'[1]RA HEVC 2x'!F24</f>
        <v>42.6864</v>
      </c>
      <c r="G24" s="64" t="n">
        <f aca="false">'[1]RA HEVC 2x'!G24</f>
        <v>44.9721</v>
      </c>
      <c r="H24" s="65" t="n">
        <f aca="false">'[1]RA HEVC 2x'!H24</f>
        <v>48.7223</v>
      </c>
      <c r="I24" s="66"/>
      <c r="J24" s="63" t="n">
        <v>3566.2968</v>
      </c>
      <c r="K24" s="64" t="n">
        <v>42.686</v>
      </c>
      <c r="L24" s="64" t="n">
        <v>44.9686</v>
      </c>
      <c r="M24" s="65" t="n">
        <v>48.7029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1301.5648</v>
      </c>
      <c r="W24" s="64" t="n">
        <f aca="false">'[1]RA HEVC 2x'!W24</f>
        <v>43.9196</v>
      </c>
      <c r="X24" s="64" t="n">
        <f aca="false">'[1]RA HEVC 2x'!X24</f>
        <v>46.4925</v>
      </c>
      <c r="Y24" s="64" t="n">
        <f aca="false">'[1]RA HEVC 2x'!Y24</f>
        <v>48.3035</v>
      </c>
      <c r="Z24" s="63" t="n">
        <f aca="false">'[1]RA HEVC 2x'!Z24</f>
        <v>35286.41</v>
      </c>
      <c r="AA24" s="64" t="n">
        <f aca="false">'[1]RA HEVC 2x'!AA24</f>
        <v>121.27</v>
      </c>
      <c r="AB24" s="64" t="n">
        <f aca="false">'[1]RA HEVC 2x'!AB24</f>
        <v>0</v>
      </c>
      <c r="AC24" s="68" t="n">
        <f aca="false">Z24/3600</f>
        <v>9.80178055555556</v>
      </c>
      <c r="AD24" s="69" t="n">
        <f aca="false">E24+V24</f>
        <v>4875.5184</v>
      </c>
      <c r="AE24" s="67"/>
      <c r="AF24" s="63" t="n">
        <v>1301.5648</v>
      </c>
      <c r="AG24" s="64" t="n">
        <v>43.9196</v>
      </c>
      <c r="AH24" s="64" t="n">
        <v>46.4925</v>
      </c>
      <c r="AI24" s="64" t="n">
        <v>48.3035</v>
      </c>
      <c r="AJ24" s="63" t="n">
        <v>35503.76</v>
      </c>
      <c r="AK24" s="64" t="n">
        <v>120.48</v>
      </c>
      <c r="AL24" s="64" t="n">
        <f aca="false">AB24</f>
        <v>0</v>
      </c>
      <c r="AM24" s="68" t="n">
        <f aca="false">AJ24/3600</f>
        <v>9.86215555555556</v>
      </c>
      <c r="AN24" s="69" t="n">
        <f aca="false">J24+AF24</f>
        <v>4867.8616</v>
      </c>
      <c r="AO24" s="67"/>
      <c r="AP24" s="67"/>
      <c r="AQ24" s="70" t="n">
        <f aca="false">AJ24/Z24</f>
        <v>1.00615959515292</v>
      </c>
      <c r="AR24" s="71" t="n">
        <f aca="false">AK24/AA24</f>
        <v>0.993485610620929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2x'!E25</f>
        <v>1481.2672</v>
      </c>
      <c r="F25" s="76" t="n">
        <f aca="false">'[1]RA HEVC 2x'!F25</f>
        <v>40.8317</v>
      </c>
      <c r="G25" s="76" t="n">
        <f aca="false">'[1]RA HEVC 2x'!G25</f>
        <v>43.8382</v>
      </c>
      <c r="H25" s="77" t="n">
        <f aca="false">'[1]RA HEVC 2x'!H25</f>
        <v>46.9344</v>
      </c>
      <c r="I25" s="66"/>
      <c r="J25" s="75" t="n">
        <v>1476.0184</v>
      </c>
      <c r="K25" s="76" t="n">
        <v>40.8303</v>
      </c>
      <c r="L25" s="76" t="n">
        <v>43.8243</v>
      </c>
      <c r="M25" s="77" t="n">
        <v>46.9145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642.0416</v>
      </c>
      <c r="W25" s="76" t="n">
        <f aca="false">'[1]RA HEVC 2x'!W25</f>
        <v>40.8925</v>
      </c>
      <c r="X25" s="76" t="n">
        <f aca="false">'[1]RA HEVC 2x'!X25</f>
        <v>44.4723</v>
      </c>
      <c r="Y25" s="76" t="n">
        <f aca="false">'[1]RA HEVC 2x'!Y25</f>
        <v>46.0059</v>
      </c>
      <c r="Z25" s="75" t="n">
        <f aca="false">'[1]RA HEVC 2x'!Z25</f>
        <v>42999.8</v>
      </c>
      <c r="AA25" s="76" t="n">
        <f aca="false">'[1]RA HEVC 2x'!AA25</f>
        <v>119.72</v>
      </c>
      <c r="AB25" s="76" t="n">
        <f aca="false">'[1]RA HEVC 2x'!AB25</f>
        <v>0</v>
      </c>
      <c r="AC25" s="78" t="n">
        <f aca="false">Z25/3600</f>
        <v>11.9443888888889</v>
      </c>
      <c r="AD25" s="79" t="n">
        <f aca="false">E25+V25</f>
        <v>2123.3088</v>
      </c>
      <c r="AE25" s="67"/>
      <c r="AF25" s="75" t="n">
        <v>642.0416</v>
      </c>
      <c r="AG25" s="76" t="n">
        <v>40.8925</v>
      </c>
      <c r="AH25" s="76" t="n">
        <v>44.4723</v>
      </c>
      <c r="AI25" s="76" t="n">
        <v>46.0059</v>
      </c>
      <c r="AJ25" s="75" t="n">
        <v>42733.96</v>
      </c>
      <c r="AK25" s="76" t="n">
        <v>79.45</v>
      </c>
      <c r="AL25" s="76" t="n">
        <f aca="false">AB25</f>
        <v>0</v>
      </c>
      <c r="AM25" s="78" t="n">
        <f aca="false">AJ25/3600</f>
        <v>11.8705444444444</v>
      </c>
      <c r="AN25" s="79" t="n">
        <f aca="false">J25+AF25</f>
        <v>2118.06</v>
      </c>
      <c r="AO25" s="67"/>
      <c r="AP25" s="67"/>
      <c r="AQ25" s="80" t="n">
        <f aca="false">AJ25/Z25</f>
        <v>0.993817645663468</v>
      </c>
      <c r="AR25" s="81" t="n">
        <f aca="false">AK25/AA25</f>
        <v>0.66363180755095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2x'!E26</f>
        <v>674.4296</v>
      </c>
      <c r="F26" s="76" t="n">
        <f aca="false">'[1]RA HEVC 2x'!F26</f>
        <v>38.5906</v>
      </c>
      <c r="G26" s="76" t="n">
        <f aca="false">'[1]RA HEVC 2x'!G26</f>
        <v>42.7434</v>
      </c>
      <c r="H26" s="77" t="n">
        <f aca="false">'[1]RA HEVC 2x'!H26</f>
        <v>45.2983</v>
      </c>
      <c r="I26" s="66"/>
      <c r="J26" s="75" t="n">
        <v>672.5088</v>
      </c>
      <c r="K26" s="76" t="n">
        <v>38.5842</v>
      </c>
      <c r="L26" s="76" t="n">
        <v>42.7181</v>
      </c>
      <c r="M26" s="77" t="n">
        <v>45.3026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323.6776</v>
      </c>
      <c r="W26" s="76" t="n">
        <f aca="false">'[1]RA HEVC 2x'!W26</f>
        <v>37.7938</v>
      </c>
      <c r="X26" s="76" t="n">
        <f aca="false">'[1]RA HEVC 2x'!X26</f>
        <v>42.696</v>
      </c>
      <c r="Y26" s="76" t="n">
        <f aca="false">'[1]RA HEVC 2x'!Y26</f>
        <v>44.059</v>
      </c>
      <c r="Z26" s="75" t="n">
        <f aca="false">'[1]RA HEVC 2x'!Z26</f>
        <v>28981.7</v>
      </c>
      <c r="AA26" s="76" t="n">
        <f aca="false">'[1]RA HEVC 2x'!AA26</f>
        <v>99.46</v>
      </c>
      <c r="AB26" s="76" t="n">
        <f aca="false">'[1]RA HEVC 2x'!AB26</f>
        <v>0</v>
      </c>
      <c r="AC26" s="78" t="n">
        <f aca="false">Z26/3600</f>
        <v>8.05047222222222</v>
      </c>
      <c r="AD26" s="79" t="n">
        <f aca="false">E26+V26</f>
        <v>998.1072</v>
      </c>
      <c r="AE26" s="67"/>
      <c r="AF26" s="75" t="n">
        <v>323.6776</v>
      </c>
      <c r="AG26" s="76" t="n">
        <v>37.7938</v>
      </c>
      <c r="AH26" s="76" t="n">
        <v>42.696</v>
      </c>
      <c r="AI26" s="76" t="n">
        <v>44.059</v>
      </c>
      <c r="AJ26" s="75" t="n">
        <v>29492.78</v>
      </c>
      <c r="AK26" s="76" t="n">
        <v>69.17</v>
      </c>
      <c r="AL26" s="76" t="n">
        <f aca="false">AB26</f>
        <v>0</v>
      </c>
      <c r="AM26" s="78" t="n">
        <f aca="false">AJ26/3600</f>
        <v>8.19243888888889</v>
      </c>
      <c r="AN26" s="79" t="n">
        <f aca="false">J26+AF26</f>
        <v>996.1864</v>
      </c>
      <c r="AO26" s="67"/>
      <c r="AP26" s="67"/>
      <c r="AQ26" s="80" t="n">
        <f aca="false">AJ26/Z26</f>
        <v>1.0176345763016</v>
      </c>
      <c r="AR26" s="81" t="n">
        <f aca="false">AK26/AA26</f>
        <v>0.695455459481199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2x'!E27</f>
        <v>330.9152</v>
      </c>
      <c r="F27" s="85" t="n">
        <f aca="false">'[1]RA HEVC 2x'!F27</f>
        <v>36.2244</v>
      </c>
      <c r="G27" s="85" t="n">
        <f aca="false">'[1]RA HEVC 2x'!G27</f>
        <v>41.8202</v>
      </c>
      <c r="H27" s="86" t="n">
        <f aca="false">'[1]RA HEVC 2x'!H27</f>
        <v>44.0464</v>
      </c>
      <c r="I27" s="66"/>
      <c r="J27" s="84" t="n">
        <v>329.9472</v>
      </c>
      <c r="K27" s="85" t="n">
        <v>36.2191</v>
      </c>
      <c r="L27" s="85" t="n">
        <v>41.7946</v>
      </c>
      <c r="M27" s="86" t="n">
        <v>44.0472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165.8528</v>
      </c>
      <c r="W27" s="85" t="n">
        <f aca="false">'[1]RA HEVC 2x'!W27</f>
        <v>34.8506</v>
      </c>
      <c r="X27" s="85" t="n">
        <f aca="false">'[1]RA HEVC 2x'!X27</f>
        <v>41.3055</v>
      </c>
      <c r="Y27" s="85" t="n">
        <f aca="false">'[1]RA HEVC 2x'!Y27</f>
        <v>42.555</v>
      </c>
      <c r="Z27" s="84" t="n">
        <f aca="false">'[1]RA HEVC 2x'!Z27</f>
        <v>27546.05</v>
      </c>
      <c r="AA27" s="85" t="n">
        <f aca="false">'[1]RA HEVC 2x'!AA27</f>
        <v>95.58</v>
      </c>
      <c r="AB27" s="85" t="n">
        <f aca="false">'[1]RA HEVC 2x'!AB27</f>
        <v>0</v>
      </c>
      <c r="AC27" s="89" t="n">
        <f aca="false">Z27/3600</f>
        <v>7.65168055555556</v>
      </c>
      <c r="AD27" s="79" t="n">
        <f aca="false">E27+V27</f>
        <v>496.768</v>
      </c>
      <c r="AE27" s="67"/>
      <c r="AF27" s="84" t="n">
        <v>165.8528</v>
      </c>
      <c r="AG27" s="85" t="n">
        <v>34.8506</v>
      </c>
      <c r="AH27" s="85" t="n">
        <v>41.3055</v>
      </c>
      <c r="AI27" s="85" t="n">
        <v>42.555</v>
      </c>
      <c r="AJ27" s="84" t="n">
        <v>27855.84</v>
      </c>
      <c r="AK27" s="85" t="n">
        <v>66.38</v>
      </c>
      <c r="AL27" s="85" t="n">
        <f aca="false">AB27</f>
        <v>0</v>
      </c>
      <c r="AM27" s="89" t="n">
        <f aca="false">AJ27/3600</f>
        <v>7.73773333333333</v>
      </c>
      <c r="AN27" s="79" t="n">
        <f aca="false">J27+AF27</f>
        <v>495.8</v>
      </c>
      <c r="AO27" s="67"/>
      <c r="AP27" s="67"/>
      <c r="AQ27" s="90" t="n">
        <f aca="false">AJ27/Z27</f>
        <v>1.01124625853798</v>
      </c>
      <c r="AR27" s="91" t="n">
        <f aca="false">AK27/AA27</f>
        <v>0.694496756643649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2x'!E28</f>
        <v>8742.4448</v>
      </c>
      <c r="F28" s="64" t="n">
        <f aca="false">'[1]RA HEVC 2x'!F28</f>
        <v>42.5945</v>
      </c>
      <c r="G28" s="64" t="n">
        <f aca="false">'[1]RA HEVC 2x'!G28</f>
        <v>45.1944</v>
      </c>
      <c r="H28" s="65" t="n">
        <f aca="false">'[1]RA HEVC 2x'!H28</f>
        <v>46.2626</v>
      </c>
      <c r="I28" s="66"/>
      <c r="J28" s="63" t="n">
        <v>8729.4512</v>
      </c>
      <c r="K28" s="64" t="n">
        <v>42.5929</v>
      </c>
      <c r="L28" s="64" t="n">
        <v>45.184</v>
      </c>
      <c r="M28" s="65" t="n">
        <v>46.2524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3241.2776</v>
      </c>
      <c r="W28" s="64" t="n">
        <f aca="false">'[1]RA HEVC 2x'!W28</f>
        <v>41.7475</v>
      </c>
      <c r="X28" s="64" t="n">
        <f aca="false">'[1]RA HEVC 2x'!X28</f>
        <v>45.1194</v>
      </c>
      <c r="Y28" s="64" t="n">
        <f aca="false">'[1]RA HEVC 2x'!Y28</f>
        <v>45.488</v>
      </c>
      <c r="Z28" s="63" t="n">
        <f aca="false">'[1]RA HEVC 2x'!Z28</f>
        <v>39275.52</v>
      </c>
      <c r="AA28" s="64" t="n">
        <f aca="false">'[1]RA HEVC 2x'!AA28</f>
        <v>136.83</v>
      </c>
      <c r="AB28" s="64" t="n">
        <f aca="false">'[1]RA HEVC 2x'!AB28</f>
        <v>0</v>
      </c>
      <c r="AC28" s="68" t="n">
        <f aca="false">Z28/3600</f>
        <v>10.9098666666667</v>
      </c>
      <c r="AD28" s="69" t="n">
        <f aca="false">E28+V28</f>
        <v>11983.7224</v>
      </c>
      <c r="AE28" s="67"/>
      <c r="AF28" s="63" t="n">
        <v>3241.2776</v>
      </c>
      <c r="AG28" s="64" t="n">
        <v>41.7475</v>
      </c>
      <c r="AH28" s="64" t="n">
        <v>45.1194</v>
      </c>
      <c r="AI28" s="64" t="n">
        <v>45.488</v>
      </c>
      <c r="AJ28" s="63" t="n">
        <v>39445.82</v>
      </c>
      <c r="AK28" s="64" t="n">
        <v>117.37</v>
      </c>
      <c r="AL28" s="64" t="n">
        <f aca="false">AB28</f>
        <v>0</v>
      </c>
      <c r="AM28" s="68" t="n">
        <f aca="false">AJ28/3600</f>
        <v>10.9571722222222</v>
      </c>
      <c r="AN28" s="69" t="n">
        <f aca="false">J28+AF28</f>
        <v>11970.7288</v>
      </c>
      <c r="AO28" s="67"/>
      <c r="AP28" s="67"/>
      <c r="AQ28" s="70" t="n">
        <f aca="false">AJ28/Z28</f>
        <v>1.00433603425238</v>
      </c>
      <c r="AR28" s="71" t="n">
        <f aca="false">AK28/AA28</f>
        <v>0.857779726668128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2x'!E29</f>
        <v>3985.284</v>
      </c>
      <c r="F29" s="76" t="n">
        <f aca="false">'[1]RA HEVC 2x'!F29</f>
        <v>39.6761</v>
      </c>
      <c r="G29" s="76" t="n">
        <f aca="false">'[1]RA HEVC 2x'!G29</f>
        <v>43.3562</v>
      </c>
      <c r="H29" s="77" t="n">
        <f aca="false">'[1]RA HEVC 2x'!H29</f>
        <v>44.0501</v>
      </c>
      <c r="I29" s="66"/>
      <c r="J29" s="75" t="n">
        <v>3984.0296</v>
      </c>
      <c r="K29" s="76" t="n">
        <v>39.6772</v>
      </c>
      <c r="L29" s="76" t="n">
        <v>43.3493</v>
      </c>
      <c r="M29" s="77" t="n">
        <v>44.0507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1699.0848</v>
      </c>
      <c r="W29" s="76" t="n">
        <f aca="false">'[1]RA HEVC 2x'!W29</f>
        <v>38.4437</v>
      </c>
      <c r="X29" s="76" t="n">
        <f aca="false">'[1]RA HEVC 2x'!X29</f>
        <v>42.7969</v>
      </c>
      <c r="Y29" s="76" t="n">
        <f aca="false">'[1]RA HEVC 2x'!Y29</f>
        <v>43.0225</v>
      </c>
      <c r="Z29" s="75" t="n">
        <f aca="false">'[1]RA HEVC 2x'!Z29</f>
        <v>45002.91</v>
      </c>
      <c r="AA29" s="76" t="n">
        <f aca="false">'[1]RA HEVC 2x'!AA29</f>
        <v>125.36</v>
      </c>
      <c r="AB29" s="76" t="n">
        <f aca="false">'[1]RA HEVC 2x'!AB29</f>
        <v>0</v>
      </c>
      <c r="AC29" s="78" t="n">
        <f aca="false">Z29/3600</f>
        <v>12.5008083333333</v>
      </c>
      <c r="AD29" s="79" t="n">
        <f aca="false">E29+V29</f>
        <v>5684.3688</v>
      </c>
      <c r="AE29" s="67"/>
      <c r="AF29" s="75" t="n">
        <v>1699.0848</v>
      </c>
      <c r="AG29" s="76" t="n">
        <v>38.4437</v>
      </c>
      <c r="AH29" s="76" t="n">
        <v>42.7969</v>
      </c>
      <c r="AI29" s="76" t="n">
        <v>43.0225</v>
      </c>
      <c r="AJ29" s="75" t="n">
        <v>33068.7</v>
      </c>
      <c r="AK29" s="76" t="n">
        <v>88.3</v>
      </c>
      <c r="AL29" s="76" t="n">
        <f aca="false">AB29</f>
        <v>0</v>
      </c>
      <c r="AM29" s="78" t="n">
        <f aca="false">AJ29/3600</f>
        <v>9.18575</v>
      </c>
      <c r="AN29" s="79" t="n">
        <f aca="false">J29+AF29</f>
        <v>5683.1144</v>
      </c>
      <c r="AO29" s="67"/>
      <c r="AP29" s="67"/>
      <c r="AQ29" s="80" t="n">
        <f aca="false">AJ29/Z29</f>
        <v>0.734812482126156</v>
      </c>
      <c r="AR29" s="81" t="n">
        <f aca="false">AK29/AA29</f>
        <v>0.70437141033822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2x'!E30</f>
        <v>1981.6904</v>
      </c>
      <c r="F30" s="76" t="n">
        <f aca="false">'[1]RA HEVC 2x'!F30</f>
        <v>36.7986</v>
      </c>
      <c r="G30" s="76" t="n">
        <f aca="false">'[1]RA HEVC 2x'!G30</f>
        <v>41.8458</v>
      </c>
      <c r="H30" s="77" t="n">
        <f aca="false">'[1]RA HEVC 2x'!H30</f>
        <v>42.2222</v>
      </c>
      <c r="I30" s="66"/>
      <c r="J30" s="75" t="n">
        <v>1981.4712</v>
      </c>
      <c r="K30" s="76" t="n">
        <v>36.7999</v>
      </c>
      <c r="L30" s="76" t="n">
        <v>41.829</v>
      </c>
      <c r="M30" s="77" t="n">
        <v>42.2248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913.3464</v>
      </c>
      <c r="W30" s="76" t="n">
        <f aca="false">'[1]RA HEVC 2x'!W30</f>
        <v>35.2248</v>
      </c>
      <c r="X30" s="76" t="n">
        <f aca="false">'[1]RA HEVC 2x'!X30</f>
        <v>40.9565</v>
      </c>
      <c r="Y30" s="76" t="n">
        <f aca="false">'[1]RA HEVC 2x'!Y30</f>
        <v>41.0789</v>
      </c>
      <c r="Z30" s="75" t="n">
        <f aca="false">'[1]RA HEVC 2x'!Z30</f>
        <v>40830.47</v>
      </c>
      <c r="AA30" s="76" t="n">
        <f aca="false">'[1]RA HEVC 2x'!AA30</f>
        <v>108.61</v>
      </c>
      <c r="AB30" s="76" t="n">
        <f aca="false">'[1]RA HEVC 2x'!AB30</f>
        <v>0</v>
      </c>
      <c r="AC30" s="78" t="n">
        <f aca="false">Z30/3600</f>
        <v>11.3417972222222</v>
      </c>
      <c r="AD30" s="79" t="n">
        <f aca="false">E30+V30</f>
        <v>2895.0368</v>
      </c>
      <c r="AE30" s="67"/>
      <c r="AF30" s="75" t="n">
        <v>913.3464</v>
      </c>
      <c r="AG30" s="76" t="n">
        <v>35.2248</v>
      </c>
      <c r="AH30" s="76" t="n">
        <v>40.9565</v>
      </c>
      <c r="AI30" s="76" t="n">
        <v>41.0789</v>
      </c>
      <c r="AJ30" s="75" t="n">
        <v>40513.53</v>
      </c>
      <c r="AK30" s="76" t="n">
        <v>75.03</v>
      </c>
      <c r="AL30" s="76" t="n">
        <f aca="false">AB30</f>
        <v>0</v>
      </c>
      <c r="AM30" s="78" t="n">
        <f aca="false">AJ30/3600</f>
        <v>11.2537583333333</v>
      </c>
      <c r="AN30" s="79" t="n">
        <f aca="false">J30+AF30</f>
        <v>2894.8176</v>
      </c>
      <c r="AO30" s="67"/>
      <c r="AP30" s="67"/>
      <c r="AQ30" s="80" t="n">
        <f aca="false">AJ30/Z30</f>
        <v>0.992237659767326</v>
      </c>
      <c r="AR30" s="81" t="n">
        <f aca="false">AK30/AA30</f>
        <v>0.69082036644876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2x'!E31</f>
        <v>1017.3936</v>
      </c>
      <c r="F31" s="85" t="n">
        <f aca="false">'[1]RA HEVC 2x'!F31</f>
        <v>33.9574</v>
      </c>
      <c r="G31" s="85" t="n">
        <f aca="false">'[1]RA HEVC 2x'!G31</f>
        <v>40.7429</v>
      </c>
      <c r="H31" s="86" t="n">
        <f aca="false">'[1]RA HEVC 2x'!H31</f>
        <v>40.9381</v>
      </c>
      <c r="I31" s="66"/>
      <c r="J31" s="84" t="n">
        <v>1017.384</v>
      </c>
      <c r="K31" s="85" t="n">
        <v>33.9561</v>
      </c>
      <c r="L31" s="85" t="n">
        <v>40.727</v>
      </c>
      <c r="M31" s="86" t="n">
        <v>40.943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473.0552</v>
      </c>
      <c r="W31" s="85" t="n">
        <f aca="false">'[1]RA HEVC 2x'!W31</f>
        <v>32.0511</v>
      </c>
      <c r="X31" s="85" t="n">
        <f aca="false">'[1]RA HEVC 2x'!X31</f>
        <v>39.6189</v>
      </c>
      <c r="Y31" s="85" t="n">
        <f aca="false">'[1]RA HEVC 2x'!Y31</f>
        <v>39.5929</v>
      </c>
      <c r="Z31" s="84" t="n">
        <f aca="false">'[1]RA HEVC 2x'!Z31</f>
        <v>38542.14</v>
      </c>
      <c r="AA31" s="85" t="n">
        <f aca="false">'[1]RA HEVC 2x'!AA31</f>
        <v>105.82</v>
      </c>
      <c r="AB31" s="85" t="n">
        <f aca="false">'[1]RA HEVC 2x'!AB31</f>
        <v>0</v>
      </c>
      <c r="AC31" s="89" t="n">
        <f aca="false">Z31/3600</f>
        <v>10.70615</v>
      </c>
      <c r="AD31" s="79" t="n">
        <f aca="false">E31+V31</f>
        <v>1490.4488</v>
      </c>
      <c r="AE31" s="67"/>
      <c r="AF31" s="84" t="n">
        <v>473.0552</v>
      </c>
      <c r="AG31" s="85" t="n">
        <v>32.0511</v>
      </c>
      <c r="AH31" s="85" t="n">
        <v>39.6189</v>
      </c>
      <c r="AI31" s="85" t="n">
        <v>39.5929</v>
      </c>
      <c r="AJ31" s="84" t="n">
        <v>28601.19</v>
      </c>
      <c r="AK31" s="85" t="n">
        <v>75</v>
      </c>
      <c r="AL31" s="85" t="n">
        <f aca="false">AB31</f>
        <v>0</v>
      </c>
      <c r="AM31" s="89" t="n">
        <f aca="false">AJ31/3600</f>
        <v>7.944775</v>
      </c>
      <c r="AN31" s="79" t="n">
        <f aca="false">J31+AF31</f>
        <v>1490.4392</v>
      </c>
      <c r="AO31" s="67"/>
      <c r="AP31" s="67"/>
      <c r="AQ31" s="90" t="n">
        <f aca="false">AJ31/Z31</f>
        <v>0.742075816236462</v>
      </c>
      <c r="AR31" s="91" t="n">
        <f aca="false">AK31/AA31</f>
        <v>0.708750708750709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2x'!E32</f>
        <v>84087.708</v>
      </c>
      <c r="F32" s="64" t="n">
        <f aca="false">'[1]RA HEVC 2x'!F32</f>
        <v>37.7946</v>
      </c>
      <c r="G32" s="64" t="n">
        <f aca="false">'[1]RA HEVC 2x'!G32</f>
        <v>37.3719</v>
      </c>
      <c r="H32" s="65" t="n">
        <f aca="false">'[1]RA HEVC 2x'!H32</f>
        <v>40.662</v>
      </c>
      <c r="I32" s="66"/>
      <c r="J32" s="63" t="n">
        <v>84040.5</v>
      </c>
      <c r="K32" s="64" t="n">
        <v>37.7932</v>
      </c>
      <c r="L32" s="64" t="n">
        <v>37.372</v>
      </c>
      <c r="M32" s="65" t="n">
        <v>40.6617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26054.2984</v>
      </c>
      <c r="W32" s="64" t="n">
        <f aca="false">'[1]RA HEVC 2x'!W32</f>
        <v>39.0939</v>
      </c>
      <c r="X32" s="64" t="n">
        <f aca="false">'[1]RA HEVC 2x'!X32</f>
        <v>39.2299</v>
      </c>
      <c r="Y32" s="64" t="n">
        <f aca="false">'[1]RA HEVC 2x'!Y32</f>
        <v>42.2362</v>
      </c>
      <c r="Z32" s="63" t="n">
        <f aca="false">'[1]RA HEVC 2x'!Z32</f>
        <v>77447.76</v>
      </c>
      <c r="AA32" s="64" t="n">
        <f aca="false">'[1]RA HEVC 2x'!AA32</f>
        <v>172.99</v>
      </c>
      <c r="AB32" s="64" t="n">
        <f aca="false">'[1]RA HEVC 2x'!AB32</f>
        <v>0</v>
      </c>
      <c r="AC32" s="68" t="n">
        <f aca="false">Z32/3600</f>
        <v>21.5132666666667</v>
      </c>
      <c r="AD32" s="69" t="n">
        <f aca="false">E32+V32</f>
        <v>110142.0064</v>
      </c>
      <c r="AE32" s="67"/>
      <c r="AF32" s="63" t="n">
        <v>26054.2984</v>
      </c>
      <c r="AG32" s="64" t="n">
        <v>39.0939</v>
      </c>
      <c r="AH32" s="64" t="n">
        <v>39.2299</v>
      </c>
      <c r="AI32" s="64" t="n">
        <v>42.2362</v>
      </c>
      <c r="AJ32" s="63" t="n">
        <v>108650.01</v>
      </c>
      <c r="AK32" s="64" t="n">
        <v>151.26</v>
      </c>
      <c r="AL32" s="64" t="n">
        <f aca="false">AB32</f>
        <v>0</v>
      </c>
      <c r="AM32" s="68" t="n">
        <f aca="false">AJ32/3600</f>
        <v>30.1805583333333</v>
      </c>
      <c r="AN32" s="69" t="n">
        <f aca="false">J32+AF32</f>
        <v>110094.7984</v>
      </c>
      <c r="AO32" s="67"/>
      <c r="AP32" s="67"/>
      <c r="AQ32" s="70" t="n">
        <f aca="false">AJ32/Z32</f>
        <v>1.40288124537107</v>
      </c>
      <c r="AR32" s="71" t="n">
        <f aca="false">AK32/AA32</f>
        <v>0.874385802647552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2x'!E33</f>
        <v>43793.6968</v>
      </c>
      <c r="F33" s="76" t="n">
        <f aca="false">'[1]RA HEVC 2x'!F33</f>
        <v>34.4889</v>
      </c>
      <c r="G33" s="76" t="n">
        <f aca="false">'[1]RA HEVC 2x'!G33</f>
        <v>35.0698</v>
      </c>
      <c r="H33" s="77" t="n">
        <f aca="false">'[1]RA HEVC 2x'!H33</f>
        <v>38.7113</v>
      </c>
      <c r="I33" s="66"/>
      <c r="J33" s="75" t="n">
        <v>43779.4728</v>
      </c>
      <c r="K33" s="76" t="n">
        <v>34.4869</v>
      </c>
      <c r="L33" s="76" t="n">
        <v>35.0645</v>
      </c>
      <c r="M33" s="77" t="n">
        <v>38.6878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15074.1816</v>
      </c>
      <c r="W33" s="76" t="n">
        <f aca="false">'[1]RA HEVC 2x'!W33</f>
        <v>33.8873</v>
      </c>
      <c r="X33" s="76" t="n">
        <f aca="false">'[1]RA HEVC 2x'!X33</f>
        <v>36.9671</v>
      </c>
      <c r="Y33" s="76" t="n">
        <f aca="false">'[1]RA HEVC 2x'!Y33</f>
        <v>40.4436</v>
      </c>
      <c r="Z33" s="75" t="n">
        <f aca="false">'[1]RA HEVC 2x'!Z33</f>
        <v>62861.68</v>
      </c>
      <c r="AA33" s="76" t="n">
        <f aca="false">'[1]RA HEVC 2x'!AA33</f>
        <v>179.92</v>
      </c>
      <c r="AB33" s="76" t="n">
        <f aca="false">'[1]RA HEVC 2x'!AB33</f>
        <v>0</v>
      </c>
      <c r="AC33" s="78" t="n">
        <f aca="false">Z33/3600</f>
        <v>17.4615777777778</v>
      </c>
      <c r="AD33" s="79" t="n">
        <f aca="false">E33+V33</f>
        <v>58867.8784</v>
      </c>
      <c r="AE33" s="67"/>
      <c r="AF33" s="75" t="n">
        <v>15074.1816</v>
      </c>
      <c r="AG33" s="76" t="n">
        <v>33.8873</v>
      </c>
      <c r="AH33" s="76" t="n">
        <v>36.9671</v>
      </c>
      <c r="AI33" s="76" t="n">
        <v>40.4436</v>
      </c>
      <c r="AJ33" s="75" t="n">
        <v>63245.07</v>
      </c>
      <c r="AK33" s="76" t="n">
        <v>118.24</v>
      </c>
      <c r="AL33" s="76" t="n">
        <f aca="false">AB33</f>
        <v>0</v>
      </c>
      <c r="AM33" s="78" t="n">
        <f aca="false">AJ33/3600</f>
        <v>17.568075</v>
      </c>
      <c r="AN33" s="79" t="n">
        <f aca="false">J33+AF33</f>
        <v>58853.6544</v>
      </c>
      <c r="AO33" s="67"/>
      <c r="AP33" s="67"/>
      <c r="AQ33" s="80" t="n">
        <f aca="false">AJ33/Z33</f>
        <v>1.00609894613062</v>
      </c>
      <c r="AR33" s="81" t="n">
        <f aca="false">AK33/AA33</f>
        <v>0.657180969319698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2x'!E34</f>
        <v>21972.8024</v>
      </c>
      <c r="F34" s="76" t="n">
        <f aca="false">'[1]RA HEVC 2x'!F34</f>
        <v>30.4837</v>
      </c>
      <c r="G34" s="76" t="n">
        <f aca="false">'[1]RA HEVC 2x'!G34</f>
        <v>33.6615</v>
      </c>
      <c r="H34" s="77" t="n">
        <f aca="false">'[1]RA HEVC 2x'!H34</f>
        <v>37.5569</v>
      </c>
      <c r="I34" s="66"/>
      <c r="J34" s="75" t="n">
        <v>21968.1736</v>
      </c>
      <c r="K34" s="76" t="n">
        <v>30.482</v>
      </c>
      <c r="L34" s="76" t="n">
        <v>33.6646</v>
      </c>
      <c r="M34" s="77" t="n">
        <v>37.5065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8075.4584</v>
      </c>
      <c r="W34" s="76" t="n">
        <f aca="false">'[1]RA HEVC 2x'!W34</f>
        <v>29.3144</v>
      </c>
      <c r="X34" s="76" t="n">
        <f aca="false">'[1]RA HEVC 2x'!X34</f>
        <v>35.3675</v>
      </c>
      <c r="Y34" s="76" t="n">
        <f aca="false">'[1]RA HEVC 2x'!Y34</f>
        <v>39.1044</v>
      </c>
      <c r="Z34" s="75" t="n">
        <f aca="false">'[1]RA HEVC 2x'!Z34</f>
        <v>53434.2</v>
      </c>
      <c r="AA34" s="76" t="n">
        <f aca="false">'[1]RA HEVC 2x'!AA34</f>
        <v>155.75</v>
      </c>
      <c r="AB34" s="76" t="n">
        <f aca="false">'[1]RA HEVC 2x'!AB34</f>
        <v>0</v>
      </c>
      <c r="AC34" s="78" t="n">
        <f aca="false">Z34/3600</f>
        <v>14.8428333333333</v>
      </c>
      <c r="AD34" s="79" t="n">
        <f aca="false">E34+V34</f>
        <v>30048.2608</v>
      </c>
      <c r="AE34" s="67"/>
      <c r="AF34" s="75" t="n">
        <v>8075.4584</v>
      </c>
      <c r="AG34" s="76" t="n">
        <v>29.3144</v>
      </c>
      <c r="AH34" s="76" t="n">
        <v>35.3675</v>
      </c>
      <c r="AI34" s="76" t="n">
        <v>39.1044</v>
      </c>
      <c r="AJ34" s="75" t="n">
        <v>53904.68</v>
      </c>
      <c r="AK34" s="76" t="n">
        <v>102.7</v>
      </c>
      <c r="AL34" s="76" t="n">
        <f aca="false">AB34</f>
        <v>0</v>
      </c>
      <c r="AM34" s="78" t="n">
        <f aca="false">AJ34/3600</f>
        <v>14.9735222222222</v>
      </c>
      <c r="AN34" s="79" t="n">
        <f aca="false">J34+AF34</f>
        <v>30043.632</v>
      </c>
      <c r="AO34" s="67"/>
      <c r="AP34" s="67"/>
      <c r="AQ34" s="80" t="n">
        <f aca="false">AJ34/Z34</f>
        <v>1.00880484783154</v>
      </c>
      <c r="AR34" s="81" t="n">
        <f aca="false">AK34/AA34</f>
        <v>0.65939004815409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2x'!E35</f>
        <v>11145.6048</v>
      </c>
      <c r="F35" s="85" t="n">
        <f aca="false">'[1]RA HEVC 2x'!F35</f>
        <v>27.1469</v>
      </c>
      <c r="G35" s="85" t="n">
        <f aca="false">'[1]RA HEVC 2x'!G35</f>
        <v>33.0518</v>
      </c>
      <c r="H35" s="86" t="n">
        <f aca="false">'[1]RA HEVC 2x'!H35</f>
        <v>37.0558</v>
      </c>
      <c r="I35" s="66"/>
      <c r="J35" s="84" t="n">
        <v>11155.2552</v>
      </c>
      <c r="K35" s="85" t="n">
        <v>27.1498</v>
      </c>
      <c r="L35" s="85" t="n">
        <v>33.0614</v>
      </c>
      <c r="M35" s="86" t="n">
        <v>36.9906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4021.0152</v>
      </c>
      <c r="W35" s="85" t="n">
        <f aca="false">'[1]RA HEVC 2x'!W35</f>
        <v>25.6459</v>
      </c>
      <c r="X35" s="85" t="n">
        <f aca="false">'[1]RA HEVC 2x'!X35</f>
        <v>34.5273</v>
      </c>
      <c r="Y35" s="85" t="n">
        <f aca="false">'[1]RA HEVC 2x'!Y35</f>
        <v>38.4188</v>
      </c>
      <c r="Z35" s="84" t="n">
        <f aca="false">'[1]RA HEVC 2x'!Z35</f>
        <v>46018.85</v>
      </c>
      <c r="AA35" s="85" t="n">
        <f aca="false">'[1]RA HEVC 2x'!AA35</f>
        <v>88.83</v>
      </c>
      <c r="AB35" s="85" t="n">
        <f aca="false">'[1]RA HEVC 2x'!AB35</f>
        <v>0</v>
      </c>
      <c r="AC35" s="89" t="n">
        <f aca="false">Z35/3600</f>
        <v>12.7830138888889</v>
      </c>
      <c r="AD35" s="79" t="n">
        <f aca="false">E35+V35</f>
        <v>15166.62</v>
      </c>
      <c r="AE35" s="67"/>
      <c r="AF35" s="84" t="n">
        <v>4021.0152</v>
      </c>
      <c r="AG35" s="85" t="n">
        <v>25.6459</v>
      </c>
      <c r="AH35" s="85" t="n">
        <v>34.5273</v>
      </c>
      <c r="AI35" s="85" t="n">
        <v>38.4188</v>
      </c>
      <c r="AJ35" s="84" t="n">
        <v>64238.86</v>
      </c>
      <c r="AK35" s="85" t="n">
        <v>131.47</v>
      </c>
      <c r="AL35" s="85" t="n">
        <f aca="false">AB35</f>
        <v>0</v>
      </c>
      <c r="AM35" s="89" t="n">
        <f aca="false">AJ35/3600</f>
        <v>17.8441277777778</v>
      </c>
      <c r="AN35" s="79" t="n">
        <f aca="false">J35+AF35</f>
        <v>15176.2704</v>
      </c>
      <c r="AO35" s="67"/>
      <c r="AP35" s="67"/>
      <c r="AQ35" s="90" t="n">
        <f aca="false">AJ35/Z35</f>
        <v>1.39592493076207</v>
      </c>
      <c r="AR35" s="91" t="n">
        <f aca="false">AK35/AA35</f>
        <v>1.4800180119329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2x'!E36</f>
        <v>5422.308</v>
      </c>
      <c r="F36" s="64" t="n">
        <f aca="false">'[1]RA HEVC 2x'!F36</f>
        <v>41.8144</v>
      </c>
      <c r="G36" s="64" t="n">
        <f aca="false">'[1]RA HEVC 2x'!G36</f>
        <v>37.7716</v>
      </c>
      <c r="H36" s="65" t="n">
        <f aca="false">'[1]RA HEVC 2x'!H36</f>
        <v>41.2085</v>
      </c>
      <c r="I36" s="66"/>
      <c r="J36" s="63" t="n">
        <v>5409.468</v>
      </c>
      <c r="K36" s="64" t="n">
        <v>41.8128</v>
      </c>
      <c r="L36" s="64" t="n">
        <v>37.7727</v>
      </c>
      <c r="M36" s="65" t="n">
        <v>41.204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2016.3968</v>
      </c>
      <c r="W36" s="64" t="n">
        <f aca="false">'[1]RA HEVC 2x'!W36</f>
        <v>41.9878</v>
      </c>
      <c r="X36" s="64" t="n">
        <f aca="false">'[1]RA HEVC 2x'!X36</f>
        <v>42.0715</v>
      </c>
      <c r="Y36" s="64" t="n">
        <f aca="false">'[1]RA HEVC 2x'!Y36</f>
        <v>43.7269</v>
      </c>
      <c r="Z36" s="63" t="n">
        <f aca="false">'[1]RA HEVC 2x'!Z36</f>
        <v>23496.91</v>
      </c>
      <c r="AA36" s="64" t="n">
        <f aca="false">'[1]RA HEVC 2x'!AA36</f>
        <v>48.5</v>
      </c>
      <c r="AB36" s="64" t="n">
        <f aca="false">'[1]RA HEVC 2x'!AB36</f>
        <v>0</v>
      </c>
      <c r="AC36" s="68" t="n">
        <f aca="false">Z36/3600</f>
        <v>6.52691944444444</v>
      </c>
      <c r="AD36" s="69" t="n">
        <f aca="false">E36+V36</f>
        <v>7438.7048</v>
      </c>
      <c r="AE36" s="67"/>
      <c r="AF36" s="63" t="n">
        <v>2016.3968</v>
      </c>
      <c r="AG36" s="64" t="n">
        <v>41.9878</v>
      </c>
      <c r="AH36" s="64" t="n">
        <v>42.0715</v>
      </c>
      <c r="AI36" s="64" t="n">
        <v>43.7269</v>
      </c>
      <c r="AJ36" s="63" t="n">
        <v>23882.83</v>
      </c>
      <c r="AK36" s="64" t="n">
        <v>47.22</v>
      </c>
      <c r="AL36" s="64" t="n">
        <f aca="false">AB36</f>
        <v>0</v>
      </c>
      <c r="AM36" s="68" t="n">
        <f aca="false">AJ36/3600</f>
        <v>6.63411944444445</v>
      </c>
      <c r="AN36" s="69" t="n">
        <f aca="false">J36+AF36</f>
        <v>7425.8648</v>
      </c>
      <c r="AO36" s="67"/>
      <c r="AP36" s="67"/>
      <c r="AQ36" s="70" t="n">
        <f aca="false">AJ36/Z36</f>
        <v>1.01642428727863</v>
      </c>
      <c r="AR36" s="71" t="n">
        <f aca="false">AK36/AA36</f>
        <v>0.97360824742268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2x'!E37</f>
        <v>1795.2216</v>
      </c>
      <c r="F37" s="76" t="n">
        <f aca="false">'[1]RA HEVC 2x'!F37</f>
        <v>39.871</v>
      </c>
      <c r="G37" s="76" t="n">
        <f aca="false">'[1]RA HEVC 2x'!G37</f>
        <v>36.917</v>
      </c>
      <c r="H37" s="77" t="n">
        <f aca="false">'[1]RA HEVC 2x'!H37</f>
        <v>40.0045</v>
      </c>
      <c r="I37" s="66"/>
      <c r="J37" s="75" t="n">
        <v>1790.5544</v>
      </c>
      <c r="K37" s="76" t="n">
        <v>39.8701</v>
      </c>
      <c r="L37" s="76" t="n">
        <v>36.9181</v>
      </c>
      <c r="M37" s="77" t="n">
        <v>40.0007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951.7984</v>
      </c>
      <c r="W37" s="76" t="n">
        <f aca="false">'[1]RA HEVC 2x'!W37</f>
        <v>38.6889</v>
      </c>
      <c r="X37" s="76" t="n">
        <f aca="false">'[1]RA HEVC 2x'!X37</f>
        <v>40.4513</v>
      </c>
      <c r="Y37" s="76" t="n">
        <f aca="false">'[1]RA HEVC 2x'!Y37</f>
        <v>41.9985</v>
      </c>
      <c r="Z37" s="75" t="n">
        <f aca="false">'[1]RA HEVC 2x'!Z37</f>
        <v>19035.85</v>
      </c>
      <c r="AA37" s="76" t="n">
        <f aca="false">'[1]RA HEVC 2x'!AA37</f>
        <v>42.74</v>
      </c>
      <c r="AB37" s="76" t="n">
        <f aca="false">'[1]RA HEVC 2x'!AB37</f>
        <v>0</v>
      </c>
      <c r="AC37" s="78" t="n">
        <f aca="false">Z37/3600</f>
        <v>5.28773611111111</v>
      </c>
      <c r="AD37" s="79" t="n">
        <f aca="false">E37+V37</f>
        <v>2747.02</v>
      </c>
      <c r="AE37" s="67"/>
      <c r="AF37" s="75" t="n">
        <v>951.7984</v>
      </c>
      <c r="AG37" s="76" t="n">
        <v>38.6889</v>
      </c>
      <c r="AH37" s="76" t="n">
        <v>40.4513</v>
      </c>
      <c r="AI37" s="76" t="n">
        <v>41.9985</v>
      </c>
      <c r="AJ37" s="75" t="n">
        <v>26590.52</v>
      </c>
      <c r="AK37" s="76" t="n">
        <v>41.17</v>
      </c>
      <c r="AL37" s="76" t="n">
        <f aca="false">AB37</f>
        <v>0</v>
      </c>
      <c r="AM37" s="78" t="n">
        <f aca="false">AJ37/3600</f>
        <v>7.38625555555556</v>
      </c>
      <c r="AN37" s="79" t="n">
        <f aca="false">J37+AF37</f>
        <v>2742.3528</v>
      </c>
      <c r="AO37" s="67"/>
      <c r="AP37" s="67"/>
      <c r="AQ37" s="80" t="n">
        <f aca="false">AJ37/Z37</f>
        <v>1.39686538820174</v>
      </c>
      <c r="AR37" s="81" t="n">
        <f aca="false">AK37/AA37</f>
        <v>0.96326626111371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2x'!E38</f>
        <v>814.6176</v>
      </c>
      <c r="F38" s="76" t="n">
        <f aca="false">'[1]RA HEVC 2x'!F38</f>
        <v>37.4384</v>
      </c>
      <c r="G38" s="76" t="n">
        <f aca="false">'[1]RA HEVC 2x'!G38</f>
        <v>36.3965</v>
      </c>
      <c r="H38" s="77" t="n">
        <f aca="false">'[1]RA HEVC 2x'!H38</f>
        <v>39.1085</v>
      </c>
      <c r="I38" s="66"/>
      <c r="J38" s="75" t="n">
        <v>810.7168</v>
      </c>
      <c r="K38" s="76" t="n">
        <v>37.4333</v>
      </c>
      <c r="L38" s="76" t="n">
        <v>36.3976</v>
      </c>
      <c r="M38" s="77" t="n">
        <v>39.1035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447.7912</v>
      </c>
      <c r="W38" s="76" t="n">
        <f aca="false">'[1]RA HEVC 2x'!W38</f>
        <v>35.5378</v>
      </c>
      <c r="X38" s="76" t="n">
        <f aca="false">'[1]RA HEVC 2x'!X38</f>
        <v>39.1914</v>
      </c>
      <c r="Y38" s="76" t="n">
        <f aca="false">'[1]RA HEVC 2x'!Y38</f>
        <v>40.8608</v>
      </c>
      <c r="Z38" s="75" t="n">
        <f aca="false">'[1]RA HEVC 2x'!Z38</f>
        <v>16605.12</v>
      </c>
      <c r="AA38" s="76" t="n">
        <f aca="false">'[1]RA HEVC 2x'!AA38</f>
        <v>38.4</v>
      </c>
      <c r="AB38" s="76" t="n">
        <f aca="false">'[1]RA HEVC 2x'!AB38</f>
        <v>0</v>
      </c>
      <c r="AC38" s="78" t="n">
        <f aca="false">Z38/3600</f>
        <v>4.61253333333333</v>
      </c>
      <c r="AD38" s="79" t="n">
        <f aca="false">E38+V38</f>
        <v>1262.4088</v>
      </c>
      <c r="AE38" s="67"/>
      <c r="AF38" s="75" t="n">
        <v>447.7912</v>
      </c>
      <c r="AG38" s="76" t="n">
        <v>35.5378</v>
      </c>
      <c r="AH38" s="76" t="n">
        <v>39.1914</v>
      </c>
      <c r="AI38" s="76" t="n">
        <v>40.8608</v>
      </c>
      <c r="AJ38" s="75" t="n">
        <v>22959.92</v>
      </c>
      <c r="AK38" s="76" t="n">
        <v>36.87</v>
      </c>
      <c r="AL38" s="76" t="n">
        <f aca="false">AB38</f>
        <v>0</v>
      </c>
      <c r="AM38" s="78" t="n">
        <f aca="false">AJ38/3600</f>
        <v>6.37775555555556</v>
      </c>
      <c r="AN38" s="79" t="n">
        <f aca="false">J38+AF38</f>
        <v>1258.508</v>
      </c>
      <c r="AO38" s="67"/>
      <c r="AP38" s="67"/>
      <c r="AQ38" s="80" t="n">
        <f aca="false">AJ38/Z38</f>
        <v>1.38270123913588</v>
      </c>
      <c r="AR38" s="81" t="n">
        <f aca="false">AK38/AA38</f>
        <v>0.9601562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2x'!E39</f>
        <v>408.224</v>
      </c>
      <c r="F39" s="85" t="n">
        <f aca="false">'[1]RA HEVC 2x'!F39</f>
        <v>34.9657</v>
      </c>
      <c r="G39" s="85" t="n">
        <f aca="false">'[1]RA HEVC 2x'!G39</f>
        <v>36.0183</v>
      </c>
      <c r="H39" s="86" t="n">
        <f aca="false">'[1]RA HEVC 2x'!H39</f>
        <v>38.5643</v>
      </c>
      <c r="I39" s="66"/>
      <c r="J39" s="84" t="n">
        <v>407.4608</v>
      </c>
      <c r="K39" s="85" t="n">
        <v>34.9646</v>
      </c>
      <c r="L39" s="85" t="n">
        <v>36.02</v>
      </c>
      <c r="M39" s="86" t="n">
        <v>38.5592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211.8384</v>
      </c>
      <c r="W39" s="85" t="n">
        <f aca="false">'[1]RA HEVC 2x'!W39</f>
        <v>32.7741</v>
      </c>
      <c r="X39" s="85" t="n">
        <f aca="false">'[1]RA HEVC 2x'!X39</f>
        <v>38.2911</v>
      </c>
      <c r="Y39" s="85" t="n">
        <f aca="false">'[1]RA HEVC 2x'!Y39</f>
        <v>40.1543</v>
      </c>
      <c r="Z39" s="84" t="n">
        <f aca="false">'[1]RA HEVC 2x'!Z39</f>
        <v>15120.43</v>
      </c>
      <c r="AA39" s="85" t="n">
        <f aca="false">'[1]RA HEVC 2x'!AA39</f>
        <v>34.33</v>
      </c>
      <c r="AB39" s="85" t="n">
        <f aca="false">'[1]RA HEVC 2x'!AB39</f>
        <v>0</v>
      </c>
      <c r="AC39" s="89" t="n">
        <f aca="false">Z39/3600</f>
        <v>4.20011944444445</v>
      </c>
      <c r="AD39" s="79" t="n">
        <f aca="false">E39+V39</f>
        <v>620.0624</v>
      </c>
      <c r="AE39" s="67"/>
      <c r="AF39" s="84" t="n">
        <v>211.8384</v>
      </c>
      <c r="AG39" s="85" t="n">
        <v>32.7741</v>
      </c>
      <c r="AH39" s="85" t="n">
        <v>38.2911</v>
      </c>
      <c r="AI39" s="85" t="n">
        <v>40.1543</v>
      </c>
      <c r="AJ39" s="84" t="n">
        <v>20962.97</v>
      </c>
      <c r="AK39" s="85" t="n">
        <v>53.81</v>
      </c>
      <c r="AL39" s="85" t="n">
        <f aca="false">AB39</f>
        <v>0</v>
      </c>
      <c r="AM39" s="89" t="n">
        <f aca="false">AJ39/3600</f>
        <v>5.82304722222222</v>
      </c>
      <c r="AN39" s="79" t="n">
        <f aca="false">J39+AF39</f>
        <v>619.2992</v>
      </c>
      <c r="AO39" s="67"/>
      <c r="AP39" s="67"/>
      <c r="AQ39" s="90" t="n">
        <f aca="false">AJ39/Z39</f>
        <v>1.38640038676149</v>
      </c>
      <c r="AR39" s="91" t="n">
        <f aca="false">AK39/AA39</f>
        <v>1.56743373143024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2x'!E40</f>
        <v>39384.5584</v>
      </c>
      <c r="F40" s="64" t="n">
        <f aca="false">'[1]RA HEVC 2x'!F40</f>
        <v>37.3862</v>
      </c>
      <c r="G40" s="64" t="n">
        <f aca="false">'[1]RA HEVC 2x'!G40</f>
        <v>38.392</v>
      </c>
      <c r="H40" s="65" t="n">
        <f aca="false">'[1]RA HEVC 2x'!H40</f>
        <v>39.1081</v>
      </c>
      <c r="I40" s="66"/>
      <c r="J40" s="63" t="n">
        <v>39334.5176</v>
      </c>
      <c r="K40" s="64" t="n">
        <v>37.3863</v>
      </c>
      <c r="L40" s="64" t="n">
        <v>38.3936</v>
      </c>
      <c r="M40" s="65" t="n">
        <v>39.105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9503.2112</v>
      </c>
      <c r="W40" s="64" t="n">
        <f aca="false">'[1]RA HEVC 2x'!W40</f>
        <v>38.879</v>
      </c>
      <c r="X40" s="64" t="n">
        <f aca="false">'[1]RA HEVC 2x'!X40</f>
        <v>41.3587</v>
      </c>
      <c r="Y40" s="64" t="n">
        <f aca="false">'[1]RA HEVC 2x'!Y40</f>
        <v>41.8611</v>
      </c>
      <c r="Z40" s="63" t="n">
        <f aca="false">'[1]RA HEVC 2x'!Z40</f>
        <v>69271.19</v>
      </c>
      <c r="AA40" s="64" t="n">
        <f aca="false">'[1]RA HEVC 2x'!AA40</f>
        <v>206.06</v>
      </c>
      <c r="AB40" s="64" t="n">
        <f aca="false">'[1]RA HEVC 2x'!AB40</f>
        <v>0</v>
      </c>
      <c r="AC40" s="68" t="n">
        <f aca="false">Z40/3600</f>
        <v>19.2419972222222</v>
      </c>
      <c r="AD40" s="69" t="n">
        <f aca="false">E40+V40</f>
        <v>48887.7696</v>
      </c>
      <c r="AE40" s="67"/>
      <c r="AF40" s="63" t="n">
        <v>9503.2112</v>
      </c>
      <c r="AG40" s="64" t="n">
        <v>38.879</v>
      </c>
      <c r="AH40" s="64" t="n">
        <v>41.3587</v>
      </c>
      <c r="AI40" s="64" t="n">
        <v>41.8611</v>
      </c>
      <c r="AJ40" s="63" t="n">
        <v>68596.48</v>
      </c>
      <c r="AK40" s="64" t="n">
        <v>127.75</v>
      </c>
      <c r="AL40" s="64" t="n">
        <f aca="false">AB40</f>
        <v>0</v>
      </c>
      <c r="AM40" s="68" t="n">
        <f aca="false">AJ40/3600</f>
        <v>19.0545777777778</v>
      </c>
      <c r="AN40" s="69" t="n">
        <f aca="false">J40+AF40</f>
        <v>48837.7288</v>
      </c>
      <c r="AO40" s="67"/>
      <c r="AP40" s="67"/>
      <c r="AQ40" s="70" t="n">
        <f aca="false">AJ40/Z40</f>
        <v>0.990259875714565</v>
      </c>
      <c r="AR40" s="71" t="n">
        <f aca="false">AK40/AA40</f>
        <v>0.619965058720761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2x'!E41</f>
        <v>12340.7352</v>
      </c>
      <c r="F41" s="76" t="n">
        <f aca="false">'[1]RA HEVC 2x'!F41</f>
        <v>34.9606</v>
      </c>
      <c r="G41" s="76" t="n">
        <f aca="false">'[1]RA HEVC 2x'!G41</f>
        <v>36.7062</v>
      </c>
      <c r="H41" s="77" t="n">
        <f aca="false">'[1]RA HEVC 2x'!H41</f>
        <v>37.4478</v>
      </c>
      <c r="I41" s="66"/>
      <c r="J41" s="75" t="n">
        <v>12324.336</v>
      </c>
      <c r="K41" s="76" t="n">
        <v>34.9594</v>
      </c>
      <c r="L41" s="76" t="n">
        <v>36.7095</v>
      </c>
      <c r="M41" s="77" t="n">
        <v>37.4465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4521.232</v>
      </c>
      <c r="W41" s="76" t="n">
        <f aca="false">'[1]RA HEVC 2x'!W41</f>
        <v>35.38</v>
      </c>
      <c r="X41" s="76" t="n">
        <f aca="false">'[1]RA HEVC 2x'!X41</f>
        <v>38.8196</v>
      </c>
      <c r="Y41" s="76" t="n">
        <f aca="false">'[1]RA HEVC 2x'!Y41</f>
        <v>39.3048</v>
      </c>
      <c r="Z41" s="75" t="n">
        <f aca="false">'[1]RA HEVC 2x'!Z41</f>
        <v>51442.8</v>
      </c>
      <c r="AA41" s="76" t="n">
        <f aca="false">'[1]RA HEVC 2x'!AA41</f>
        <v>98.69</v>
      </c>
      <c r="AB41" s="76" t="n">
        <f aca="false">'[1]RA HEVC 2x'!AB41</f>
        <v>0</v>
      </c>
      <c r="AC41" s="78" t="n">
        <f aca="false">Z41/3600</f>
        <v>14.2896666666667</v>
      </c>
      <c r="AD41" s="79" t="n">
        <f aca="false">E41+V41</f>
        <v>16861.9672</v>
      </c>
      <c r="AE41" s="67"/>
      <c r="AF41" s="75" t="n">
        <v>4521.232</v>
      </c>
      <c r="AG41" s="76" t="n">
        <v>35.38</v>
      </c>
      <c r="AH41" s="76" t="n">
        <v>38.8196</v>
      </c>
      <c r="AI41" s="76" t="n">
        <v>39.3048</v>
      </c>
      <c r="AJ41" s="75" t="n">
        <v>51689.68</v>
      </c>
      <c r="AK41" s="76" t="n">
        <v>105.3</v>
      </c>
      <c r="AL41" s="76" t="n">
        <f aca="false">AB41</f>
        <v>0</v>
      </c>
      <c r="AM41" s="78" t="n">
        <f aca="false">AJ41/3600</f>
        <v>14.3582444444444</v>
      </c>
      <c r="AN41" s="79" t="n">
        <f aca="false">J41+AF41</f>
        <v>16845.568</v>
      </c>
      <c r="AO41" s="67"/>
      <c r="AP41" s="67"/>
      <c r="AQ41" s="80" t="n">
        <f aca="false">AJ41/Z41</f>
        <v>1.00479911668883</v>
      </c>
      <c r="AR41" s="81" t="n">
        <f aca="false">AK41/AA41</f>
        <v>1.066977403992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2x'!E42</f>
        <v>5077.24</v>
      </c>
      <c r="F42" s="76" t="n">
        <f aca="false">'[1]RA HEVC 2x'!F42</f>
        <v>32.6299</v>
      </c>
      <c r="G42" s="76" t="n">
        <f aca="false">'[1]RA HEVC 2x'!G42</f>
        <v>35.4566</v>
      </c>
      <c r="H42" s="77" t="n">
        <f aca="false">'[1]RA HEVC 2x'!H42</f>
        <v>36.1469</v>
      </c>
      <c r="I42" s="66"/>
      <c r="J42" s="75" t="n">
        <v>5071.384</v>
      </c>
      <c r="K42" s="76" t="n">
        <v>32.6289</v>
      </c>
      <c r="L42" s="76" t="n">
        <v>35.4585</v>
      </c>
      <c r="M42" s="77" t="n">
        <v>36.1404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2103.5312</v>
      </c>
      <c r="W42" s="76" t="n">
        <f aca="false">'[1]RA HEVC 2x'!W42</f>
        <v>32.0588</v>
      </c>
      <c r="X42" s="76" t="n">
        <f aca="false">'[1]RA HEVC 2x'!X42</f>
        <v>36.9279</v>
      </c>
      <c r="Y42" s="76" t="n">
        <f aca="false">'[1]RA HEVC 2x'!Y42</f>
        <v>37.3794</v>
      </c>
      <c r="Z42" s="75" t="n">
        <f aca="false">'[1]RA HEVC 2x'!Z42</f>
        <v>43152.29</v>
      </c>
      <c r="AA42" s="76" t="n">
        <f aca="false">'[1]RA HEVC 2x'!AA42</f>
        <v>136.2</v>
      </c>
      <c r="AB42" s="76" t="n">
        <f aca="false">'[1]RA HEVC 2x'!AB42</f>
        <v>0</v>
      </c>
      <c r="AC42" s="78" t="n">
        <f aca="false">Z42/3600</f>
        <v>11.9867472222222</v>
      </c>
      <c r="AD42" s="79" t="n">
        <f aca="false">E42+V42</f>
        <v>7180.7712</v>
      </c>
      <c r="AE42" s="67"/>
      <c r="AF42" s="75" t="n">
        <v>2103.5312</v>
      </c>
      <c r="AG42" s="76" t="n">
        <v>32.0588</v>
      </c>
      <c r="AH42" s="76" t="n">
        <v>36.9279</v>
      </c>
      <c r="AI42" s="76" t="n">
        <v>37.3794</v>
      </c>
      <c r="AJ42" s="75" t="n">
        <v>42412.46</v>
      </c>
      <c r="AK42" s="76" t="n">
        <v>89.33</v>
      </c>
      <c r="AL42" s="76" t="n">
        <f aca="false">AB42</f>
        <v>0</v>
      </c>
      <c r="AM42" s="78" t="n">
        <f aca="false">AJ42/3600</f>
        <v>11.7812388888889</v>
      </c>
      <c r="AN42" s="79" t="n">
        <f aca="false">J42+AF42</f>
        <v>7174.9152</v>
      </c>
      <c r="AO42" s="67"/>
      <c r="AP42" s="67"/>
      <c r="AQ42" s="80" t="n">
        <f aca="false">AJ42/Z42</f>
        <v>0.982855371059103</v>
      </c>
      <c r="AR42" s="81" t="n">
        <f aca="false">AK42/AA42</f>
        <v>0.65587371512481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RA HEVC 2x'!E43</f>
        <v>2305.5824</v>
      </c>
      <c r="F43" s="85" t="n">
        <f aca="false">'[1]RA HEVC 2x'!F43</f>
        <v>30.2583</v>
      </c>
      <c r="G43" s="85" t="n">
        <f aca="false">'[1]RA HEVC 2x'!G43</f>
        <v>34.6195</v>
      </c>
      <c r="H43" s="86" t="n">
        <f aca="false">'[1]RA HEVC 2x'!H43</f>
        <v>35.3206</v>
      </c>
      <c r="I43" s="66"/>
      <c r="J43" s="84" t="n">
        <v>2302.9624</v>
      </c>
      <c r="K43" s="85" t="n">
        <v>30.2569</v>
      </c>
      <c r="L43" s="85" t="n">
        <v>34.6241</v>
      </c>
      <c r="M43" s="86" t="n">
        <v>35.315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975.5664</v>
      </c>
      <c r="W43" s="85" t="n">
        <f aca="false">'[1]RA HEVC 2x'!W43</f>
        <v>29.1998</v>
      </c>
      <c r="X43" s="85" t="n">
        <f aca="false">'[1]RA HEVC 2x'!X43</f>
        <v>35.6549</v>
      </c>
      <c r="Y43" s="85" t="n">
        <f aca="false">'[1]RA HEVC 2x'!Y43</f>
        <v>36.1369</v>
      </c>
      <c r="Z43" s="84" t="n">
        <f aca="false">'[1]RA HEVC 2x'!Z43</f>
        <v>37740.57</v>
      </c>
      <c r="AA43" s="85" t="n">
        <f aca="false">'[1]RA HEVC 2x'!AA43</f>
        <v>124.83</v>
      </c>
      <c r="AB43" s="85" t="n">
        <f aca="false">'[1]RA HEVC 2x'!AB43</f>
        <v>0</v>
      </c>
      <c r="AC43" s="89" t="n">
        <f aca="false">Z43/3600</f>
        <v>10.4834916666667</v>
      </c>
      <c r="AD43" s="79" t="n">
        <f aca="false">E43+V43</f>
        <v>3281.1488</v>
      </c>
      <c r="AE43" s="67"/>
      <c r="AF43" s="84" t="n">
        <v>975.5664</v>
      </c>
      <c r="AG43" s="85" t="n">
        <v>29.1998</v>
      </c>
      <c r="AH43" s="85" t="n">
        <v>35.6549</v>
      </c>
      <c r="AI43" s="85" t="n">
        <v>36.1369</v>
      </c>
      <c r="AJ43" s="84" t="n">
        <v>37710.99</v>
      </c>
      <c r="AK43" s="85" t="n">
        <v>77.76</v>
      </c>
      <c r="AL43" s="85" t="n">
        <f aca="false">AB43</f>
        <v>0</v>
      </c>
      <c r="AM43" s="89" t="n">
        <f aca="false">AJ43/3600</f>
        <v>10.475275</v>
      </c>
      <c r="AN43" s="79" t="n">
        <f aca="false">J43+AF43</f>
        <v>3278.5288</v>
      </c>
      <c r="AO43" s="67"/>
      <c r="AP43" s="67"/>
      <c r="AQ43" s="90" t="n">
        <f aca="false">AJ43/Z43</f>
        <v>0.999216228053789</v>
      </c>
      <c r="AR43" s="91" t="n">
        <f aca="false">AK43/AA43</f>
        <v>0.622927180966114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RA HEVC 2x'!E44</f>
        <v>14215.8624</v>
      </c>
      <c r="F44" s="64" t="n">
        <f aca="false">'[1]RA HEVC 2x'!F44</f>
        <v>41.909</v>
      </c>
      <c r="G44" s="64" t="n">
        <f aca="false">'[1]RA HEVC 2x'!G44</f>
        <v>40.6674</v>
      </c>
      <c r="H44" s="65" t="n">
        <f aca="false">'[1]RA HEVC 2x'!H44</f>
        <v>43.2364</v>
      </c>
      <c r="I44" s="66"/>
      <c r="J44" s="63" t="n">
        <v>14205.472</v>
      </c>
      <c r="K44" s="64" t="n">
        <v>41.9084</v>
      </c>
      <c r="L44" s="64" t="n">
        <v>40.6676</v>
      </c>
      <c r="M44" s="65" t="n">
        <v>43.2329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4173.9952</v>
      </c>
      <c r="W44" s="64" t="n">
        <f aca="false">'[1]RA HEVC 2x'!W44</f>
        <v>41.0253</v>
      </c>
      <c r="X44" s="64" t="n">
        <f aca="false">'[1]RA HEVC 2x'!X44</f>
        <v>42.4894</v>
      </c>
      <c r="Y44" s="64" t="n">
        <f aca="false">'[1]RA HEVC 2x'!Y44</f>
        <v>44.4216</v>
      </c>
      <c r="Z44" s="63" t="n">
        <f aca="false">'[1]RA HEVC 2x'!Z44</f>
        <v>24232.54</v>
      </c>
      <c r="AA44" s="64" t="n">
        <f aca="false">'[1]RA HEVC 2x'!AA44</f>
        <v>56.56</v>
      </c>
      <c r="AB44" s="64" t="n">
        <f aca="false">'[1]RA HEVC 2x'!AB44</f>
        <v>0</v>
      </c>
      <c r="AC44" s="68" t="n">
        <f aca="false">Z44/3600</f>
        <v>6.73126111111111</v>
      </c>
      <c r="AD44" s="69" t="n">
        <f aca="false">E44+V44</f>
        <v>18389.8576</v>
      </c>
      <c r="AE44" s="67"/>
      <c r="AF44" s="63" t="n">
        <v>4173.9952</v>
      </c>
      <c r="AG44" s="64" t="n">
        <v>41.0253</v>
      </c>
      <c r="AH44" s="64" t="n">
        <v>42.4894</v>
      </c>
      <c r="AI44" s="64" t="n">
        <v>44.4216</v>
      </c>
      <c r="AJ44" s="63" t="n">
        <v>24584.42</v>
      </c>
      <c r="AK44" s="64" t="n">
        <v>95.74</v>
      </c>
      <c r="AL44" s="64" t="n">
        <f aca="false">AB44</f>
        <v>0</v>
      </c>
      <c r="AM44" s="68" t="n">
        <f aca="false">AJ44/3600</f>
        <v>6.82900555555556</v>
      </c>
      <c r="AN44" s="69" t="n">
        <f aca="false">J44+AF44</f>
        <v>18379.4672</v>
      </c>
      <c r="AO44" s="67"/>
      <c r="AP44" s="67"/>
      <c r="AQ44" s="70" t="n">
        <f aca="false">AJ44/Z44</f>
        <v>1.01452097056272</v>
      </c>
      <c r="AR44" s="71" t="n">
        <f aca="false">AK44/AA44</f>
        <v>1.69271570014144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2x'!E45</f>
        <v>5279.0864</v>
      </c>
      <c r="F45" s="76" t="n">
        <f aca="false">'[1]RA HEVC 2x'!F45</f>
        <v>39.2509</v>
      </c>
      <c r="G45" s="76" t="n">
        <f aca="false">'[1]RA HEVC 2x'!G45</f>
        <v>38.2784</v>
      </c>
      <c r="H45" s="77" t="n">
        <f aca="false">'[1]RA HEVC 2x'!H45</f>
        <v>41.2406</v>
      </c>
      <c r="I45" s="66"/>
      <c r="J45" s="75" t="n">
        <v>5272.1632</v>
      </c>
      <c r="K45" s="76" t="n">
        <v>39.2492</v>
      </c>
      <c r="L45" s="76" t="n">
        <v>38.2769</v>
      </c>
      <c r="M45" s="77" t="n">
        <v>41.236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2043.3664</v>
      </c>
      <c r="W45" s="76" t="n">
        <f aca="false">'[1]RA HEVC 2x'!W45</f>
        <v>37.7893</v>
      </c>
      <c r="X45" s="76" t="n">
        <f aca="false">'[1]RA HEVC 2x'!X45</f>
        <v>40.3074</v>
      </c>
      <c r="Y45" s="76" t="n">
        <f aca="false">'[1]RA HEVC 2x'!Y45</f>
        <v>42.2555</v>
      </c>
      <c r="Z45" s="75" t="n">
        <f aca="false">'[1]RA HEVC 2x'!Z45</f>
        <v>27235.67</v>
      </c>
      <c r="AA45" s="76" t="n">
        <f aca="false">'[1]RA HEVC 2x'!AA45</f>
        <v>47.85</v>
      </c>
      <c r="AB45" s="76" t="n">
        <f aca="false">'[1]RA HEVC 2x'!AB45</f>
        <v>0</v>
      </c>
      <c r="AC45" s="78" t="n">
        <f aca="false">Z45/3600</f>
        <v>7.56546388888889</v>
      </c>
      <c r="AD45" s="79" t="n">
        <f aca="false">E45+V45</f>
        <v>7322.4528</v>
      </c>
      <c r="AE45" s="67"/>
      <c r="AF45" s="75" t="n">
        <v>2043.3664</v>
      </c>
      <c r="AG45" s="76" t="n">
        <v>37.7893</v>
      </c>
      <c r="AH45" s="76" t="n">
        <v>40.3074</v>
      </c>
      <c r="AI45" s="76" t="n">
        <v>42.2555</v>
      </c>
      <c r="AJ45" s="75" t="n">
        <v>19784.96</v>
      </c>
      <c r="AK45" s="76" t="n">
        <v>50.27</v>
      </c>
      <c r="AL45" s="76" t="n">
        <f aca="false">AB45</f>
        <v>0</v>
      </c>
      <c r="AM45" s="78" t="n">
        <f aca="false">AJ45/3600</f>
        <v>5.49582222222222</v>
      </c>
      <c r="AN45" s="79" t="n">
        <f aca="false">J45+AF45</f>
        <v>7315.5296</v>
      </c>
      <c r="AO45" s="67"/>
      <c r="AP45" s="67"/>
      <c r="AQ45" s="80" t="n">
        <f aca="false">AJ45/Z45</f>
        <v>0.726435589798232</v>
      </c>
      <c r="AR45" s="81" t="n">
        <f aca="false">AK45/AA45</f>
        <v>1.0505747126436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2x'!E46</f>
        <v>2317.8864</v>
      </c>
      <c r="F46" s="76" t="n">
        <f aca="false">'[1]RA HEVC 2x'!F46</f>
        <v>36.5791</v>
      </c>
      <c r="G46" s="76" t="n">
        <f aca="false">'[1]RA HEVC 2x'!G46</f>
        <v>36.7871</v>
      </c>
      <c r="H46" s="77" t="n">
        <f aca="false">'[1]RA HEVC 2x'!H46</f>
        <v>39.8047</v>
      </c>
      <c r="I46" s="66"/>
      <c r="J46" s="75" t="n">
        <v>2315.4912</v>
      </c>
      <c r="K46" s="76" t="n">
        <v>36.5801</v>
      </c>
      <c r="L46" s="76" t="n">
        <v>36.7939</v>
      </c>
      <c r="M46" s="77" t="n">
        <v>39.8032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1053.8368</v>
      </c>
      <c r="W46" s="76" t="n">
        <f aca="false">'[1]RA HEVC 2x'!W46</f>
        <v>34.5887</v>
      </c>
      <c r="X46" s="76" t="n">
        <f aca="false">'[1]RA HEVC 2x'!X46</f>
        <v>38.5697</v>
      </c>
      <c r="Y46" s="76" t="n">
        <f aca="false">'[1]RA HEVC 2x'!Y46</f>
        <v>40.6034</v>
      </c>
      <c r="Z46" s="75" t="n">
        <f aca="false">'[1]RA HEVC 2x'!Z46</f>
        <v>24124.8</v>
      </c>
      <c r="AA46" s="76" t="n">
        <f aca="false">'[1]RA HEVC 2x'!AA46</f>
        <v>73</v>
      </c>
      <c r="AB46" s="76" t="n">
        <f aca="false">'[1]RA HEVC 2x'!AB46</f>
        <v>0</v>
      </c>
      <c r="AC46" s="78" t="n">
        <f aca="false">Z46/3600</f>
        <v>6.70133333333333</v>
      </c>
      <c r="AD46" s="79" t="n">
        <f aca="false">E46+V46</f>
        <v>3371.7232</v>
      </c>
      <c r="AE46" s="67"/>
      <c r="AF46" s="75" t="n">
        <v>1053.8368</v>
      </c>
      <c r="AG46" s="76" t="n">
        <v>34.5887</v>
      </c>
      <c r="AH46" s="76" t="n">
        <v>38.5697</v>
      </c>
      <c r="AI46" s="76" t="n">
        <v>40.6034</v>
      </c>
      <c r="AJ46" s="75" t="n">
        <v>24097.06</v>
      </c>
      <c r="AK46" s="76" t="n">
        <v>44.5</v>
      </c>
      <c r="AL46" s="76" t="n">
        <f aca="false">AB46</f>
        <v>0</v>
      </c>
      <c r="AM46" s="78" t="n">
        <f aca="false">AJ46/3600</f>
        <v>6.69362777777778</v>
      </c>
      <c r="AN46" s="79" t="n">
        <f aca="false">J46+AF46</f>
        <v>3369.328</v>
      </c>
      <c r="AO46" s="67"/>
      <c r="AP46" s="67"/>
      <c r="AQ46" s="80" t="n">
        <f aca="false">AJ46/Z46</f>
        <v>0.998850145907945</v>
      </c>
      <c r="AR46" s="81" t="n">
        <f aca="false">AK46/AA46</f>
        <v>0.60958904109589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2x'!E47</f>
        <v>1129.76</v>
      </c>
      <c r="F47" s="85" t="n">
        <f aca="false">'[1]RA HEVC 2x'!F47</f>
        <v>33.8243</v>
      </c>
      <c r="G47" s="85" t="n">
        <f aca="false">'[1]RA HEVC 2x'!G47</f>
        <v>35.8966</v>
      </c>
      <c r="H47" s="86" t="n">
        <f aca="false">'[1]RA HEVC 2x'!H47</f>
        <v>38.8228</v>
      </c>
      <c r="I47" s="66"/>
      <c r="J47" s="84" t="n">
        <v>1130.4944</v>
      </c>
      <c r="K47" s="85" t="n">
        <v>33.8265</v>
      </c>
      <c r="L47" s="85" t="n">
        <v>35.9031</v>
      </c>
      <c r="M47" s="86" t="n">
        <v>38.8138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550.5776</v>
      </c>
      <c r="W47" s="85" t="n">
        <f aca="false">'[1]RA HEVC 2x'!W47</f>
        <v>31.5534</v>
      </c>
      <c r="X47" s="85" t="n">
        <f aca="false">'[1]RA HEVC 2x'!X47</f>
        <v>37.2699</v>
      </c>
      <c r="Y47" s="85" t="n">
        <f aca="false">'[1]RA HEVC 2x'!Y47</f>
        <v>39.4872</v>
      </c>
      <c r="Z47" s="84" t="n">
        <f aca="false">'[1]RA HEVC 2x'!Z47</f>
        <v>16733.58</v>
      </c>
      <c r="AA47" s="85" t="n">
        <f aca="false">'[1]RA HEVC 2x'!AA47</f>
        <v>41.89</v>
      </c>
      <c r="AB47" s="85" t="n">
        <f aca="false">'[1]RA HEVC 2x'!AB47</f>
        <v>0</v>
      </c>
      <c r="AC47" s="89" t="n">
        <f aca="false">Z47/3600</f>
        <v>4.64821666666667</v>
      </c>
      <c r="AD47" s="79" t="n">
        <f aca="false">E47+V47</f>
        <v>1680.3376</v>
      </c>
      <c r="AE47" s="67"/>
      <c r="AF47" s="84" t="n">
        <v>550.5776</v>
      </c>
      <c r="AG47" s="85" t="n">
        <v>31.5534</v>
      </c>
      <c r="AH47" s="85" t="n">
        <v>37.2699</v>
      </c>
      <c r="AI47" s="85" t="n">
        <v>39.4872</v>
      </c>
      <c r="AJ47" s="84" t="n">
        <v>22457.71</v>
      </c>
      <c r="AK47" s="85" t="n">
        <v>42.54</v>
      </c>
      <c r="AL47" s="85" t="n">
        <f aca="false">AB47</f>
        <v>0</v>
      </c>
      <c r="AM47" s="89" t="n">
        <f aca="false">AJ47/3600</f>
        <v>6.23825277777778</v>
      </c>
      <c r="AN47" s="79" t="n">
        <f aca="false">J47+AF47</f>
        <v>1681.072</v>
      </c>
      <c r="AO47" s="67"/>
      <c r="AP47" s="67"/>
      <c r="AQ47" s="90" t="n">
        <f aca="false">AJ47/Z47</f>
        <v>1.34207443954013</v>
      </c>
      <c r="AR47" s="91" t="n">
        <f aca="false">AK47/AA47</f>
        <v>1.01551682979231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RA HEVC 2x'!E48</f>
        <v>5632.9576</v>
      </c>
      <c r="F48" s="64" t="n">
        <f aca="false">'[1]RA HEVC 2x'!F48</f>
        <v>45.2489</v>
      </c>
      <c r="G48" s="64" t="n">
        <f aca="false">'[1]RA HEVC 2x'!G48</f>
        <v>45.8971</v>
      </c>
      <c r="H48" s="65" t="n">
        <f aca="false">'[1]RA HEVC 2x'!H48</f>
        <v>45.4415</v>
      </c>
      <c r="I48" s="66"/>
      <c r="J48" s="63" t="n">
        <v>5620.2576</v>
      </c>
      <c r="K48" s="64" t="n">
        <v>45.2468</v>
      </c>
      <c r="L48" s="64" t="n">
        <v>45.8912</v>
      </c>
      <c r="M48" s="65" t="n">
        <v>45.436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2605.7936</v>
      </c>
      <c r="W48" s="64" t="n">
        <f aca="false">'[1]RA HEVC 2x'!W48</f>
        <v>43.5528</v>
      </c>
      <c r="X48" s="64" t="n">
        <f aca="false">'[1]RA HEVC 2x'!X48</f>
        <v>44.5852</v>
      </c>
      <c r="Y48" s="64" t="n">
        <f aca="false">'[1]RA HEVC 2x'!Y48</f>
        <v>44.5205</v>
      </c>
      <c r="Z48" s="63" t="n">
        <f aca="false">'[1]RA HEVC 2x'!Z48</f>
        <v>30250.7</v>
      </c>
      <c r="AA48" s="64" t="n">
        <f aca="false">'[1]RA HEVC 2x'!AA48</f>
        <v>98.5</v>
      </c>
      <c r="AB48" s="64" t="n">
        <f aca="false">'[1]RA HEVC 2x'!AB48</f>
        <v>0</v>
      </c>
      <c r="AC48" s="68" t="n">
        <f aca="false">Z48/3600</f>
        <v>8.40297222222222</v>
      </c>
      <c r="AD48" s="69" t="n">
        <f aca="false">E48+V48</f>
        <v>8238.7512</v>
      </c>
      <c r="AE48" s="67"/>
      <c r="AF48" s="63" t="n">
        <v>2605.7936</v>
      </c>
      <c r="AG48" s="64" t="n">
        <v>43.5528</v>
      </c>
      <c r="AH48" s="64" t="n">
        <v>44.5852</v>
      </c>
      <c r="AI48" s="64" t="n">
        <v>44.5205</v>
      </c>
      <c r="AJ48" s="63" t="n">
        <v>30653.35</v>
      </c>
      <c r="AK48" s="64" t="n">
        <v>57.78</v>
      </c>
      <c r="AL48" s="64" t="n">
        <f aca="false">AB48</f>
        <v>0</v>
      </c>
      <c r="AM48" s="68" t="n">
        <f aca="false">AJ48/3600</f>
        <v>8.51481944444444</v>
      </c>
      <c r="AN48" s="69" t="n">
        <f aca="false">J48+AF48</f>
        <v>8226.0512</v>
      </c>
      <c r="AO48" s="67"/>
      <c r="AP48" s="67"/>
      <c r="AQ48" s="70" t="n">
        <f aca="false">AJ48/Z48</f>
        <v>1.01331043579157</v>
      </c>
      <c r="AR48" s="71" t="n">
        <f aca="false">AK48/AA48</f>
        <v>0.586598984771574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RA HEVC 2x'!E49</f>
        <v>2758.6824</v>
      </c>
      <c r="F49" s="76" t="n">
        <f aca="false">'[1]RA HEVC 2x'!F49</f>
        <v>42.1</v>
      </c>
      <c r="G49" s="76" t="n">
        <f aca="false">'[1]RA HEVC 2x'!G49</f>
        <v>43.1239</v>
      </c>
      <c r="H49" s="77" t="n">
        <f aca="false">'[1]RA HEVC 2x'!H49</f>
        <v>42.7365</v>
      </c>
      <c r="I49" s="66"/>
      <c r="J49" s="75" t="n">
        <v>2750.7696</v>
      </c>
      <c r="K49" s="76" t="n">
        <v>42.0968</v>
      </c>
      <c r="L49" s="76" t="n">
        <v>43.1197</v>
      </c>
      <c r="M49" s="77" t="n">
        <v>42.7264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1407.284</v>
      </c>
      <c r="W49" s="76" t="n">
        <f aca="false">'[1]RA HEVC 2x'!W49</f>
        <v>39.9646</v>
      </c>
      <c r="X49" s="76" t="n">
        <f aca="false">'[1]RA HEVC 2x'!X49</f>
        <v>41.6755</v>
      </c>
      <c r="Y49" s="76" t="n">
        <f aca="false">'[1]RA HEVC 2x'!Y49</f>
        <v>41.6894</v>
      </c>
      <c r="Z49" s="75" t="n">
        <f aca="false">'[1]RA HEVC 2x'!Z49</f>
        <v>26763.18</v>
      </c>
      <c r="AA49" s="76" t="n">
        <f aca="false">'[1]RA HEVC 2x'!AA49</f>
        <v>79.57</v>
      </c>
      <c r="AB49" s="76" t="n">
        <f aca="false">'[1]RA HEVC 2x'!AB49</f>
        <v>0</v>
      </c>
      <c r="AC49" s="78" t="n">
        <f aca="false">Z49/3600</f>
        <v>7.43421666666667</v>
      </c>
      <c r="AD49" s="79" t="n">
        <f aca="false">E49+V49</f>
        <v>4165.9664</v>
      </c>
      <c r="AE49" s="67"/>
      <c r="AF49" s="75" t="n">
        <v>1407.284</v>
      </c>
      <c r="AG49" s="76" t="n">
        <v>39.9646</v>
      </c>
      <c r="AH49" s="76" t="n">
        <v>41.6755</v>
      </c>
      <c r="AI49" s="76" t="n">
        <v>41.6894</v>
      </c>
      <c r="AJ49" s="75" t="n">
        <v>26698.56</v>
      </c>
      <c r="AK49" s="76" t="n">
        <v>53.33</v>
      </c>
      <c r="AL49" s="76" t="n">
        <f aca="false">AB49</f>
        <v>0</v>
      </c>
      <c r="AM49" s="78" t="n">
        <f aca="false">AJ49/3600</f>
        <v>7.41626666666667</v>
      </c>
      <c r="AN49" s="79" t="n">
        <f aca="false">J49+AF49</f>
        <v>4158.0536</v>
      </c>
      <c r="AO49" s="67"/>
      <c r="AP49" s="67"/>
      <c r="AQ49" s="80" t="n">
        <f aca="false">AJ49/Z49</f>
        <v>0.99758548871995</v>
      </c>
      <c r="AR49" s="81" t="n">
        <f aca="false">AK49/AA49</f>
        <v>0.670227472665578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RA HEVC 2x'!E50</f>
        <v>1382.5912</v>
      </c>
      <c r="F50" s="76" t="n">
        <f aca="false">'[1]RA HEVC 2x'!F50</f>
        <v>38.7843</v>
      </c>
      <c r="G50" s="76" t="n">
        <f aca="false">'[1]RA HEVC 2x'!G50</f>
        <v>40.9216</v>
      </c>
      <c r="H50" s="77" t="n">
        <f aca="false">'[1]RA HEVC 2x'!H50</f>
        <v>40.6202</v>
      </c>
      <c r="I50" s="66"/>
      <c r="J50" s="75" t="n">
        <v>1380.7112</v>
      </c>
      <c r="K50" s="76" t="n">
        <v>38.7871</v>
      </c>
      <c r="L50" s="76" t="n">
        <v>40.9282</v>
      </c>
      <c r="M50" s="77" t="n">
        <v>40.6168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762.8464</v>
      </c>
      <c r="W50" s="76" t="n">
        <f aca="false">'[1]RA HEVC 2x'!W50</f>
        <v>36.5268</v>
      </c>
      <c r="X50" s="76" t="n">
        <f aca="false">'[1]RA HEVC 2x'!X50</f>
        <v>39.3643</v>
      </c>
      <c r="Y50" s="76" t="n">
        <f aca="false">'[1]RA HEVC 2x'!Y50</f>
        <v>39.4443</v>
      </c>
      <c r="Z50" s="75" t="n">
        <f aca="false">'[1]RA HEVC 2x'!Z50</f>
        <v>23527.96</v>
      </c>
      <c r="AA50" s="76" t="n">
        <f aca="false">'[1]RA HEVC 2x'!AA50</f>
        <v>72.27</v>
      </c>
      <c r="AB50" s="76" t="n">
        <f aca="false">'[1]RA HEVC 2x'!AB50</f>
        <v>0</v>
      </c>
      <c r="AC50" s="78" t="n">
        <f aca="false">Z50/3600</f>
        <v>6.53554444444445</v>
      </c>
      <c r="AD50" s="79" t="n">
        <f aca="false">E50+V50</f>
        <v>2145.4376</v>
      </c>
      <c r="AE50" s="67"/>
      <c r="AF50" s="75" t="n">
        <v>762.8464</v>
      </c>
      <c r="AG50" s="76" t="n">
        <v>36.5268</v>
      </c>
      <c r="AH50" s="76" t="n">
        <v>39.3643</v>
      </c>
      <c r="AI50" s="76" t="n">
        <v>39.4443</v>
      </c>
      <c r="AJ50" s="75" t="n">
        <v>32728.66</v>
      </c>
      <c r="AK50" s="76" t="n">
        <v>47.86</v>
      </c>
      <c r="AL50" s="76" t="n">
        <f aca="false">AB50</f>
        <v>0</v>
      </c>
      <c r="AM50" s="78" t="n">
        <f aca="false">AJ50/3600</f>
        <v>9.09129444444445</v>
      </c>
      <c r="AN50" s="79" t="n">
        <f aca="false">J50+AF50</f>
        <v>2143.5576</v>
      </c>
      <c r="AO50" s="67"/>
      <c r="AP50" s="67"/>
      <c r="AQ50" s="80" t="n">
        <f aca="false">AJ50/Z50</f>
        <v>1.39105387802427</v>
      </c>
      <c r="AR50" s="81" t="n">
        <f aca="false">AK50/AA50</f>
        <v>0.662238826622388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RA HEVC 2x'!E51</f>
        <v>746.144</v>
      </c>
      <c r="F51" s="85" t="n">
        <f aca="false">'[1]RA HEVC 2x'!F51</f>
        <v>35.8035</v>
      </c>
      <c r="G51" s="85" t="n">
        <f aca="false">'[1]RA HEVC 2x'!G51</f>
        <v>39.4397</v>
      </c>
      <c r="H51" s="86" t="n">
        <f aca="false">'[1]RA HEVC 2x'!H51</f>
        <v>39.2297</v>
      </c>
      <c r="I51" s="66"/>
      <c r="J51" s="84" t="n">
        <v>744.7928</v>
      </c>
      <c r="K51" s="85" t="n">
        <v>35.8022</v>
      </c>
      <c r="L51" s="85" t="n">
        <v>39.4432</v>
      </c>
      <c r="M51" s="86" t="n">
        <v>39.222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420.0008</v>
      </c>
      <c r="W51" s="85" t="n">
        <f aca="false">'[1]RA HEVC 2x'!W51</f>
        <v>33.4233</v>
      </c>
      <c r="X51" s="85" t="n">
        <f aca="false">'[1]RA HEVC 2x'!X51</f>
        <v>37.7396</v>
      </c>
      <c r="Y51" s="85" t="n">
        <f aca="false">'[1]RA HEVC 2x'!Y51</f>
        <v>37.8909</v>
      </c>
      <c r="Z51" s="84" t="n">
        <f aca="false">'[1]RA HEVC 2x'!Z51</f>
        <v>21885.43</v>
      </c>
      <c r="AA51" s="85" t="n">
        <f aca="false">'[1]RA HEVC 2x'!AA51</f>
        <v>44.9</v>
      </c>
      <c r="AB51" s="85" t="n">
        <f aca="false">'[1]RA HEVC 2x'!AB51</f>
        <v>0</v>
      </c>
      <c r="AC51" s="89" t="n">
        <f aca="false">Z51/3600</f>
        <v>6.07928611111111</v>
      </c>
      <c r="AD51" s="79" t="n">
        <f aca="false">E51+V51</f>
        <v>1166.1448</v>
      </c>
      <c r="AE51" s="67"/>
      <c r="AF51" s="84" t="n">
        <v>420.0008</v>
      </c>
      <c r="AG51" s="85" t="n">
        <v>33.4233</v>
      </c>
      <c r="AH51" s="85" t="n">
        <v>37.7396</v>
      </c>
      <c r="AI51" s="85" t="n">
        <v>37.8909</v>
      </c>
      <c r="AJ51" s="84" t="n">
        <v>21288.03</v>
      </c>
      <c r="AK51" s="85" t="n">
        <v>46.69</v>
      </c>
      <c r="AL51" s="85" t="n">
        <f aca="false">AB51</f>
        <v>0</v>
      </c>
      <c r="AM51" s="89" t="n">
        <f aca="false">AJ51/3600</f>
        <v>5.91334166666667</v>
      </c>
      <c r="AN51" s="79" t="n">
        <f aca="false">J51+AF51</f>
        <v>1164.7936</v>
      </c>
      <c r="AO51" s="67"/>
      <c r="AP51" s="67"/>
      <c r="AQ51" s="90" t="n">
        <f aca="false">AJ51/Z51</f>
        <v>0.972703300780474</v>
      </c>
      <c r="AR51" s="91" t="n">
        <f aca="false">AK51/AA51</f>
        <v>1.03986636971047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99852550987764</v>
      </c>
      <c r="AR56" s="98" t="n">
        <f aca="false">GEOMEAN(AR4:AR51)</f>
        <v>0.782313893916742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35923.8037588935</v>
      </c>
      <c r="AA72" s="107" t="n">
        <f aca="false">GEOMEAN(AA4:AA51)</f>
        <v>102.155742158911</v>
      </c>
      <c r="AB72" s="107"/>
      <c r="AC72" s="42" t="n">
        <f aca="false">GEOMEAN(AC4:AC51)</f>
        <v>9.97883437747041</v>
      </c>
      <c r="AE72" s="107"/>
      <c r="AI72" s="107"/>
      <c r="AJ72" s="107" t="n">
        <f aca="false">GEOMEAN(AJ4:AJ51)</f>
        <v>35918.5068295134</v>
      </c>
      <c r="AK72" s="107" t="n">
        <f aca="false">GEOMEAN(AK4:AK51)</f>
        <v>79.9178564342922</v>
      </c>
      <c r="AL72" s="107"/>
      <c r="AM72" s="42" t="n">
        <f aca="false">GEOMEAN(AM4:AM51)</f>
        <v>9.97736300819818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518.84795</v>
      </c>
      <c r="AA73" s="1" t="n">
        <f aca="false">SUM(AA4:AA51)/3600</f>
        <v>1.486525</v>
      </c>
      <c r="AC73" s="109" t="n">
        <f aca="false">SUM(AC4:AC51)</f>
        <v>518.84795</v>
      </c>
      <c r="AJ73" s="1" t="n">
        <f aca="false">SUM(AJ4:AJ51)/3600</f>
        <v>515.163347222222</v>
      </c>
      <c r="AK73" s="1" t="n">
        <f aca="false">SUM(AK4:AK51)/3600</f>
        <v>1.135725</v>
      </c>
      <c r="AM73" s="109" t="n">
        <f aca="false">SUM(AM4:AM51)</f>
        <v>515.163347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1.5x'!E4</f>
        <v>8010.3136</v>
      </c>
      <c r="F4" s="64" t="n">
        <f aca="false">'[1]RA HEVC 1.5x'!F4</f>
        <v>42.8405</v>
      </c>
      <c r="G4" s="64" t="n">
        <f aca="false">'[1]RA HEVC 1.5x'!G4</f>
        <v>39.0031</v>
      </c>
      <c r="H4" s="65" t="n">
        <f aca="false">'[1]RA HEVC 1.5x'!H4</f>
        <v>43.7297</v>
      </c>
      <c r="I4" s="66"/>
      <c r="J4" s="63" t="n">
        <v>7971.5992</v>
      </c>
      <c r="K4" s="64" t="n">
        <v>42.834</v>
      </c>
      <c r="L4" s="64" t="n">
        <v>38.9993</v>
      </c>
      <c r="M4" s="65" t="n">
        <v>43.720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1211.7192</v>
      </c>
      <c r="W4" s="64" t="n">
        <f aca="false">'[1]RA HEVC 1.5x'!W4</f>
        <v>44.9766</v>
      </c>
      <c r="X4" s="64" t="n">
        <f aca="false">'[1]RA HEVC 1.5x'!X4</f>
        <v>41.9066</v>
      </c>
      <c r="Y4" s="64" t="n">
        <f aca="false">'[1]RA HEVC 1.5x'!Y4</f>
        <v>46.2907</v>
      </c>
      <c r="Z4" s="63" t="n">
        <f aca="false">'[1]RA HEVC 1.5x'!Z4</f>
        <v>45138.3</v>
      </c>
      <c r="AA4" s="64" t="n">
        <f aca="false">'[1]RA HEVC 1.5x'!AA4</f>
        <v>106.39</v>
      </c>
      <c r="AB4" s="64" t="n">
        <f aca="false">'[1]RA HEVC 1.5x'!AB4</f>
        <v>0</v>
      </c>
      <c r="AC4" s="68" t="n">
        <f aca="false">Z4/3600</f>
        <v>12.5384166666667</v>
      </c>
      <c r="AD4" s="69" t="n">
        <f aca="false">E4+V4</f>
        <v>9222.0328</v>
      </c>
      <c r="AE4" s="67"/>
      <c r="AF4" s="63" t="n">
        <v>1211.7192</v>
      </c>
      <c r="AG4" s="64" t="n">
        <v>44.9766</v>
      </c>
      <c r="AH4" s="64" t="n">
        <v>41.9066</v>
      </c>
      <c r="AI4" s="64" t="n">
        <v>46.2907</v>
      </c>
      <c r="AJ4" s="63" t="n">
        <v>61805.2</v>
      </c>
      <c r="AK4" s="64" t="n">
        <v>105.8</v>
      </c>
      <c r="AL4" s="64" t="n">
        <f aca="false">AB4</f>
        <v>0</v>
      </c>
      <c r="AM4" s="68" t="n">
        <f aca="false">AJ4/3600</f>
        <v>17.1681111111111</v>
      </c>
      <c r="AN4" s="69" t="n">
        <f aca="false">J4+AF4</f>
        <v>9183.3184</v>
      </c>
      <c r="AO4" s="67"/>
      <c r="AP4" s="67"/>
      <c r="AQ4" s="70" t="n">
        <f aca="false">AJ4/Z4</f>
        <v>1.36924075563324</v>
      </c>
      <c r="AR4" s="71" t="n">
        <f aca="false">AK4/AA4</f>
        <v>0.99445436601184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RA HEVC 1.5x'!E5</f>
        <v>999.1728</v>
      </c>
      <c r="F5" s="76" t="n">
        <f aca="false">'[1]RA HEVC 1.5x'!F5</f>
        <v>41.5828</v>
      </c>
      <c r="G5" s="76" t="n">
        <f aca="false">'[1]RA HEVC 1.5x'!G5</f>
        <v>37.359</v>
      </c>
      <c r="H5" s="77" t="n">
        <f aca="false">'[1]RA HEVC 1.5x'!H5</f>
        <v>42.7342</v>
      </c>
      <c r="I5" s="66"/>
      <c r="J5" s="75" t="n">
        <v>994.7952</v>
      </c>
      <c r="K5" s="76" t="n">
        <v>41.5801</v>
      </c>
      <c r="L5" s="76" t="n">
        <v>37.3637</v>
      </c>
      <c r="M5" s="77" t="n">
        <v>42.7262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416.6576</v>
      </c>
      <c r="W5" s="76" t="n">
        <f aca="false">'[1]RA HEVC 1.5x'!W5</f>
        <v>42.8825</v>
      </c>
      <c r="X5" s="76" t="n">
        <f aca="false">'[1]RA HEVC 1.5x'!X5</f>
        <v>41.1389</v>
      </c>
      <c r="Y5" s="76" t="n">
        <f aca="false">'[1]RA HEVC 1.5x'!Y5</f>
        <v>44.778</v>
      </c>
      <c r="Z5" s="75" t="n">
        <f aca="false">'[1]RA HEVC 1.5x'!Z5</f>
        <v>37505.5</v>
      </c>
      <c r="AA5" s="76" t="n">
        <f aca="false">'[1]RA HEVC 1.5x'!AA5</f>
        <v>96.17</v>
      </c>
      <c r="AB5" s="76" t="n">
        <f aca="false">'[1]RA HEVC 1.5x'!AB5</f>
        <v>0</v>
      </c>
      <c r="AC5" s="78" t="n">
        <f aca="false">Z5/3600</f>
        <v>10.4181944444444</v>
      </c>
      <c r="AD5" s="79" t="n">
        <f aca="false">E5+V5</f>
        <v>1415.8304</v>
      </c>
      <c r="AE5" s="67"/>
      <c r="AF5" s="75" t="n">
        <v>416.6576</v>
      </c>
      <c r="AG5" s="76" t="n">
        <v>42.8825</v>
      </c>
      <c r="AH5" s="76" t="n">
        <v>41.1389</v>
      </c>
      <c r="AI5" s="76" t="n">
        <v>44.778</v>
      </c>
      <c r="AJ5" s="75" t="n">
        <v>38161.04</v>
      </c>
      <c r="AK5" s="76" t="n">
        <v>101.39</v>
      </c>
      <c r="AL5" s="76" t="n">
        <f aca="false">AB5</f>
        <v>0</v>
      </c>
      <c r="AM5" s="78" t="n">
        <f aca="false">AJ5/3600</f>
        <v>10.6002888888889</v>
      </c>
      <c r="AN5" s="79" t="n">
        <f aca="false">J5+AF5</f>
        <v>1411.4528</v>
      </c>
      <c r="AO5" s="67"/>
      <c r="AP5" s="67"/>
      <c r="AQ5" s="80" t="n">
        <f aca="false">AJ5/Z5</f>
        <v>1.01747850315287</v>
      </c>
      <c r="AR5" s="81" t="n">
        <f aca="false">AK5/AA5</f>
        <v>1.0542788811479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1.5x'!E6</f>
        <v>229.152</v>
      </c>
      <c r="F6" s="76" t="n">
        <f aca="false">'[1]RA HEVC 1.5x'!F6</f>
        <v>40.0417</v>
      </c>
      <c r="G6" s="76" t="n">
        <f aca="false">'[1]RA HEVC 1.5x'!G6</f>
        <v>37.0319</v>
      </c>
      <c r="H6" s="77" t="n">
        <f aca="false">'[1]RA HEVC 1.5x'!H6</f>
        <v>41.7834</v>
      </c>
      <c r="I6" s="66"/>
      <c r="J6" s="75" t="n">
        <v>226.1792</v>
      </c>
      <c r="K6" s="76" t="n">
        <v>40.041</v>
      </c>
      <c r="L6" s="76" t="n">
        <v>37.0305</v>
      </c>
      <c r="M6" s="77" t="n">
        <v>41.7787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209.8928</v>
      </c>
      <c r="W6" s="76" t="n">
        <f aca="false">'[1]RA HEVC 1.5x'!W6</f>
        <v>40.5022</v>
      </c>
      <c r="X6" s="76" t="n">
        <f aca="false">'[1]RA HEVC 1.5x'!X6</f>
        <v>40.351</v>
      </c>
      <c r="Y6" s="76" t="n">
        <f aca="false">'[1]RA HEVC 1.5x'!Y6</f>
        <v>43.3645</v>
      </c>
      <c r="Z6" s="75" t="n">
        <f aca="false">'[1]RA HEVC 1.5x'!Z6</f>
        <v>36427.37</v>
      </c>
      <c r="AA6" s="76" t="n">
        <f aca="false">'[1]RA HEVC 1.5x'!AA6</f>
        <v>89.36</v>
      </c>
      <c r="AB6" s="76" t="n">
        <f aca="false">'[1]RA HEVC 1.5x'!AB6</f>
        <v>0</v>
      </c>
      <c r="AC6" s="78" t="n">
        <f aca="false">Z6/3600</f>
        <v>10.1187138888889</v>
      </c>
      <c r="AD6" s="79" t="n">
        <f aca="false">E6+V6</f>
        <v>439.0448</v>
      </c>
      <c r="AE6" s="67"/>
      <c r="AF6" s="75" t="n">
        <v>209.8928</v>
      </c>
      <c r="AG6" s="76" t="n">
        <v>40.5022</v>
      </c>
      <c r="AH6" s="76" t="n">
        <v>40.351</v>
      </c>
      <c r="AI6" s="76" t="n">
        <v>43.3645</v>
      </c>
      <c r="AJ6" s="75" t="n">
        <v>36103.78</v>
      </c>
      <c r="AK6" s="76" t="n">
        <v>97.92</v>
      </c>
      <c r="AL6" s="76" t="n">
        <f aca="false">AB6</f>
        <v>0</v>
      </c>
      <c r="AM6" s="78" t="n">
        <f aca="false">AJ6/3600</f>
        <v>10.0288277777778</v>
      </c>
      <c r="AN6" s="79" t="n">
        <f aca="false">J6+AF6</f>
        <v>436.072</v>
      </c>
      <c r="AO6" s="67"/>
      <c r="AP6" s="67"/>
      <c r="AQ6" s="80" t="n">
        <f aca="false">AJ6/Z6</f>
        <v>0.991116844284943</v>
      </c>
      <c r="AR6" s="81" t="n">
        <f aca="false">AK6/AA6</f>
        <v>1.09579230080573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1.5x'!E7</f>
        <v>112.2176</v>
      </c>
      <c r="F7" s="85" t="n">
        <f aca="false">'[1]RA HEVC 1.5x'!F7</f>
        <v>38.1977</v>
      </c>
      <c r="G7" s="85" t="n">
        <f aca="false">'[1]RA HEVC 1.5x'!G7</f>
        <v>36.7381</v>
      </c>
      <c r="H7" s="86" t="n">
        <f aca="false">'[1]RA HEVC 1.5x'!H7</f>
        <v>41.0204</v>
      </c>
      <c r="I7" s="66"/>
      <c r="J7" s="84" t="n">
        <v>111.0176</v>
      </c>
      <c r="K7" s="85" t="n">
        <v>38.1938</v>
      </c>
      <c r="L7" s="85" t="n">
        <v>36.7374</v>
      </c>
      <c r="M7" s="86" t="n">
        <v>41.009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116.1808</v>
      </c>
      <c r="W7" s="85" t="n">
        <f aca="false">'[1]RA HEVC 1.5x'!W7</f>
        <v>38.0334</v>
      </c>
      <c r="X7" s="85" t="n">
        <f aca="false">'[1]RA HEVC 1.5x'!X7</f>
        <v>39.6507</v>
      </c>
      <c r="Y7" s="85" t="n">
        <f aca="false">'[1]RA HEVC 1.5x'!Y7</f>
        <v>42.2335</v>
      </c>
      <c r="Z7" s="84" t="n">
        <f aca="false">'[1]RA HEVC 1.5x'!Z7</f>
        <v>35498.42</v>
      </c>
      <c r="AA7" s="85" t="n">
        <f aca="false">'[1]RA HEVC 1.5x'!AA7</f>
        <v>93.06</v>
      </c>
      <c r="AB7" s="85" t="n">
        <f aca="false">'[1]RA HEVC 1.5x'!AB7</f>
        <v>0</v>
      </c>
      <c r="AC7" s="89" t="n">
        <f aca="false">Z7/3600</f>
        <v>9.86067222222222</v>
      </c>
      <c r="AD7" s="79" t="n">
        <f aca="false">E7+V7</f>
        <v>228.3984</v>
      </c>
      <c r="AE7" s="67"/>
      <c r="AF7" s="84" t="n">
        <v>116.1808</v>
      </c>
      <c r="AG7" s="85" t="n">
        <v>38.0334</v>
      </c>
      <c r="AH7" s="85" t="n">
        <v>39.6507</v>
      </c>
      <c r="AI7" s="85" t="n">
        <v>42.2335</v>
      </c>
      <c r="AJ7" s="84" t="n">
        <v>35263.03</v>
      </c>
      <c r="AK7" s="85" t="n">
        <v>90.25</v>
      </c>
      <c r="AL7" s="85" t="n">
        <f aca="false">AB7</f>
        <v>0</v>
      </c>
      <c r="AM7" s="89" t="n">
        <f aca="false">AJ7/3600</f>
        <v>9.79528611111111</v>
      </c>
      <c r="AN7" s="79" t="n">
        <f aca="false">J7+AF7</f>
        <v>227.1984</v>
      </c>
      <c r="AO7" s="67"/>
      <c r="AP7" s="67"/>
      <c r="AQ7" s="90" t="n">
        <f aca="false">AJ7/Z7</f>
        <v>0.99336900064848</v>
      </c>
      <c r="AR7" s="91" t="n">
        <f aca="false">AK7/AA7</f>
        <v>0.969804427251236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1.5x'!E8</f>
        <v>49922.2104</v>
      </c>
      <c r="F8" s="64" t="n">
        <f aca="false">'[1]RA HEVC 1.5x'!F8</f>
        <v>37.943</v>
      </c>
      <c r="G8" s="64" t="n">
        <f aca="false">'[1]RA HEVC 1.5x'!G8</f>
        <v>37.4243</v>
      </c>
      <c r="H8" s="65" t="n">
        <f aca="false">'[1]RA HEVC 1.5x'!H8</f>
        <v>38.1209</v>
      </c>
      <c r="I8" s="66"/>
      <c r="J8" s="63" t="n">
        <v>49856.0816</v>
      </c>
      <c r="K8" s="64" t="n">
        <v>37.9423</v>
      </c>
      <c r="L8" s="64" t="n">
        <v>37.4232</v>
      </c>
      <c r="M8" s="65" t="n">
        <v>38.1165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25532.4848</v>
      </c>
      <c r="W8" s="64" t="n">
        <f aca="false">'[1]RA HEVC 1.5x'!W8</f>
        <v>38.0004</v>
      </c>
      <c r="X8" s="64" t="n">
        <f aca="false">'[1]RA HEVC 1.5x'!X8</f>
        <v>40.2093</v>
      </c>
      <c r="Y8" s="64" t="n">
        <f aca="false">'[1]RA HEVC 1.5x'!Y8</f>
        <v>40.8262</v>
      </c>
      <c r="Z8" s="63" t="n">
        <f aca="false">'[1]RA HEVC 1.5x'!Z8</f>
        <v>81930.89</v>
      </c>
      <c r="AA8" s="64" t="n">
        <f aca="false">'[1]RA HEVC 1.5x'!AA8</f>
        <v>162.66</v>
      </c>
      <c r="AB8" s="64" t="n">
        <f aca="false">'[1]RA HEVC 1.5x'!AB8</f>
        <v>0</v>
      </c>
      <c r="AC8" s="68" t="n">
        <f aca="false">Z8/3600</f>
        <v>22.7585805555556</v>
      </c>
      <c r="AD8" s="69" t="n">
        <f aca="false">E8+V8</f>
        <v>75454.6952</v>
      </c>
      <c r="AE8" s="67"/>
      <c r="AF8" s="63" t="n">
        <v>25532.4848</v>
      </c>
      <c r="AG8" s="64" t="n">
        <v>38.0004</v>
      </c>
      <c r="AH8" s="64" t="n">
        <v>40.2093</v>
      </c>
      <c r="AI8" s="64" t="n">
        <v>40.8262</v>
      </c>
      <c r="AJ8" s="63" t="n">
        <v>82496.46</v>
      </c>
      <c r="AK8" s="64" t="n">
        <v>171.17</v>
      </c>
      <c r="AL8" s="64" t="n">
        <f aca="false">AB8</f>
        <v>0</v>
      </c>
      <c r="AM8" s="68" t="n">
        <f aca="false">AJ8/3600</f>
        <v>22.9156833333333</v>
      </c>
      <c r="AN8" s="69" t="n">
        <f aca="false">J8+AF8</f>
        <v>75388.5664</v>
      </c>
      <c r="AO8" s="67"/>
      <c r="AP8" s="67"/>
      <c r="AQ8" s="70" t="n">
        <f aca="false">AJ8/Z8</f>
        <v>1.00690301301499</v>
      </c>
      <c r="AR8" s="71" t="n">
        <f aca="false">AK8/AA8</f>
        <v>1.05231771793926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1.5x'!E9</f>
        <v>18256.2168</v>
      </c>
      <c r="F9" s="76" t="n">
        <f aca="false">'[1]RA HEVC 1.5x'!F9</f>
        <v>34.6051</v>
      </c>
      <c r="G9" s="76" t="n">
        <f aca="false">'[1]RA HEVC 1.5x'!G9</f>
        <v>35.1628</v>
      </c>
      <c r="H9" s="77" t="n">
        <f aca="false">'[1]RA HEVC 1.5x'!H9</f>
        <v>36.0188</v>
      </c>
      <c r="I9" s="66"/>
      <c r="J9" s="75" t="n">
        <v>18225.4088</v>
      </c>
      <c r="K9" s="76" t="n">
        <v>34.6033</v>
      </c>
      <c r="L9" s="76" t="n">
        <v>35.16</v>
      </c>
      <c r="M9" s="77" t="n">
        <v>36.0119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12294.1584</v>
      </c>
      <c r="W9" s="76" t="n">
        <f aca="false">'[1]RA HEVC 1.5x'!W9</f>
        <v>34.1536</v>
      </c>
      <c r="X9" s="76" t="n">
        <f aca="false">'[1]RA HEVC 1.5x'!X9</f>
        <v>37.9352</v>
      </c>
      <c r="Y9" s="76" t="n">
        <f aca="false">'[1]RA HEVC 1.5x'!Y9</f>
        <v>38.49</v>
      </c>
      <c r="Z9" s="75" t="n">
        <f aca="false">'[1]RA HEVC 1.5x'!Z9</f>
        <v>63976.87</v>
      </c>
      <c r="AA9" s="76" t="n">
        <f aca="false">'[1]RA HEVC 1.5x'!AA9</f>
        <v>126.42</v>
      </c>
      <c r="AB9" s="76" t="n">
        <f aca="false">'[1]RA HEVC 1.5x'!AB9</f>
        <v>0</v>
      </c>
      <c r="AC9" s="78" t="n">
        <f aca="false">Z9/3600</f>
        <v>17.7713527777778</v>
      </c>
      <c r="AD9" s="79" t="n">
        <f aca="false">E9+V9</f>
        <v>30550.3752</v>
      </c>
      <c r="AE9" s="67"/>
      <c r="AF9" s="75" t="n">
        <v>12294.1584</v>
      </c>
      <c r="AG9" s="76" t="n">
        <v>34.1536</v>
      </c>
      <c r="AH9" s="76" t="n">
        <v>37.9352</v>
      </c>
      <c r="AI9" s="76" t="n">
        <v>38.49</v>
      </c>
      <c r="AJ9" s="75" t="n">
        <v>63747.94</v>
      </c>
      <c r="AK9" s="76" t="n">
        <v>127.88</v>
      </c>
      <c r="AL9" s="76" t="n">
        <f aca="false">AB9</f>
        <v>0</v>
      </c>
      <c r="AM9" s="78" t="n">
        <f aca="false">AJ9/3600</f>
        <v>17.7077611111111</v>
      </c>
      <c r="AN9" s="79" t="n">
        <f aca="false">J9+AF9</f>
        <v>30519.5672</v>
      </c>
      <c r="AO9" s="67"/>
      <c r="AP9" s="67"/>
      <c r="AQ9" s="80" t="n">
        <f aca="false">AJ9/Z9</f>
        <v>0.996421675521169</v>
      </c>
      <c r="AR9" s="81" t="n">
        <f aca="false">AK9/AA9</f>
        <v>1.01154880556874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1.5x'!E10</f>
        <v>7486.28</v>
      </c>
      <c r="F10" s="76" t="n">
        <f aca="false">'[1]RA HEVC 1.5x'!F10</f>
        <v>31.3753</v>
      </c>
      <c r="G10" s="76" t="n">
        <f aca="false">'[1]RA HEVC 1.5x'!G10</f>
        <v>33.9024</v>
      </c>
      <c r="H10" s="77" t="n">
        <f aca="false">'[1]RA HEVC 1.5x'!H10</f>
        <v>34.7171</v>
      </c>
      <c r="I10" s="66"/>
      <c r="J10" s="75" t="n">
        <v>7479.932</v>
      </c>
      <c r="K10" s="76" t="n">
        <v>31.375</v>
      </c>
      <c r="L10" s="76" t="n">
        <v>33.8991</v>
      </c>
      <c r="M10" s="77" t="n">
        <v>34.706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5860.6472</v>
      </c>
      <c r="W10" s="76" t="n">
        <f aca="false">'[1]RA HEVC 1.5x'!W10</f>
        <v>30.7157</v>
      </c>
      <c r="X10" s="76" t="n">
        <f aca="false">'[1]RA HEVC 1.5x'!X10</f>
        <v>36.2162</v>
      </c>
      <c r="Y10" s="76" t="n">
        <f aca="false">'[1]RA HEVC 1.5x'!Y10</f>
        <v>36.7087</v>
      </c>
      <c r="Z10" s="75" t="n">
        <f aca="false">'[1]RA HEVC 1.5x'!Z10</f>
        <v>51566.03</v>
      </c>
      <c r="AA10" s="76" t="n">
        <f aca="false">'[1]RA HEVC 1.5x'!AA10</f>
        <v>107.51</v>
      </c>
      <c r="AB10" s="76" t="n">
        <f aca="false">'[1]RA HEVC 1.5x'!AB10</f>
        <v>0</v>
      </c>
      <c r="AC10" s="78" t="n">
        <f aca="false">Z10/3600</f>
        <v>14.3238972222222</v>
      </c>
      <c r="AD10" s="79" t="n">
        <f aca="false">E10+V10</f>
        <v>13346.9272</v>
      </c>
      <c r="AE10" s="67"/>
      <c r="AF10" s="75" t="n">
        <v>5860.6472</v>
      </c>
      <c r="AG10" s="76" t="n">
        <v>30.7157</v>
      </c>
      <c r="AH10" s="76" t="n">
        <v>36.2162</v>
      </c>
      <c r="AI10" s="76" t="n">
        <v>36.7087</v>
      </c>
      <c r="AJ10" s="75" t="n">
        <v>52085.67</v>
      </c>
      <c r="AK10" s="76" t="n">
        <v>115.73</v>
      </c>
      <c r="AL10" s="76" t="n">
        <f aca="false">AB10</f>
        <v>0</v>
      </c>
      <c r="AM10" s="78" t="n">
        <f aca="false">AJ10/3600</f>
        <v>14.4682416666667</v>
      </c>
      <c r="AN10" s="79" t="n">
        <f aca="false">J10+AF10</f>
        <v>13340.5792</v>
      </c>
      <c r="AO10" s="67"/>
      <c r="AP10" s="67"/>
      <c r="AQ10" s="80" t="n">
        <f aca="false">AJ10/Z10</f>
        <v>1.01007717677704</v>
      </c>
      <c r="AR10" s="81" t="n">
        <f aca="false">AK10/AA10</f>
        <v>1.0764580039066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1.5x'!E11</f>
        <v>3322.5456</v>
      </c>
      <c r="F11" s="85" t="n">
        <f aca="false">'[1]RA HEVC 1.5x'!F11</f>
        <v>28.557</v>
      </c>
      <c r="G11" s="85" t="n">
        <f aca="false">'[1]RA HEVC 1.5x'!G11</f>
        <v>33.0731</v>
      </c>
      <c r="H11" s="86" t="n">
        <f aca="false">'[1]RA HEVC 1.5x'!H11</f>
        <v>33.859</v>
      </c>
      <c r="I11" s="66"/>
      <c r="J11" s="84" t="n">
        <v>3315.3344</v>
      </c>
      <c r="K11" s="85" t="n">
        <v>28.5552</v>
      </c>
      <c r="L11" s="85" t="n">
        <v>33.0695</v>
      </c>
      <c r="M11" s="86" t="n">
        <v>33.8453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2792.9032</v>
      </c>
      <c r="W11" s="85" t="n">
        <f aca="false">'[1]RA HEVC 1.5x'!W11</f>
        <v>27.8332</v>
      </c>
      <c r="X11" s="85" t="n">
        <f aca="false">'[1]RA HEVC 1.5x'!X11</f>
        <v>35.0358</v>
      </c>
      <c r="Y11" s="85" t="n">
        <f aca="false">'[1]RA HEVC 1.5x'!Y11</f>
        <v>35.4777</v>
      </c>
      <c r="Z11" s="84" t="n">
        <f aca="false">'[1]RA HEVC 1.5x'!Z11</f>
        <v>44904.9</v>
      </c>
      <c r="AA11" s="85" t="n">
        <f aca="false">'[1]RA HEVC 1.5x'!AA11</f>
        <v>101.86</v>
      </c>
      <c r="AB11" s="85" t="n">
        <f aca="false">'[1]RA HEVC 1.5x'!AB11</f>
        <v>0</v>
      </c>
      <c r="AC11" s="89" t="n">
        <f aca="false">Z11/3600</f>
        <v>12.4735833333333</v>
      </c>
      <c r="AD11" s="79" t="n">
        <f aca="false">E11+V11</f>
        <v>6115.4488</v>
      </c>
      <c r="AE11" s="67"/>
      <c r="AF11" s="84" t="n">
        <v>2792.9032</v>
      </c>
      <c r="AG11" s="85" t="n">
        <v>27.8332</v>
      </c>
      <c r="AH11" s="85" t="n">
        <v>35.0358</v>
      </c>
      <c r="AI11" s="85" t="n">
        <v>35.4777</v>
      </c>
      <c r="AJ11" s="84" t="n">
        <v>44671.67</v>
      </c>
      <c r="AK11" s="85" t="n">
        <v>97.25</v>
      </c>
      <c r="AL11" s="85" t="n">
        <f aca="false">AB11</f>
        <v>0</v>
      </c>
      <c r="AM11" s="89" t="n">
        <f aca="false">AJ11/3600</f>
        <v>12.4087972222222</v>
      </c>
      <c r="AN11" s="79" t="n">
        <f aca="false">J11+AF11</f>
        <v>6108.2376</v>
      </c>
      <c r="AO11" s="67"/>
      <c r="AP11" s="67"/>
      <c r="AQ11" s="90" t="n">
        <f aca="false">AJ11/Z11</f>
        <v>0.994806134742534</v>
      </c>
      <c r="AR11" s="91" t="n">
        <f aca="false">AK11/AA11</f>
        <v>0.954741802473984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1.5x'!E12</f>
        <v>15635.204</v>
      </c>
      <c r="F12" s="64" t="n">
        <f aca="false">'[1]RA HEVC 1.5x'!F12</f>
        <v>41.3859</v>
      </c>
      <c r="G12" s="64" t="n">
        <f aca="false">'[1]RA HEVC 1.5x'!G12</f>
        <v>41.2804</v>
      </c>
      <c r="H12" s="65" t="n">
        <f aca="false">'[1]RA HEVC 1.5x'!H12</f>
        <v>41.8747</v>
      </c>
      <c r="I12" s="66"/>
      <c r="J12" s="63" t="n">
        <v>15609.7296</v>
      </c>
      <c r="K12" s="64" t="n">
        <v>41.3855</v>
      </c>
      <c r="L12" s="64" t="n">
        <v>41.2719</v>
      </c>
      <c r="M12" s="65" t="n">
        <v>41.8689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9803.8096</v>
      </c>
      <c r="W12" s="64" t="n">
        <f aca="false">'[1]RA HEVC 1.5x'!W12</f>
        <v>41.118</v>
      </c>
      <c r="X12" s="64" t="n">
        <f aca="false">'[1]RA HEVC 1.5x'!X12</f>
        <v>41.0389</v>
      </c>
      <c r="Y12" s="64" t="n">
        <f aca="false">'[1]RA HEVC 1.5x'!Y12</f>
        <v>41.7644</v>
      </c>
      <c r="Z12" s="63" t="n">
        <f aca="false">'[1]RA HEVC 1.5x'!Z12</f>
        <v>48533.5</v>
      </c>
      <c r="AA12" s="64" t="n">
        <f aca="false">'[1]RA HEVC 1.5x'!AA12</f>
        <v>95.32</v>
      </c>
      <c r="AB12" s="64" t="n">
        <f aca="false">'[1]RA HEVC 1.5x'!AB12</f>
        <v>0</v>
      </c>
      <c r="AC12" s="68" t="n">
        <f aca="false">Z12/3600</f>
        <v>13.4815277777778</v>
      </c>
      <c r="AD12" s="69" t="n">
        <f aca="false">E12+V12</f>
        <v>25439.0136</v>
      </c>
      <c r="AE12" s="67"/>
      <c r="AF12" s="63" t="n">
        <v>9803.8096</v>
      </c>
      <c r="AG12" s="64" t="n">
        <v>41.118</v>
      </c>
      <c r="AH12" s="64" t="n">
        <v>41.0389</v>
      </c>
      <c r="AI12" s="64" t="n">
        <v>41.7644</v>
      </c>
      <c r="AJ12" s="63" t="n">
        <v>48387.2</v>
      </c>
      <c r="AK12" s="64" t="n">
        <v>96.36</v>
      </c>
      <c r="AL12" s="64" t="n">
        <f aca="false">AB12</f>
        <v>0</v>
      </c>
      <c r="AM12" s="68" t="n">
        <f aca="false">AJ12/3600</f>
        <v>13.4408888888889</v>
      </c>
      <c r="AN12" s="69" t="n">
        <f aca="false">J12+AF12</f>
        <v>25413.5392</v>
      </c>
      <c r="AO12" s="67"/>
      <c r="AP12" s="67"/>
      <c r="AQ12" s="70" t="n">
        <f aca="false">AJ12/Z12</f>
        <v>0.996985587274769</v>
      </c>
      <c r="AR12" s="71" t="n">
        <f aca="false">AK12/AA12</f>
        <v>1.0109106168694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1.5x'!E13</f>
        <v>7527.5872</v>
      </c>
      <c r="F13" s="76" t="n">
        <f aca="false">'[1]RA HEVC 1.5x'!F13</f>
        <v>36.982</v>
      </c>
      <c r="G13" s="76" t="n">
        <f aca="false">'[1]RA HEVC 1.5x'!G13</f>
        <v>37.253</v>
      </c>
      <c r="H13" s="77" t="n">
        <f aca="false">'[1]RA HEVC 1.5x'!H13</f>
        <v>38.4672</v>
      </c>
      <c r="I13" s="66"/>
      <c r="J13" s="75" t="n">
        <v>7518.9528</v>
      </c>
      <c r="K13" s="76" t="n">
        <v>36.9828</v>
      </c>
      <c r="L13" s="76" t="n">
        <v>37.2514</v>
      </c>
      <c r="M13" s="77" t="n">
        <v>38.4613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5337.6632</v>
      </c>
      <c r="W13" s="76" t="n">
        <f aca="false">'[1]RA HEVC 1.5x'!W13</f>
        <v>37.0026</v>
      </c>
      <c r="X13" s="76" t="n">
        <f aca="false">'[1]RA HEVC 1.5x'!X13</f>
        <v>37.8174</v>
      </c>
      <c r="Y13" s="76" t="n">
        <f aca="false">'[1]RA HEVC 1.5x'!Y13</f>
        <v>38.6948</v>
      </c>
      <c r="Z13" s="75" t="n">
        <f aca="false">'[1]RA HEVC 1.5x'!Z13</f>
        <v>43294.59</v>
      </c>
      <c r="AA13" s="76" t="n">
        <f aca="false">'[1]RA HEVC 1.5x'!AA13</f>
        <v>93.53</v>
      </c>
      <c r="AB13" s="76" t="n">
        <f aca="false">'[1]RA HEVC 1.5x'!AB13</f>
        <v>0</v>
      </c>
      <c r="AC13" s="78" t="n">
        <f aca="false">Z13/3600</f>
        <v>12.026275</v>
      </c>
      <c r="AD13" s="79" t="n">
        <f aca="false">E13+V13</f>
        <v>12865.2504</v>
      </c>
      <c r="AE13" s="67"/>
      <c r="AF13" s="75" t="n">
        <v>5337.6632</v>
      </c>
      <c r="AG13" s="76" t="n">
        <v>37.0026</v>
      </c>
      <c r="AH13" s="76" t="n">
        <v>37.8174</v>
      </c>
      <c r="AI13" s="76" t="n">
        <v>38.6948</v>
      </c>
      <c r="AJ13" s="75" t="n">
        <v>43071.31</v>
      </c>
      <c r="AK13" s="76" t="n">
        <v>90.37</v>
      </c>
      <c r="AL13" s="76" t="n">
        <f aca="false">AB13</f>
        <v>0</v>
      </c>
      <c r="AM13" s="78" t="n">
        <f aca="false">AJ13/3600</f>
        <v>11.9642527777778</v>
      </c>
      <c r="AN13" s="79" t="n">
        <f aca="false">J13+AF13</f>
        <v>12856.616</v>
      </c>
      <c r="AO13" s="67"/>
      <c r="AP13" s="67"/>
      <c r="AQ13" s="80" t="n">
        <f aca="false">AJ13/Z13</f>
        <v>0.994842773658326</v>
      </c>
      <c r="AR13" s="81" t="n">
        <f aca="false">AK13/AA13</f>
        <v>0.96621404896824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1.5x'!E14</f>
        <v>3614.7968</v>
      </c>
      <c r="F14" s="76" t="n">
        <f aca="false">'[1]RA HEVC 1.5x'!F14</f>
        <v>33.6392</v>
      </c>
      <c r="G14" s="76" t="n">
        <f aca="false">'[1]RA HEVC 1.5x'!G14</f>
        <v>34.924</v>
      </c>
      <c r="H14" s="77" t="n">
        <f aca="false">'[1]RA HEVC 1.5x'!H14</f>
        <v>36.2678</v>
      </c>
      <c r="I14" s="66"/>
      <c r="J14" s="75" t="n">
        <v>3607.0232</v>
      </c>
      <c r="K14" s="76" t="n">
        <v>33.637</v>
      </c>
      <c r="L14" s="76" t="n">
        <v>34.9271</v>
      </c>
      <c r="M14" s="77" t="n">
        <v>36.2649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2887.2664</v>
      </c>
      <c r="W14" s="76" t="n">
        <f aca="false">'[1]RA HEVC 1.5x'!W14</f>
        <v>33.3251</v>
      </c>
      <c r="X14" s="76" t="n">
        <f aca="false">'[1]RA HEVC 1.5x'!X14</f>
        <v>35.6523</v>
      </c>
      <c r="Y14" s="76" t="n">
        <f aca="false">'[1]RA HEVC 1.5x'!Y14</f>
        <v>36.3566</v>
      </c>
      <c r="Z14" s="75" t="n">
        <f aca="false">'[1]RA HEVC 1.5x'!Z14</f>
        <v>38522.47</v>
      </c>
      <c r="AA14" s="76" t="n">
        <f aca="false">'[1]RA HEVC 1.5x'!AA14</f>
        <v>84.16</v>
      </c>
      <c r="AB14" s="76" t="n">
        <f aca="false">'[1]RA HEVC 1.5x'!AB14</f>
        <v>0</v>
      </c>
      <c r="AC14" s="78" t="n">
        <f aca="false">Z14/3600</f>
        <v>10.7006861111111</v>
      </c>
      <c r="AD14" s="79" t="n">
        <f aca="false">E14+V14</f>
        <v>6502.0632</v>
      </c>
      <c r="AE14" s="67"/>
      <c r="AF14" s="75" t="n">
        <v>2887.2664</v>
      </c>
      <c r="AG14" s="76" t="n">
        <v>33.3251</v>
      </c>
      <c r="AH14" s="76" t="n">
        <v>35.6523</v>
      </c>
      <c r="AI14" s="76" t="n">
        <v>36.3566</v>
      </c>
      <c r="AJ14" s="75" t="n">
        <v>38597.07</v>
      </c>
      <c r="AK14" s="76" t="n">
        <v>86.62</v>
      </c>
      <c r="AL14" s="76" t="n">
        <f aca="false">AB14</f>
        <v>0</v>
      </c>
      <c r="AM14" s="78" t="n">
        <f aca="false">AJ14/3600</f>
        <v>10.7214083333333</v>
      </c>
      <c r="AN14" s="79" t="n">
        <f aca="false">J14+AF14</f>
        <v>6494.2896</v>
      </c>
      <c r="AO14" s="67"/>
      <c r="AP14" s="67"/>
      <c r="AQ14" s="80" t="n">
        <f aca="false">AJ14/Z14</f>
        <v>1.00193653210711</v>
      </c>
      <c r="AR14" s="81" t="n">
        <f aca="false">AK14/AA14</f>
        <v>1.02923003802281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1.5x'!E15</f>
        <v>1939.1544</v>
      </c>
      <c r="F15" s="85" t="n">
        <f aca="false">'[1]RA HEVC 1.5x'!F15</f>
        <v>30.6814</v>
      </c>
      <c r="G15" s="85" t="n">
        <f aca="false">'[1]RA HEVC 1.5x'!G15</f>
        <v>33.6559</v>
      </c>
      <c r="H15" s="86" t="n">
        <f aca="false">'[1]RA HEVC 1.5x'!H15</f>
        <v>34.8664</v>
      </c>
      <c r="I15" s="66"/>
      <c r="J15" s="84" t="n">
        <v>1936.8328</v>
      </c>
      <c r="K15" s="85" t="n">
        <v>30.6837</v>
      </c>
      <c r="L15" s="85" t="n">
        <v>33.6586</v>
      </c>
      <c r="M15" s="86" t="n">
        <v>34.8609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1623.3272</v>
      </c>
      <c r="W15" s="85" t="n">
        <f aca="false">'[1]RA HEVC 1.5x'!W15</f>
        <v>30.0388</v>
      </c>
      <c r="X15" s="85" t="n">
        <f aca="false">'[1]RA HEVC 1.5x'!X15</f>
        <v>34.247</v>
      </c>
      <c r="Y15" s="85" t="n">
        <f aca="false">'[1]RA HEVC 1.5x'!Y15</f>
        <v>34.8034</v>
      </c>
      <c r="Z15" s="84" t="n">
        <f aca="false">'[1]RA HEVC 1.5x'!Z15</f>
        <v>35997.68</v>
      </c>
      <c r="AA15" s="85" t="n">
        <f aca="false">'[1]RA HEVC 1.5x'!AA15</f>
        <v>101.71</v>
      </c>
      <c r="AB15" s="85" t="n">
        <f aca="false">'[1]RA HEVC 1.5x'!AB15</f>
        <v>0</v>
      </c>
      <c r="AC15" s="89" t="n">
        <f aca="false">Z15/3600</f>
        <v>9.99935555555556</v>
      </c>
      <c r="AD15" s="79" t="n">
        <f aca="false">E15+V15</f>
        <v>3562.4816</v>
      </c>
      <c r="AE15" s="67"/>
      <c r="AF15" s="84" t="n">
        <v>1623.3272</v>
      </c>
      <c r="AG15" s="85" t="n">
        <v>30.0388</v>
      </c>
      <c r="AH15" s="85" t="n">
        <v>34.247</v>
      </c>
      <c r="AI15" s="85" t="n">
        <v>34.8034</v>
      </c>
      <c r="AJ15" s="84" t="n">
        <v>35777.2</v>
      </c>
      <c r="AK15" s="85" t="n">
        <v>80.73</v>
      </c>
      <c r="AL15" s="85" t="n">
        <f aca="false">AB15</f>
        <v>0</v>
      </c>
      <c r="AM15" s="89" t="n">
        <f aca="false">AJ15/3600</f>
        <v>9.93811111111111</v>
      </c>
      <c r="AN15" s="79" t="n">
        <f aca="false">J15+AF15</f>
        <v>3560.16</v>
      </c>
      <c r="AO15" s="67"/>
      <c r="AP15" s="67"/>
      <c r="AQ15" s="90" t="n">
        <f aca="false">AJ15/Z15</f>
        <v>0.993875160843699</v>
      </c>
      <c r="AR15" s="91" t="n">
        <f aca="false">AK15/AA15</f>
        <v>0.793727263789205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1.5x'!E16</f>
        <v>20253.3616</v>
      </c>
      <c r="F16" s="64" t="n">
        <f aca="false">'[1]RA HEVC 1.5x'!F16</f>
        <v>38.0015</v>
      </c>
      <c r="G16" s="64" t="n">
        <f aca="false">'[1]RA HEVC 1.5x'!G16</f>
        <v>38.2634</v>
      </c>
      <c r="H16" s="65" t="n">
        <f aca="false">'[1]RA HEVC 1.5x'!H16</f>
        <v>42.4559</v>
      </c>
      <c r="I16" s="66"/>
      <c r="J16" s="63" t="n">
        <v>20240.2656</v>
      </c>
      <c r="K16" s="64" t="n">
        <v>38.0016</v>
      </c>
      <c r="L16" s="64" t="n">
        <v>38.2656</v>
      </c>
      <c r="M16" s="65" t="n">
        <v>42.440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5452.1696</v>
      </c>
      <c r="W16" s="64" t="n">
        <f aca="false">'[1]RA HEVC 1.5x'!W16</f>
        <v>40.2776</v>
      </c>
      <c r="X16" s="64" t="n">
        <f aca="false">'[1]RA HEVC 1.5x'!X16</f>
        <v>40.7118</v>
      </c>
      <c r="Y16" s="64" t="n">
        <f aca="false">'[1]RA HEVC 1.5x'!Y16</f>
        <v>43.4197</v>
      </c>
      <c r="Z16" s="63" t="n">
        <f aca="false">'[1]RA HEVC 1.5x'!Z16</f>
        <v>47792</v>
      </c>
      <c r="AA16" s="64" t="n">
        <f aca="false">'[1]RA HEVC 1.5x'!AA16</f>
        <v>125.04</v>
      </c>
      <c r="AB16" s="64" t="n">
        <f aca="false">'[1]RA HEVC 1.5x'!AB16</f>
        <v>0</v>
      </c>
      <c r="AC16" s="68" t="n">
        <f aca="false">Z16/3600</f>
        <v>13.2755555555556</v>
      </c>
      <c r="AD16" s="69" t="n">
        <f aca="false">E16+V16</f>
        <v>25705.5312</v>
      </c>
      <c r="AE16" s="67"/>
      <c r="AF16" s="63" t="n">
        <v>5452.1696</v>
      </c>
      <c r="AG16" s="64" t="n">
        <v>40.2776</v>
      </c>
      <c r="AH16" s="64" t="n">
        <v>40.7118</v>
      </c>
      <c r="AI16" s="64" t="n">
        <v>43.4197</v>
      </c>
      <c r="AJ16" s="63" t="n">
        <v>48228.61</v>
      </c>
      <c r="AK16" s="64" t="n">
        <v>103.51</v>
      </c>
      <c r="AL16" s="64" t="n">
        <f aca="false">AB16</f>
        <v>0</v>
      </c>
      <c r="AM16" s="68" t="n">
        <f aca="false">AJ16/3600</f>
        <v>13.3968361111111</v>
      </c>
      <c r="AN16" s="69" t="n">
        <f aca="false">J16+AF16</f>
        <v>25692.4352</v>
      </c>
      <c r="AO16" s="67"/>
      <c r="AP16" s="67"/>
      <c r="AQ16" s="70" t="n">
        <f aca="false">AJ16/Z16</f>
        <v>1.00913562939404</v>
      </c>
      <c r="AR16" s="71" t="n">
        <f aca="false">AK16/AA16</f>
        <v>0.82781509916826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1.5x'!E17</f>
        <v>5386.7976</v>
      </c>
      <c r="F17" s="76" t="n">
        <f aca="false">'[1]RA HEVC 1.5x'!F17</f>
        <v>35.8273</v>
      </c>
      <c r="G17" s="76" t="n">
        <f aca="false">'[1]RA HEVC 1.5x'!G17</f>
        <v>36.8692</v>
      </c>
      <c r="H17" s="77" t="n">
        <f aca="false">'[1]RA HEVC 1.5x'!H17</f>
        <v>40.3438</v>
      </c>
      <c r="I17" s="66"/>
      <c r="J17" s="75" t="n">
        <v>5381.0392</v>
      </c>
      <c r="K17" s="76" t="n">
        <v>35.8256</v>
      </c>
      <c r="L17" s="76" t="n">
        <v>36.8695</v>
      </c>
      <c r="M17" s="77" t="n">
        <v>40.3335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2581.9488</v>
      </c>
      <c r="W17" s="76" t="n">
        <f aca="false">'[1]RA HEVC 1.5x'!W17</f>
        <v>36.9388</v>
      </c>
      <c r="X17" s="76" t="n">
        <f aca="false">'[1]RA HEVC 1.5x'!X17</f>
        <v>38.8652</v>
      </c>
      <c r="Y17" s="76" t="n">
        <f aca="false">'[1]RA HEVC 1.5x'!Y17</f>
        <v>40.8813</v>
      </c>
      <c r="Z17" s="75" t="n">
        <f aca="false">'[1]RA HEVC 1.5x'!Z17</f>
        <v>36176.4</v>
      </c>
      <c r="AA17" s="76" t="n">
        <f aca="false">'[1]RA HEVC 1.5x'!AA17</f>
        <v>87.58</v>
      </c>
      <c r="AB17" s="76" t="n">
        <f aca="false">'[1]RA HEVC 1.5x'!AB17</f>
        <v>0</v>
      </c>
      <c r="AC17" s="78" t="n">
        <f aca="false">Z17/3600</f>
        <v>10.049</v>
      </c>
      <c r="AD17" s="79" t="n">
        <f aca="false">E17+V17</f>
        <v>7968.7464</v>
      </c>
      <c r="AE17" s="67"/>
      <c r="AF17" s="75" t="n">
        <v>2581.9488</v>
      </c>
      <c r="AG17" s="76" t="n">
        <v>36.9388</v>
      </c>
      <c r="AH17" s="76" t="n">
        <v>38.8652</v>
      </c>
      <c r="AI17" s="76" t="n">
        <v>40.8813</v>
      </c>
      <c r="AJ17" s="75" t="n">
        <v>36010.14</v>
      </c>
      <c r="AK17" s="76" t="n">
        <v>89.42</v>
      </c>
      <c r="AL17" s="76" t="n">
        <f aca="false">AB17</f>
        <v>0</v>
      </c>
      <c r="AM17" s="78" t="n">
        <f aca="false">AJ17/3600</f>
        <v>10.0028166666667</v>
      </c>
      <c r="AN17" s="79" t="n">
        <f aca="false">J17+AF17</f>
        <v>7962.988</v>
      </c>
      <c r="AO17" s="67"/>
      <c r="AP17" s="67"/>
      <c r="AQ17" s="80" t="n">
        <f aca="false">AJ17/Z17</f>
        <v>0.99540418615451</v>
      </c>
      <c r="AR17" s="81" t="n">
        <f aca="false">AK17/AA17</f>
        <v>1.02100936286823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1.5x'!E18</f>
        <v>2096.696</v>
      </c>
      <c r="F18" s="76" t="n">
        <f aca="false">'[1]RA HEVC 1.5x'!F18</f>
        <v>33.0022</v>
      </c>
      <c r="G18" s="76" t="n">
        <f aca="false">'[1]RA HEVC 1.5x'!G18</f>
        <v>35.7109</v>
      </c>
      <c r="H18" s="77" t="n">
        <f aca="false">'[1]RA HEVC 1.5x'!H18</f>
        <v>38.4733</v>
      </c>
      <c r="I18" s="66"/>
      <c r="J18" s="75" t="n">
        <v>2093.5704</v>
      </c>
      <c r="K18" s="76" t="n">
        <v>33.0009</v>
      </c>
      <c r="L18" s="76" t="n">
        <v>35.709</v>
      </c>
      <c r="M18" s="77" t="n">
        <v>38.47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1322.632</v>
      </c>
      <c r="W18" s="76" t="n">
        <f aca="false">'[1]RA HEVC 1.5x'!W18</f>
        <v>33.4769</v>
      </c>
      <c r="X18" s="76" t="n">
        <f aca="false">'[1]RA HEVC 1.5x'!X18</f>
        <v>37.3222</v>
      </c>
      <c r="Y18" s="76" t="n">
        <f aca="false">'[1]RA HEVC 1.5x'!Y18</f>
        <v>38.876</v>
      </c>
      <c r="Z18" s="75" t="n">
        <f aca="false">'[1]RA HEVC 1.5x'!Z18</f>
        <v>32158.89</v>
      </c>
      <c r="AA18" s="76" t="n">
        <f aca="false">'[1]RA HEVC 1.5x'!AA18</f>
        <v>84.27</v>
      </c>
      <c r="AB18" s="76" t="n">
        <f aca="false">'[1]RA HEVC 1.5x'!AB18</f>
        <v>0</v>
      </c>
      <c r="AC18" s="78" t="n">
        <f aca="false">Z18/3600</f>
        <v>8.933025</v>
      </c>
      <c r="AD18" s="79" t="n">
        <f aca="false">E18+V18</f>
        <v>3419.328</v>
      </c>
      <c r="AE18" s="67"/>
      <c r="AF18" s="75" t="n">
        <v>1322.632</v>
      </c>
      <c r="AG18" s="76" t="n">
        <v>33.4769</v>
      </c>
      <c r="AH18" s="76" t="n">
        <v>37.3222</v>
      </c>
      <c r="AI18" s="76" t="n">
        <v>38.876</v>
      </c>
      <c r="AJ18" s="75" t="n">
        <v>32086.05</v>
      </c>
      <c r="AK18" s="76" t="n">
        <v>79.49</v>
      </c>
      <c r="AL18" s="76" t="n">
        <f aca="false">AB18</f>
        <v>0</v>
      </c>
      <c r="AM18" s="78" t="n">
        <f aca="false">AJ18/3600</f>
        <v>8.91279166666667</v>
      </c>
      <c r="AN18" s="79" t="n">
        <f aca="false">J18+AF18</f>
        <v>3416.2024</v>
      </c>
      <c r="AO18" s="67"/>
      <c r="AP18" s="67"/>
      <c r="AQ18" s="80" t="n">
        <f aca="false">AJ18/Z18</f>
        <v>0.997734996450437</v>
      </c>
      <c r="AR18" s="81" t="n">
        <f aca="false">AK18/AA18</f>
        <v>0.94327756022309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1.5x'!E19</f>
        <v>954.4224</v>
      </c>
      <c r="F19" s="85" t="n">
        <f aca="false">'[1]RA HEVC 1.5x'!F19</f>
        <v>30.0728</v>
      </c>
      <c r="G19" s="85" t="n">
        <f aca="false">'[1]RA HEVC 1.5x'!G19</f>
        <v>34.8427</v>
      </c>
      <c r="H19" s="86" t="n">
        <f aca="false">'[1]RA HEVC 1.5x'!H19</f>
        <v>37.1736</v>
      </c>
      <c r="I19" s="66"/>
      <c r="J19" s="84" t="n">
        <v>953.8424</v>
      </c>
      <c r="K19" s="85" t="n">
        <v>30.0734</v>
      </c>
      <c r="L19" s="85" t="n">
        <v>34.8416</v>
      </c>
      <c r="M19" s="86" t="n">
        <v>37.168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657.156</v>
      </c>
      <c r="W19" s="85" t="n">
        <f aca="false">'[1]RA HEVC 1.5x'!W19</f>
        <v>30.1384</v>
      </c>
      <c r="X19" s="85" t="n">
        <f aca="false">'[1]RA HEVC 1.5x'!X19</f>
        <v>36.1242</v>
      </c>
      <c r="Y19" s="85" t="n">
        <f aca="false">'[1]RA HEVC 1.5x'!Y19</f>
        <v>37.4907</v>
      </c>
      <c r="Z19" s="84" t="n">
        <f aca="false">'[1]RA HEVC 1.5x'!Z19</f>
        <v>30528.98</v>
      </c>
      <c r="AA19" s="85" t="n">
        <f aca="false">'[1]RA HEVC 1.5x'!AA19</f>
        <v>75.37</v>
      </c>
      <c r="AB19" s="85" t="n">
        <f aca="false">'[1]RA HEVC 1.5x'!AB19</f>
        <v>0</v>
      </c>
      <c r="AC19" s="89" t="n">
        <f aca="false">Z19/3600</f>
        <v>8.48027222222222</v>
      </c>
      <c r="AD19" s="79" t="n">
        <f aca="false">E19+V19</f>
        <v>1611.5784</v>
      </c>
      <c r="AE19" s="67"/>
      <c r="AF19" s="84" t="n">
        <v>657.156</v>
      </c>
      <c r="AG19" s="85" t="n">
        <v>30.1384</v>
      </c>
      <c r="AH19" s="85" t="n">
        <v>36.1242</v>
      </c>
      <c r="AI19" s="85" t="n">
        <v>37.4907</v>
      </c>
      <c r="AJ19" s="84" t="n">
        <v>30430.17</v>
      </c>
      <c r="AK19" s="85" t="n">
        <v>80.28</v>
      </c>
      <c r="AL19" s="85" t="n">
        <f aca="false">AB19</f>
        <v>0</v>
      </c>
      <c r="AM19" s="89" t="n">
        <f aca="false">AJ19/3600</f>
        <v>8.452825</v>
      </c>
      <c r="AN19" s="79" t="n">
        <f aca="false">J19+AF19</f>
        <v>1610.9984</v>
      </c>
      <c r="AO19" s="67"/>
      <c r="AP19" s="67"/>
      <c r="AQ19" s="90" t="n">
        <f aca="false">AJ19/Z19</f>
        <v>0.996763403166434</v>
      </c>
      <c r="AR19" s="91" t="n">
        <f aca="false">AK19/AA19</f>
        <v>1.0651452832692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1.5x'!E20</f>
        <v>39215.8304</v>
      </c>
      <c r="F20" s="64" t="n">
        <f aca="false">'[1]RA HEVC 1.5x'!F20</f>
        <v>36.5679</v>
      </c>
      <c r="G20" s="64" t="n">
        <f aca="false">'[1]RA HEVC 1.5x'!G20</f>
        <v>40.5617</v>
      </c>
      <c r="H20" s="65" t="n">
        <f aca="false">'[1]RA HEVC 1.5x'!H20</f>
        <v>40.1243</v>
      </c>
      <c r="I20" s="66"/>
      <c r="J20" s="63" t="n">
        <v>39204.52</v>
      </c>
      <c r="K20" s="64" t="n">
        <v>36.5677</v>
      </c>
      <c r="L20" s="64" t="n">
        <v>40.5631</v>
      </c>
      <c r="M20" s="65" t="n">
        <v>40.1232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7281.0344</v>
      </c>
      <c r="W20" s="64" t="n">
        <f aca="false">'[1]RA HEVC 1.5x'!W20</f>
        <v>38.8279</v>
      </c>
      <c r="X20" s="64" t="n">
        <f aca="false">'[1]RA HEVC 1.5x'!X20</f>
        <v>42.5868</v>
      </c>
      <c r="Y20" s="64" t="n">
        <f aca="false">'[1]RA HEVC 1.5x'!Y20</f>
        <v>42.3506</v>
      </c>
      <c r="Z20" s="63" t="n">
        <f aca="false">'[1]RA HEVC 1.5x'!Z20</f>
        <v>60487.09</v>
      </c>
      <c r="AA20" s="64" t="n">
        <f aca="false">'[1]RA HEVC 1.5x'!AA20</f>
        <v>132.65</v>
      </c>
      <c r="AB20" s="64" t="n">
        <f aca="false">'[1]RA HEVC 1.5x'!AB20</f>
        <v>0</v>
      </c>
      <c r="AC20" s="68" t="n">
        <f aca="false">Z20/3600</f>
        <v>16.8019694444444</v>
      </c>
      <c r="AD20" s="69" t="n">
        <f aca="false">E20+V20</f>
        <v>46496.8648</v>
      </c>
      <c r="AE20" s="67"/>
      <c r="AF20" s="63" t="n">
        <v>7281.0344</v>
      </c>
      <c r="AG20" s="64" t="n">
        <v>38.8279</v>
      </c>
      <c r="AH20" s="64" t="n">
        <v>42.5868</v>
      </c>
      <c r="AI20" s="64" t="n">
        <v>42.3506</v>
      </c>
      <c r="AJ20" s="63" t="n">
        <v>60143.76</v>
      </c>
      <c r="AK20" s="64" t="n">
        <v>130.32</v>
      </c>
      <c r="AL20" s="64" t="n">
        <f aca="false">AB20</f>
        <v>0</v>
      </c>
      <c r="AM20" s="68" t="n">
        <f aca="false">AJ20/3600</f>
        <v>16.7066</v>
      </c>
      <c r="AN20" s="69" t="n">
        <f aca="false">J20+AF20</f>
        <v>46485.5544</v>
      </c>
      <c r="AO20" s="67"/>
      <c r="AP20" s="67"/>
      <c r="AQ20" s="70" t="n">
        <f aca="false">AJ20/Z20</f>
        <v>0.994323912755598</v>
      </c>
      <c r="AR20" s="71" t="n">
        <f aca="false">AK20/AA20</f>
        <v>0.982434979268752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1.5x'!E21</f>
        <v>10323.8856</v>
      </c>
      <c r="F21" s="76" t="n">
        <f aca="false">'[1]RA HEVC 1.5x'!F21</f>
        <v>33.8497</v>
      </c>
      <c r="G21" s="76" t="n">
        <f aca="false">'[1]RA HEVC 1.5x'!G21</f>
        <v>39.0564</v>
      </c>
      <c r="H21" s="77" t="n">
        <f aca="false">'[1]RA HEVC 1.5x'!H21</f>
        <v>38.9038</v>
      </c>
      <c r="I21" s="66"/>
      <c r="J21" s="75" t="n">
        <v>10320.2728</v>
      </c>
      <c r="K21" s="76" t="n">
        <v>33.8488</v>
      </c>
      <c r="L21" s="76" t="n">
        <v>39.0549</v>
      </c>
      <c r="M21" s="77" t="n">
        <v>38.9033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3181.552</v>
      </c>
      <c r="W21" s="76" t="n">
        <f aca="false">'[1]RA HEVC 1.5x'!W21</f>
        <v>35.7238</v>
      </c>
      <c r="X21" s="76" t="n">
        <f aca="false">'[1]RA HEVC 1.5x'!X21</f>
        <v>40.8937</v>
      </c>
      <c r="Y21" s="76" t="n">
        <f aca="false">'[1]RA HEVC 1.5x'!Y21</f>
        <v>40.8223</v>
      </c>
      <c r="Z21" s="75" t="n">
        <f aca="false">'[1]RA HEVC 1.5x'!Z21</f>
        <v>39608.18</v>
      </c>
      <c r="AA21" s="76" t="n">
        <f aca="false">'[1]RA HEVC 1.5x'!AA21</f>
        <v>91.15</v>
      </c>
      <c r="AB21" s="76" t="n">
        <f aca="false">'[1]RA HEVC 1.5x'!AB21</f>
        <v>0</v>
      </c>
      <c r="AC21" s="78" t="n">
        <f aca="false">Z21/3600</f>
        <v>11.0022722222222</v>
      </c>
      <c r="AD21" s="79" t="n">
        <f aca="false">E21+V21</f>
        <v>13505.4376</v>
      </c>
      <c r="AE21" s="67"/>
      <c r="AF21" s="75" t="n">
        <v>3181.552</v>
      </c>
      <c r="AG21" s="76" t="n">
        <v>35.7238</v>
      </c>
      <c r="AH21" s="76" t="n">
        <v>40.8937</v>
      </c>
      <c r="AI21" s="76" t="n">
        <v>40.8223</v>
      </c>
      <c r="AJ21" s="75" t="n">
        <v>39582.86</v>
      </c>
      <c r="AK21" s="76" t="n">
        <v>93.39</v>
      </c>
      <c r="AL21" s="76" t="n">
        <f aca="false">AB21</f>
        <v>0</v>
      </c>
      <c r="AM21" s="78" t="n">
        <f aca="false">AJ21/3600</f>
        <v>10.9952388888889</v>
      </c>
      <c r="AN21" s="79" t="n">
        <f aca="false">J21+AF21</f>
        <v>13501.8248</v>
      </c>
      <c r="AO21" s="67"/>
      <c r="AP21" s="67"/>
      <c r="AQ21" s="80" t="n">
        <f aca="false">AJ21/Z21</f>
        <v>0.999360738110158</v>
      </c>
      <c r="AR21" s="81" t="n">
        <f aca="false">AK21/AA21</f>
        <v>1.0245748765770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1.5x'!E22</f>
        <v>3607.0328</v>
      </c>
      <c r="F22" s="76" t="n">
        <f aca="false">'[1]RA HEVC 1.5x'!F22</f>
        <v>31.2176</v>
      </c>
      <c r="G22" s="76" t="n">
        <f aca="false">'[1]RA HEVC 1.5x'!G22</f>
        <v>37.986</v>
      </c>
      <c r="H22" s="77" t="n">
        <f aca="false">'[1]RA HEVC 1.5x'!H22</f>
        <v>37.9341</v>
      </c>
      <c r="I22" s="66"/>
      <c r="J22" s="75" t="n">
        <v>3603.8168</v>
      </c>
      <c r="K22" s="76" t="n">
        <v>31.215</v>
      </c>
      <c r="L22" s="76" t="n">
        <v>37.9807</v>
      </c>
      <c r="M22" s="77" t="n">
        <v>37.9408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1329.9376</v>
      </c>
      <c r="W22" s="76" t="n">
        <f aca="false">'[1]RA HEVC 1.5x'!W22</f>
        <v>32.3309</v>
      </c>
      <c r="X22" s="76" t="n">
        <f aca="false">'[1]RA HEVC 1.5x'!X22</f>
        <v>39.6131</v>
      </c>
      <c r="Y22" s="76" t="n">
        <f aca="false">'[1]RA HEVC 1.5x'!Y22</f>
        <v>39.6523</v>
      </c>
      <c r="Z22" s="75" t="n">
        <f aca="false">'[1]RA HEVC 1.5x'!Z22</f>
        <v>34365.49</v>
      </c>
      <c r="AA22" s="76" t="n">
        <f aca="false">'[1]RA HEVC 1.5x'!AA22</f>
        <v>80.99</v>
      </c>
      <c r="AB22" s="76" t="n">
        <f aca="false">'[1]RA HEVC 1.5x'!AB22</f>
        <v>0</v>
      </c>
      <c r="AC22" s="78" t="n">
        <f aca="false">Z22/3600</f>
        <v>9.54596944444444</v>
      </c>
      <c r="AD22" s="79" t="n">
        <f aca="false">E22+V22</f>
        <v>4936.9704</v>
      </c>
      <c r="AE22" s="67"/>
      <c r="AF22" s="75" t="n">
        <v>1329.9376</v>
      </c>
      <c r="AG22" s="76" t="n">
        <v>32.3309</v>
      </c>
      <c r="AH22" s="76" t="n">
        <v>39.6131</v>
      </c>
      <c r="AI22" s="76" t="n">
        <v>39.6523</v>
      </c>
      <c r="AJ22" s="75" t="n">
        <v>33957.16</v>
      </c>
      <c r="AK22" s="76" t="n">
        <v>81.79</v>
      </c>
      <c r="AL22" s="76" t="n">
        <f aca="false">AB22</f>
        <v>0</v>
      </c>
      <c r="AM22" s="78" t="n">
        <f aca="false">AJ22/3600</f>
        <v>9.43254444444445</v>
      </c>
      <c r="AN22" s="79" t="n">
        <f aca="false">J22+AF22</f>
        <v>4933.7544</v>
      </c>
      <c r="AO22" s="67"/>
      <c r="AP22" s="67"/>
      <c r="AQ22" s="80" t="n">
        <f aca="false">AJ22/Z22</f>
        <v>0.988118021887656</v>
      </c>
      <c r="AR22" s="81" t="n">
        <f aca="false">AK22/AA22</f>
        <v>1.0098777626867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1.5x'!E23</f>
        <v>1118.6656</v>
      </c>
      <c r="F23" s="85" t="n">
        <f aca="false">'[1]RA HEVC 1.5x'!F23</f>
        <v>28.4296</v>
      </c>
      <c r="G23" s="85" t="n">
        <f aca="false">'[1]RA HEVC 1.5x'!G23</f>
        <v>37.2721</v>
      </c>
      <c r="H23" s="86" t="n">
        <f aca="false">'[1]RA HEVC 1.5x'!H23</f>
        <v>37.2943</v>
      </c>
      <c r="I23" s="66"/>
      <c r="J23" s="84" t="n">
        <v>1119.3632</v>
      </c>
      <c r="K23" s="85" t="n">
        <v>28.4309</v>
      </c>
      <c r="L23" s="85" t="n">
        <v>37.2681</v>
      </c>
      <c r="M23" s="86" t="n">
        <v>37.3011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499.3208</v>
      </c>
      <c r="W23" s="85" t="n">
        <f aca="false">'[1]RA HEVC 1.5x'!W23</f>
        <v>29.2396</v>
      </c>
      <c r="X23" s="85" t="n">
        <f aca="false">'[1]RA HEVC 1.5x'!X23</f>
        <v>38.6759</v>
      </c>
      <c r="Y23" s="85" t="n">
        <f aca="false">'[1]RA HEVC 1.5x'!Y23</f>
        <v>38.7779</v>
      </c>
      <c r="Z23" s="84" t="n">
        <f aca="false">'[1]RA HEVC 1.5x'!Z23</f>
        <v>37829.52</v>
      </c>
      <c r="AA23" s="85" t="n">
        <f aca="false">'[1]RA HEVC 1.5x'!AA23</f>
        <v>79.12</v>
      </c>
      <c r="AB23" s="85" t="n">
        <f aca="false">'[1]RA HEVC 1.5x'!AB23</f>
        <v>0</v>
      </c>
      <c r="AC23" s="89" t="n">
        <f aca="false">Z23/3600</f>
        <v>10.5082</v>
      </c>
      <c r="AD23" s="79" t="n">
        <f aca="false">E23+V23</f>
        <v>1617.9864</v>
      </c>
      <c r="AE23" s="67"/>
      <c r="AF23" s="84" t="n">
        <v>499.3208</v>
      </c>
      <c r="AG23" s="85" t="n">
        <v>29.2396</v>
      </c>
      <c r="AH23" s="85" t="n">
        <v>38.6759</v>
      </c>
      <c r="AI23" s="85" t="n">
        <v>38.7779</v>
      </c>
      <c r="AJ23" s="84" t="n">
        <v>31340.2</v>
      </c>
      <c r="AK23" s="85" t="n">
        <v>77.19</v>
      </c>
      <c r="AL23" s="85" t="n">
        <f aca="false">AB23</f>
        <v>0</v>
      </c>
      <c r="AM23" s="89" t="n">
        <f aca="false">AJ23/3600</f>
        <v>8.70561111111111</v>
      </c>
      <c r="AN23" s="79" t="n">
        <f aca="false">J23+AF23</f>
        <v>1618.684</v>
      </c>
      <c r="AO23" s="67"/>
      <c r="AP23" s="67"/>
      <c r="AQ23" s="90" t="n">
        <f aca="false">AJ23/Z23</f>
        <v>0.828458833207506</v>
      </c>
      <c r="AR23" s="91" t="n">
        <f aca="false">AK23/AA23</f>
        <v>0.975606673407482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1.5x'!E24</f>
        <v>3090.548</v>
      </c>
      <c r="F24" s="64" t="n">
        <f aca="false">'[1]RA HEVC 1.5x'!F24</f>
        <v>42.6815</v>
      </c>
      <c r="G24" s="64" t="n">
        <f aca="false">'[1]RA HEVC 1.5x'!G24</f>
        <v>44.9423</v>
      </c>
      <c r="H24" s="65" t="n">
        <f aca="false">'[1]RA HEVC 1.5x'!H24</f>
        <v>48.6703</v>
      </c>
      <c r="I24" s="66"/>
      <c r="J24" s="63" t="n">
        <v>3066.8856</v>
      </c>
      <c r="K24" s="64" t="n">
        <v>42.6793</v>
      </c>
      <c r="L24" s="64" t="n">
        <v>44.9387</v>
      </c>
      <c r="M24" s="65" t="n">
        <v>48.6323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1954.0456</v>
      </c>
      <c r="W24" s="64" t="n">
        <f aca="false">'[1]RA HEVC 1.5x'!W24</f>
        <v>43.9554</v>
      </c>
      <c r="X24" s="64" t="n">
        <f aca="false">'[1]RA HEVC 1.5x'!X24</f>
        <v>46.4773</v>
      </c>
      <c r="Y24" s="64" t="n">
        <f aca="false">'[1]RA HEVC 1.5x'!Y24</f>
        <v>48.754</v>
      </c>
      <c r="Z24" s="63" t="n">
        <f aca="false">'[1]RA HEVC 1.5x'!Z24</f>
        <v>40723.75</v>
      </c>
      <c r="AA24" s="64" t="n">
        <f aca="false">'[1]RA HEVC 1.5x'!AA24</f>
        <v>92.87</v>
      </c>
      <c r="AB24" s="64" t="n">
        <f aca="false">'[1]RA HEVC 1.5x'!AB24</f>
        <v>0</v>
      </c>
      <c r="AC24" s="68" t="n">
        <f aca="false">Z24/3600</f>
        <v>11.3121527777778</v>
      </c>
      <c r="AD24" s="69" t="n">
        <f aca="false">E24+V24</f>
        <v>5044.5936</v>
      </c>
      <c r="AE24" s="67"/>
      <c r="AF24" s="63" t="n">
        <v>1954.0456</v>
      </c>
      <c r="AG24" s="64" t="n">
        <v>43.9554</v>
      </c>
      <c r="AH24" s="64" t="n">
        <v>46.4773</v>
      </c>
      <c r="AI24" s="64" t="n">
        <v>48.754</v>
      </c>
      <c r="AJ24" s="63" t="n">
        <v>40700.29</v>
      </c>
      <c r="AK24" s="64" t="n">
        <v>89.68</v>
      </c>
      <c r="AL24" s="64" t="n">
        <f aca="false">AB24</f>
        <v>0</v>
      </c>
      <c r="AM24" s="68" t="n">
        <f aca="false">AJ24/3600</f>
        <v>11.3056361111111</v>
      </c>
      <c r="AN24" s="69" t="n">
        <f aca="false">J24+AF24</f>
        <v>5020.9312</v>
      </c>
      <c r="AO24" s="67"/>
      <c r="AP24" s="67"/>
      <c r="AQ24" s="70" t="n">
        <f aca="false">AJ24/Z24</f>
        <v>0.99942392338623</v>
      </c>
      <c r="AR24" s="71" t="n">
        <f aca="false">AK24/AA24</f>
        <v>0.965650909874018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1.5x'!E25</f>
        <v>1200.1624</v>
      </c>
      <c r="F25" s="76" t="n">
        <f aca="false">'[1]RA HEVC 1.5x'!F25</f>
        <v>40.8017</v>
      </c>
      <c r="G25" s="76" t="n">
        <f aca="false">'[1]RA HEVC 1.5x'!G25</f>
        <v>43.8073</v>
      </c>
      <c r="H25" s="77" t="n">
        <f aca="false">'[1]RA HEVC 1.5x'!H25</f>
        <v>46.8621</v>
      </c>
      <c r="I25" s="66"/>
      <c r="J25" s="75" t="n">
        <v>1186.7384</v>
      </c>
      <c r="K25" s="76" t="n">
        <v>40.7939</v>
      </c>
      <c r="L25" s="76" t="n">
        <v>43.7853</v>
      </c>
      <c r="M25" s="77" t="n">
        <v>46.8459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934.4328</v>
      </c>
      <c r="W25" s="76" t="n">
        <f aca="false">'[1]RA HEVC 1.5x'!W25</f>
        <v>41.2946</v>
      </c>
      <c r="X25" s="76" t="n">
        <f aca="false">'[1]RA HEVC 1.5x'!X25</f>
        <v>44.8276</v>
      </c>
      <c r="Y25" s="76" t="n">
        <f aca="false">'[1]RA HEVC 1.5x'!Y25</f>
        <v>46.7311</v>
      </c>
      <c r="Z25" s="75" t="n">
        <f aca="false">'[1]RA HEVC 1.5x'!Z25</f>
        <v>36231.57</v>
      </c>
      <c r="AA25" s="76" t="n">
        <f aca="false">'[1]RA HEVC 1.5x'!AA25</f>
        <v>82.95</v>
      </c>
      <c r="AB25" s="76" t="n">
        <f aca="false">'[1]RA HEVC 1.5x'!AB25</f>
        <v>0</v>
      </c>
      <c r="AC25" s="78" t="n">
        <f aca="false">Z25/3600</f>
        <v>10.064325</v>
      </c>
      <c r="AD25" s="79" t="n">
        <f aca="false">E25+V25</f>
        <v>2134.5952</v>
      </c>
      <c r="AE25" s="67"/>
      <c r="AF25" s="75" t="n">
        <v>934.4328</v>
      </c>
      <c r="AG25" s="76" t="n">
        <v>41.2946</v>
      </c>
      <c r="AH25" s="76" t="n">
        <v>44.8276</v>
      </c>
      <c r="AI25" s="76" t="n">
        <v>46.7311</v>
      </c>
      <c r="AJ25" s="75" t="n">
        <v>36114.23</v>
      </c>
      <c r="AK25" s="76" t="n">
        <v>87.23</v>
      </c>
      <c r="AL25" s="76" t="n">
        <f aca="false">AB25</f>
        <v>0</v>
      </c>
      <c r="AM25" s="78" t="n">
        <f aca="false">AJ25/3600</f>
        <v>10.0317305555556</v>
      </c>
      <c r="AN25" s="79" t="n">
        <f aca="false">J25+AF25</f>
        <v>2121.1712</v>
      </c>
      <c r="AO25" s="67"/>
      <c r="AP25" s="67"/>
      <c r="AQ25" s="80" t="n">
        <f aca="false">AJ25/Z25</f>
        <v>0.996761387927711</v>
      </c>
      <c r="AR25" s="81" t="n">
        <f aca="false">AK25/AA25</f>
        <v>1.05159734779988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1.5x'!E26</f>
        <v>521.8768</v>
      </c>
      <c r="F26" s="76" t="n">
        <f aca="false">'[1]RA HEVC 1.5x'!F26</f>
        <v>38.536</v>
      </c>
      <c r="G26" s="76" t="n">
        <f aca="false">'[1]RA HEVC 1.5x'!G26</f>
        <v>42.672</v>
      </c>
      <c r="H26" s="77" t="n">
        <f aca="false">'[1]RA HEVC 1.5x'!H26</f>
        <v>45.1931</v>
      </c>
      <c r="I26" s="66"/>
      <c r="J26" s="75" t="n">
        <v>515.1368</v>
      </c>
      <c r="K26" s="76" t="n">
        <v>38.5247</v>
      </c>
      <c r="L26" s="76" t="n">
        <v>42.6385</v>
      </c>
      <c r="M26" s="77" t="n">
        <v>45.2057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462.4896</v>
      </c>
      <c r="W26" s="76" t="n">
        <f aca="false">'[1]RA HEVC 1.5x'!W26</f>
        <v>38.4501</v>
      </c>
      <c r="X26" s="76" t="n">
        <f aca="false">'[1]RA HEVC 1.5x'!X26</f>
        <v>43.2664</v>
      </c>
      <c r="Y26" s="76" t="n">
        <f aca="false">'[1]RA HEVC 1.5x'!Y26</f>
        <v>44.8858</v>
      </c>
      <c r="Z26" s="75" t="n">
        <f aca="false">'[1]RA HEVC 1.5x'!Z26</f>
        <v>33649.47</v>
      </c>
      <c r="AA26" s="76" t="n">
        <f aca="false">'[1]RA HEVC 1.5x'!AA26</f>
        <v>85.15</v>
      </c>
      <c r="AB26" s="76" t="n">
        <f aca="false">'[1]RA HEVC 1.5x'!AB26</f>
        <v>0</v>
      </c>
      <c r="AC26" s="78" t="n">
        <f aca="false">Z26/3600</f>
        <v>9.347075</v>
      </c>
      <c r="AD26" s="79" t="n">
        <f aca="false">E26+V26</f>
        <v>984.3664</v>
      </c>
      <c r="AE26" s="67"/>
      <c r="AF26" s="75" t="n">
        <v>462.4896</v>
      </c>
      <c r="AG26" s="76" t="n">
        <v>38.4501</v>
      </c>
      <c r="AH26" s="76" t="n">
        <v>43.2664</v>
      </c>
      <c r="AI26" s="76" t="n">
        <v>44.8858</v>
      </c>
      <c r="AJ26" s="75" t="n">
        <v>33280.92</v>
      </c>
      <c r="AK26" s="76" t="n">
        <v>85.35</v>
      </c>
      <c r="AL26" s="76" t="n">
        <f aca="false">AB26</f>
        <v>0</v>
      </c>
      <c r="AM26" s="78" t="n">
        <f aca="false">AJ26/3600</f>
        <v>9.2447</v>
      </c>
      <c r="AN26" s="79" t="n">
        <f aca="false">J26+AF26</f>
        <v>977.6264</v>
      </c>
      <c r="AO26" s="67"/>
      <c r="AP26" s="67"/>
      <c r="AQ26" s="80" t="n">
        <f aca="false">AJ26/Z26</f>
        <v>0.989047375783333</v>
      </c>
      <c r="AR26" s="81" t="n">
        <f aca="false">AK26/AA26</f>
        <v>1.00234879624193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1.5x'!E27</f>
        <v>249.0408</v>
      </c>
      <c r="F27" s="85" t="n">
        <f aca="false">'[1]RA HEVC 1.5x'!F27</f>
        <v>36.1537</v>
      </c>
      <c r="G27" s="85" t="n">
        <f aca="false">'[1]RA HEVC 1.5x'!G27</f>
        <v>41.7546</v>
      </c>
      <c r="H27" s="86" t="n">
        <f aca="false">'[1]RA HEVC 1.5x'!H27</f>
        <v>43.9099</v>
      </c>
      <c r="I27" s="66"/>
      <c r="J27" s="84" t="n">
        <v>246.5504</v>
      </c>
      <c r="K27" s="85" t="n">
        <v>36.1412</v>
      </c>
      <c r="L27" s="85" t="n">
        <v>41.7062</v>
      </c>
      <c r="M27" s="86" t="n">
        <v>43.9215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235.1008</v>
      </c>
      <c r="W27" s="85" t="n">
        <f aca="false">'[1]RA HEVC 1.5x'!W27</f>
        <v>35.6639</v>
      </c>
      <c r="X27" s="85" t="n">
        <f aca="false">'[1]RA HEVC 1.5x'!X27</f>
        <v>42.0414</v>
      </c>
      <c r="Y27" s="85" t="n">
        <f aca="false">'[1]RA HEVC 1.5x'!Y27</f>
        <v>43.4922</v>
      </c>
      <c r="Z27" s="84" t="n">
        <f aca="false">'[1]RA HEVC 1.5x'!Z27</f>
        <v>32169.56</v>
      </c>
      <c r="AA27" s="85" t="n">
        <f aca="false">'[1]RA HEVC 1.5x'!AA27</f>
        <v>76.02</v>
      </c>
      <c r="AB27" s="85" t="n">
        <f aca="false">'[1]RA HEVC 1.5x'!AB27</f>
        <v>0</v>
      </c>
      <c r="AC27" s="89" t="n">
        <f aca="false">Z27/3600</f>
        <v>8.93598888888889</v>
      </c>
      <c r="AD27" s="79" t="n">
        <f aca="false">E27+V27</f>
        <v>484.1416</v>
      </c>
      <c r="AE27" s="67"/>
      <c r="AF27" s="84" t="n">
        <v>235.1008</v>
      </c>
      <c r="AG27" s="85" t="n">
        <v>35.6639</v>
      </c>
      <c r="AH27" s="85" t="n">
        <v>42.0414</v>
      </c>
      <c r="AI27" s="85" t="n">
        <v>43.4922</v>
      </c>
      <c r="AJ27" s="84" t="n">
        <v>31941.56</v>
      </c>
      <c r="AK27" s="85" t="n">
        <v>77.13</v>
      </c>
      <c r="AL27" s="85" t="n">
        <f aca="false">AB27</f>
        <v>0</v>
      </c>
      <c r="AM27" s="89" t="n">
        <f aca="false">AJ27/3600</f>
        <v>8.87265555555556</v>
      </c>
      <c r="AN27" s="79" t="n">
        <f aca="false">J27+AF27</f>
        <v>481.6512</v>
      </c>
      <c r="AO27" s="67"/>
      <c r="AP27" s="67"/>
      <c r="AQ27" s="90" t="n">
        <f aca="false">AJ27/Z27</f>
        <v>0.992912554601306</v>
      </c>
      <c r="AR27" s="91" t="n">
        <f aca="false">AK27/AA27</f>
        <v>1.01460142067877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1.5x'!E28</f>
        <v>7811.1648</v>
      </c>
      <c r="F28" s="64" t="n">
        <f aca="false">'[1]RA HEVC 1.5x'!F28</f>
        <v>42.5905</v>
      </c>
      <c r="G28" s="64" t="n">
        <f aca="false">'[1]RA HEVC 1.5x'!G28</f>
        <v>45.1408</v>
      </c>
      <c r="H28" s="65" t="n">
        <f aca="false">'[1]RA HEVC 1.5x'!H28</f>
        <v>46.1747</v>
      </c>
      <c r="I28" s="66"/>
      <c r="J28" s="63" t="n">
        <v>7785.4048</v>
      </c>
      <c r="K28" s="64" t="n">
        <v>42.59</v>
      </c>
      <c r="L28" s="64" t="n">
        <v>45.1173</v>
      </c>
      <c r="M28" s="65" t="n">
        <v>46.15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4724.9592</v>
      </c>
      <c r="W28" s="64" t="n">
        <f aca="false">'[1]RA HEVC 1.5x'!W28</f>
        <v>42.3517</v>
      </c>
      <c r="X28" s="64" t="n">
        <f aca="false">'[1]RA HEVC 1.5x'!X28</f>
        <v>45.5561</v>
      </c>
      <c r="Y28" s="64" t="n">
        <f aca="false">'[1]RA HEVC 1.5x'!Y28</f>
        <v>46.0427</v>
      </c>
      <c r="Z28" s="63" t="n">
        <f aca="false">'[1]RA HEVC 1.5x'!Z28</f>
        <v>53022.94</v>
      </c>
      <c r="AA28" s="64" t="n">
        <f aca="false">'[1]RA HEVC 1.5x'!AA28</f>
        <v>104.69</v>
      </c>
      <c r="AB28" s="64" t="n">
        <f aca="false">'[1]RA HEVC 1.5x'!AB28</f>
        <v>0</v>
      </c>
      <c r="AC28" s="68" t="n">
        <f aca="false">Z28/3600</f>
        <v>14.7285944444444</v>
      </c>
      <c r="AD28" s="69" t="n">
        <f aca="false">E28+V28</f>
        <v>12536.124</v>
      </c>
      <c r="AE28" s="67"/>
      <c r="AF28" s="63" t="n">
        <v>4724.9592</v>
      </c>
      <c r="AG28" s="64" t="n">
        <v>42.3517</v>
      </c>
      <c r="AH28" s="64" t="n">
        <v>45.5561</v>
      </c>
      <c r="AI28" s="64" t="n">
        <v>46.0427</v>
      </c>
      <c r="AJ28" s="63" t="n">
        <v>44894.62</v>
      </c>
      <c r="AK28" s="64" t="n">
        <v>106.41</v>
      </c>
      <c r="AL28" s="64" t="n">
        <f aca="false">AB28</f>
        <v>0</v>
      </c>
      <c r="AM28" s="68" t="n">
        <f aca="false">AJ28/3600</f>
        <v>12.4707277777778</v>
      </c>
      <c r="AN28" s="69" t="n">
        <f aca="false">J28+AF28</f>
        <v>12510.364</v>
      </c>
      <c r="AO28" s="67"/>
      <c r="AP28" s="67"/>
      <c r="AQ28" s="70" t="n">
        <f aca="false">AJ28/Z28</f>
        <v>0.846701823776652</v>
      </c>
      <c r="AR28" s="71" t="n">
        <f aca="false">AK28/AA28</f>
        <v>1.0164294584009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1.5x'!E29</f>
        <v>3333.42</v>
      </c>
      <c r="F29" s="76" t="n">
        <f aca="false">'[1]RA HEVC 1.5x'!F29</f>
        <v>39.6257</v>
      </c>
      <c r="G29" s="76" t="n">
        <f aca="false">'[1]RA HEVC 1.5x'!G29</f>
        <v>43.3011</v>
      </c>
      <c r="H29" s="77" t="n">
        <f aca="false">'[1]RA HEVC 1.5x'!H29</f>
        <v>43.9482</v>
      </c>
      <c r="I29" s="66"/>
      <c r="J29" s="75" t="n">
        <v>3325.0704</v>
      </c>
      <c r="K29" s="76" t="n">
        <v>39.6238</v>
      </c>
      <c r="L29" s="76" t="n">
        <v>43.281</v>
      </c>
      <c r="M29" s="77" t="n">
        <v>43.9532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2437.1688</v>
      </c>
      <c r="W29" s="76" t="n">
        <f aca="false">'[1]RA HEVC 1.5x'!W29</f>
        <v>39.1565</v>
      </c>
      <c r="X29" s="76" t="n">
        <f aca="false">'[1]RA HEVC 1.5x'!X29</f>
        <v>43.4885</v>
      </c>
      <c r="Y29" s="76" t="n">
        <f aca="false">'[1]RA HEVC 1.5x'!Y29</f>
        <v>43.7504</v>
      </c>
      <c r="Z29" s="75" t="n">
        <f aca="false">'[1]RA HEVC 1.5x'!Z29</f>
        <v>38312.48</v>
      </c>
      <c r="AA29" s="76" t="n">
        <f aca="false">'[1]RA HEVC 1.5x'!AA29</f>
        <v>98</v>
      </c>
      <c r="AB29" s="76" t="n">
        <f aca="false">'[1]RA HEVC 1.5x'!AB29</f>
        <v>0</v>
      </c>
      <c r="AC29" s="78" t="n">
        <f aca="false">Z29/3600</f>
        <v>10.6423555555556</v>
      </c>
      <c r="AD29" s="79" t="n">
        <f aca="false">E29+V29</f>
        <v>5770.5888</v>
      </c>
      <c r="AE29" s="67"/>
      <c r="AF29" s="75" t="n">
        <v>2437.1688</v>
      </c>
      <c r="AG29" s="76" t="n">
        <v>39.1565</v>
      </c>
      <c r="AH29" s="76" t="n">
        <v>43.4885</v>
      </c>
      <c r="AI29" s="76" t="n">
        <v>43.7504</v>
      </c>
      <c r="AJ29" s="75" t="n">
        <v>37844.2</v>
      </c>
      <c r="AK29" s="76" t="n">
        <v>119.16</v>
      </c>
      <c r="AL29" s="76" t="n">
        <f aca="false">AB29</f>
        <v>0</v>
      </c>
      <c r="AM29" s="78" t="n">
        <f aca="false">AJ29/3600</f>
        <v>10.5122777777778</v>
      </c>
      <c r="AN29" s="79" t="n">
        <f aca="false">J29+AF29</f>
        <v>5762.2392</v>
      </c>
      <c r="AO29" s="67"/>
      <c r="AP29" s="67"/>
      <c r="AQ29" s="80" t="n">
        <f aca="false">AJ29/Z29</f>
        <v>0.987777350878878</v>
      </c>
      <c r="AR29" s="81" t="n">
        <f aca="false">AK29/AA29</f>
        <v>1.21591836734694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1.5x'!E30</f>
        <v>1577.9784</v>
      </c>
      <c r="F30" s="76" t="n">
        <f aca="false">'[1]RA HEVC 1.5x'!F30</f>
        <v>36.7236</v>
      </c>
      <c r="G30" s="76" t="n">
        <f aca="false">'[1]RA HEVC 1.5x'!G30</f>
        <v>41.7925</v>
      </c>
      <c r="H30" s="77" t="n">
        <f aca="false">'[1]RA HEVC 1.5x'!H30</f>
        <v>42.1574</v>
      </c>
      <c r="I30" s="66"/>
      <c r="J30" s="75" t="n">
        <v>1576.3776</v>
      </c>
      <c r="K30" s="76" t="n">
        <v>36.7226</v>
      </c>
      <c r="L30" s="76" t="n">
        <v>41.7704</v>
      </c>
      <c r="M30" s="77" t="n">
        <v>42.1614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1291.5912</v>
      </c>
      <c r="W30" s="76" t="n">
        <f aca="false">'[1]RA HEVC 1.5x'!W30</f>
        <v>36.0192</v>
      </c>
      <c r="X30" s="76" t="n">
        <f aca="false">'[1]RA HEVC 1.5x'!X30</f>
        <v>41.7581</v>
      </c>
      <c r="Y30" s="76" t="n">
        <f aca="false">'[1]RA HEVC 1.5x'!Y30</f>
        <v>41.9304</v>
      </c>
      <c r="Z30" s="75" t="n">
        <f aca="false">'[1]RA HEVC 1.5x'!Z30</f>
        <v>34630.11</v>
      </c>
      <c r="AA30" s="76" t="n">
        <f aca="false">'[1]RA HEVC 1.5x'!AA30</f>
        <v>110.04</v>
      </c>
      <c r="AB30" s="76" t="n">
        <f aca="false">'[1]RA HEVC 1.5x'!AB30</f>
        <v>0</v>
      </c>
      <c r="AC30" s="78" t="n">
        <f aca="false">Z30/3600</f>
        <v>9.619475</v>
      </c>
      <c r="AD30" s="79" t="n">
        <f aca="false">E30+V30</f>
        <v>2869.5696</v>
      </c>
      <c r="AE30" s="67"/>
      <c r="AF30" s="75" t="n">
        <v>1291.5912</v>
      </c>
      <c r="AG30" s="76" t="n">
        <v>36.0192</v>
      </c>
      <c r="AH30" s="76" t="n">
        <v>41.7581</v>
      </c>
      <c r="AI30" s="76" t="n">
        <v>41.9304</v>
      </c>
      <c r="AJ30" s="75" t="n">
        <v>34723.84</v>
      </c>
      <c r="AK30" s="76" t="n">
        <v>89.66</v>
      </c>
      <c r="AL30" s="76" t="n">
        <f aca="false">AB30</f>
        <v>0</v>
      </c>
      <c r="AM30" s="78" t="n">
        <f aca="false">AJ30/3600</f>
        <v>9.64551111111111</v>
      </c>
      <c r="AN30" s="79" t="n">
        <f aca="false">J30+AF30</f>
        <v>2867.9688</v>
      </c>
      <c r="AO30" s="67"/>
      <c r="AP30" s="67"/>
      <c r="AQ30" s="80" t="n">
        <f aca="false">AJ30/Z30</f>
        <v>1.00270660416614</v>
      </c>
      <c r="AR30" s="81" t="n">
        <f aca="false">AK30/AA30</f>
        <v>0.81479462013813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1.5x'!E31</f>
        <v>791.1352</v>
      </c>
      <c r="F31" s="85" t="n">
        <f aca="false">'[1]RA HEVC 1.5x'!F31</f>
        <v>33.871</v>
      </c>
      <c r="G31" s="85" t="n">
        <f aca="false">'[1]RA HEVC 1.5x'!G31</f>
        <v>40.6953</v>
      </c>
      <c r="H31" s="86" t="n">
        <f aca="false">'[1]RA HEVC 1.5x'!H31</f>
        <v>40.8953</v>
      </c>
      <c r="I31" s="66"/>
      <c r="J31" s="84" t="n">
        <v>790.688</v>
      </c>
      <c r="K31" s="85" t="n">
        <v>33.8694</v>
      </c>
      <c r="L31" s="85" t="n">
        <v>40.69</v>
      </c>
      <c r="M31" s="86" t="n">
        <v>40.8862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673.8736</v>
      </c>
      <c r="W31" s="85" t="n">
        <f aca="false">'[1]RA HEVC 1.5x'!W31</f>
        <v>32.9582</v>
      </c>
      <c r="X31" s="85" t="n">
        <f aca="false">'[1]RA HEVC 1.5x'!X31</f>
        <v>40.5101</v>
      </c>
      <c r="Y31" s="85" t="n">
        <f aca="false">'[1]RA HEVC 1.5x'!Y31</f>
        <v>40.5469</v>
      </c>
      <c r="Z31" s="84" t="n">
        <f aca="false">'[1]RA HEVC 1.5x'!Z31</f>
        <v>32998.08</v>
      </c>
      <c r="AA31" s="85" t="n">
        <f aca="false">'[1]RA HEVC 1.5x'!AA31</f>
        <v>81.3</v>
      </c>
      <c r="AB31" s="85" t="n">
        <f aca="false">'[1]RA HEVC 1.5x'!AB31</f>
        <v>0</v>
      </c>
      <c r="AC31" s="89" t="n">
        <f aca="false">Z31/3600</f>
        <v>9.16613333333334</v>
      </c>
      <c r="AD31" s="79" t="n">
        <f aca="false">E31+V31</f>
        <v>1465.0088</v>
      </c>
      <c r="AE31" s="67"/>
      <c r="AF31" s="84" t="n">
        <v>673.8736</v>
      </c>
      <c r="AG31" s="85" t="n">
        <v>32.9582</v>
      </c>
      <c r="AH31" s="85" t="n">
        <v>40.5101</v>
      </c>
      <c r="AI31" s="85" t="n">
        <v>40.5469</v>
      </c>
      <c r="AJ31" s="84" t="n">
        <v>33389.2</v>
      </c>
      <c r="AK31" s="85" t="n">
        <v>82.69</v>
      </c>
      <c r="AL31" s="85" t="n">
        <f aca="false">AB31</f>
        <v>0</v>
      </c>
      <c r="AM31" s="89" t="n">
        <f aca="false">AJ31/3600</f>
        <v>9.27477777777778</v>
      </c>
      <c r="AN31" s="79" t="n">
        <f aca="false">J31+AF31</f>
        <v>1464.5616</v>
      </c>
      <c r="AO31" s="67"/>
      <c r="AP31" s="67"/>
      <c r="AQ31" s="90" t="n">
        <f aca="false">AJ31/Z31</f>
        <v>1.01185281083021</v>
      </c>
      <c r="AR31" s="91" t="n">
        <f aca="false">AK31/AA31</f>
        <v>1.01709717097171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1.5x'!E32</f>
        <v>72801.2776</v>
      </c>
      <c r="F32" s="64" t="n">
        <f aca="false">'[1]RA HEVC 1.5x'!F32</f>
        <v>37.8258</v>
      </c>
      <c r="G32" s="64" t="n">
        <f aca="false">'[1]RA HEVC 1.5x'!G32</f>
        <v>37.4667</v>
      </c>
      <c r="H32" s="65" t="n">
        <f aca="false">'[1]RA HEVC 1.5x'!H32</f>
        <v>40.7375</v>
      </c>
      <c r="I32" s="66"/>
      <c r="J32" s="63" t="n">
        <v>72713.02</v>
      </c>
      <c r="K32" s="64" t="n">
        <v>37.8249</v>
      </c>
      <c r="L32" s="64" t="n">
        <v>37.4618</v>
      </c>
      <c r="M32" s="65" t="n">
        <v>40.7342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41294.3008</v>
      </c>
      <c r="W32" s="64" t="n">
        <f aca="false">'[1]RA HEVC 1.5x'!W32</f>
        <v>39.0658</v>
      </c>
      <c r="X32" s="64" t="n">
        <f aca="false">'[1]RA HEVC 1.5x'!X32</f>
        <v>38.7801</v>
      </c>
      <c r="Y32" s="64" t="n">
        <f aca="false">'[1]RA HEVC 1.5x'!Y32</f>
        <v>41.8865</v>
      </c>
      <c r="Z32" s="63" t="n">
        <f aca="false">'[1]RA HEVC 1.5x'!Z32</f>
        <v>87591.16</v>
      </c>
      <c r="AA32" s="64" t="n">
        <f aca="false">'[1]RA HEVC 1.5x'!AA32</f>
        <v>157.17</v>
      </c>
      <c r="AB32" s="64" t="n">
        <f aca="false">'[1]RA HEVC 1.5x'!AB32</f>
        <v>0</v>
      </c>
      <c r="AC32" s="68" t="n">
        <f aca="false">Z32/3600</f>
        <v>24.3308777777778</v>
      </c>
      <c r="AD32" s="69" t="n">
        <f aca="false">E32+V32</f>
        <v>114095.5784</v>
      </c>
      <c r="AE32" s="67"/>
      <c r="AF32" s="63" t="n">
        <v>41294.3008</v>
      </c>
      <c r="AG32" s="64" t="n">
        <v>39.0658</v>
      </c>
      <c r="AH32" s="64" t="n">
        <v>38.7801</v>
      </c>
      <c r="AI32" s="64" t="n">
        <v>41.8865</v>
      </c>
      <c r="AJ32" s="63" t="n">
        <v>89004.06</v>
      </c>
      <c r="AK32" s="64" t="n">
        <v>157.14</v>
      </c>
      <c r="AL32" s="64" t="n">
        <f aca="false">AB32</f>
        <v>0</v>
      </c>
      <c r="AM32" s="68" t="n">
        <f aca="false">AJ32/3600</f>
        <v>24.72335</v>
      </c>
      <c r="AN32" s="69" t="n">
        <f aca="false">J32+AF32</f>
        <v>114007.3208</v>
      </c>
      <c r="AO32" s="67"/>
      <c r="AP32" s="67"/>
      <c r="AQ32" s="70" t="n">
        <f aca="false">AJ32/Z32</f>
        <v>1.01613062322728</v>
      </c>
      <c r="AR32" s="71" t="n">
        <f aca="false">AK32/AA32</f>
        <v>0.99980912387860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1.5x'!E33</f>
        <v>36286.14</v>
      </c>
      <c r="F33" s="76" t="n">
        <f aca="false">'[1]RA HEVC 1.5x'!F33</f>
        <v>34.5414</v>
      </c>
      <c r="G33" s="76" t="n">
        <f aca="false">'[1]RA HEVC 1.5x'!G33</f>
        <v>35.1306</v>
      </c>
      <c r="H33" s="77" t="n">
        <f aca="false">'[1]RA HEVC 1.5x'!H33</f>
        <v>38.7511</v>
      </c>
      <c r="I33" s="66"/>
      <c r="J33" s="75" t="n">
        <v>36265.8144</v>
      </c>
      <c r="K33" s="76" t="n">
        <v>34.5397</v>
      </c>
      <c r="L33" s="76" t="n">
        <v>35.1244</v>
      </c>
      <c r="M33" s="77" t="n">
        <v>38.7292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23435.7832</v>
      </c>
      <c r="W33" s="76" t="n">
        <f aca="false">'[1]RA HEVC 1.5x'!W33</f>
        <v>34.2434</v>
      </c>
      <c r="X33" s="76" t="n">
        <f aca="false">'[1]RA HEVC 1.5x'!X33</f>
        <v>36.6528</v>
      </c>
      <c r="Y33" s="76" t="n">
        <f aca="false">'[1]RA HEVC 1.5x'!Y33</f>
        <v>40.1701</v>
      </c>
      <c r="Z33" s="75" t="n">
        <f aca="false">'[1]RA HEVC 1.5x'!Z33</f>
        <v>71023.83</v>
      </c>
      <c r="AA33" s="76" t="n">
        <f aca="false">'[1]RA HEVC 1.5x'!AA33</f>
        <v>126.98</v>
      </c>
      <c r="AB33" s="76" t="n">
        <f aca="false">'[1]RA HEVC 1.5x'!AB33</f>
        <v>0</v>
      </c>
      <c r="AC33" s="78" t="n">
        <f aca="false">Z33/3600</f>
        <v>19.7288416666667</v>
      </c>
      <c r="AD33" s="79" t="n">
        <f aca="false">E33+V33</f>
        <v>59721.9232</v>
      </c>
      <c r="AE33" s="67"/>
      <c r="AF33" s="75" t="n">
        <v>23435.7832</v>
      </c>
      <c r="AG33" s="76" t="n">
        <v>34.2434</v>
      </c>
      <c r="AH33" s="76" t="n">
        <v>36.6528</v>
      </c>
      <c r="AI33" s="76" t="n">
        <v>40.1701</v>
      </c>
      <c r="AJ33" s="75" t="n">
        <v>72815.87</v>
      </c>
      <c r="AK33" s="76" t="n">
        <v>129.53</v>
      </c>
      <c r="AL33" s="76" t="n">
        <f aca="false">AB33</f>
        <v>0</v>
      </c>
      <c r="AM33" s="78" t="n">
        <f aca="false">AJ33/3600</f>
        <v>20.2266305555556</v>
      </c>
      <c r="AN33" s="79" t="n">
        <f aca="false">J33+AF33</f>
        <v>59701.5976</v>
      </c>
      <c r="AO33" s="67"/>
      <c r="AP33" s="67"/>
      <c r="AQ33" s="80" t="n">
        <f aca="false">AJ33/Z33</f>
        <v>1.02523153144515</v>
      </c>
      <c r="AR33" s="81" t="n">
        <f aca="false">AK33/AA33</f>
        <v>1.0200819026618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1.5x'!E34</f>
        <v>17565.8744</v>
      </c>
      <c r="F34" s="76" t="n">
        <f aca="false">'[1]RA HEVC 1.5x'!F34</f>
        <v>30.5886</v>
      </c>
      <c r="G34" s="76" t="n">
        <f aca="false">'[1]RA HEVC 1.5x'!G34</f>
        <v>33.6707</v>
      </c>
      <c r="H34" s="77" t="n">
        <f aca="false">'[1]RA HEVC 1.5x'!H34</f>
        <v>37.5574</v>
      </c>
      <c r="I34" s="66"/>
      <c r="J34" s="75" t="n">
        <v>17546.4344</v>
      </c>
      <c r="K34" s="76" t="n">
        <v>30.5849</v>
      </c>
      <c r="L34" s="76" t="n">
        <v>33.6704</v>
      </c>
      <c r="M34" s="77" t="n">
        <v>37.5016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12571.384</v>
      </c>
      <c r="W34" s="76" t="n">
        <f aca="false">'[1]RA HEVC 1.5x'!W34</f>
        <v>29.8663</v>
      </c>
      <c r="X34" s="76" t="n">
        <f aca="false">'[1]RA HEVC 1.5x'!X34</f>
        <v>35.2415</v>
      </c>
      <c r="Y34" s="76" t="n">
        <f aca="false">'[1]RA HEVC 1.5x'!Y34</f>
        <v>38.9599</v>
      </c>
      <c r="Z34" s="75" t="n">
        <f aca="false">'[1]RA HEVC 1.5x'!Z34</f>
        <v>59859.95</v>
      </c>
      <c r="AA34" s="76" t="n">
        <f aca="false">'[1]RA HEVC 1.5x'!AA34</f>
        <v>133.27</v>
      </c>
      <c r="AB34" s="76" t="n">
        <f aca="false">'[1]RA HEVC 1.5x'!AB34</f>
        <v>0</v>
      </c>
      <c r="AC34" s="78" t="n">
        <f aca="false">Z34/3600</f>
        <v>16.6277638888889</v>
      </c>
      <c r="AD34" s="79" t="n">
        <f aca="false">E34+V34</f>
        <v>30137.2584</v>
      </c>
      <c r="AE34" s="67"/>
      <c r="AF34" s="75" t="n">
        <v>12571.384</v>
      </c>
      <c r="AG34" s="76" t="n">
        <v>29.8663</v>
      </c>
      <c r="AH34" s="76" t="n">
        <v>35.2415</v>
      </c>
      <c r="AI34" s="76" t="n">
        <v>38.9599</v>
      </c>
      <c r="AJ34" s="75" t="n">
        <v>60807.21</v>
      </c>
      <c r="AK34" s="76" t="n">
        <v>117.01</v>
      </c>
      <c r="AL34" s="76" t="n">
        <f aca="false">AB34</f>
        <v>0</v>
      </c>
      <c r="AM34" s="78" t="n">
        <f aca="false">AJ34/3600</f>
        <v>16.8908916666667</v>
      </c>
      <c r="AN34" s="79" t="n">
        <f aca="false">J34+AF34</f>
        <v>30117.8184</v>
      </c>
      <c r="AO34" s="67"/>
      <c r="AP34" s="67"/>
      <c r="AQ34" s="80" t="n">
        <f aca="false">AJ34/Z34</f>
        <v>1.01582460392967</v>
      </c>
      <c r="AR34" s="81" t="n">
        <f aca="false">AK34/AA34</f>
        <v>0.87799204622195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1.5x'!E35</f>
        <v>8468.0616</v>
      </c>
      <c r="F35" s="85" t="n">
        <f aca="false">'[1]RA HEVC 1.5x'!F35</f>
        <v>27.1462</v>
      </c>
      <c r="G35" s="85" t="n">
        <f aca="false">'[1]RA HEVC 1.5x'!G35</f>
        <v>33.0445</v>
      </c>
      <c r="H35" s="86" t="n">
        <f aca="false">'[1]RA HEVC 1.5x'!H35</f>
        <v>37.0565</v>
      </c>
      <c r="I35" s="66"/>
      <c r="J35" s="84" t="n">
        <v>8470.0448</v>
      </c>
      <c r="K35" s="85" t="n">
        <v>27.1474</v>
      </c>
      <c r="L35" s="85" t="n">
        <v>33.0521</v>
      </c>
      <c r="M35" s="86" t="n">
        <v>36.9863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6385.6296</v>
      </c>
      <c r="W35" s="85" t="n">
        <f aca="false">'[1]RA HEVC 1.5x'!W35</f>
        <v>26.2757</v>
      </c>
      <c r="X35" s="85" t="n">
        <f aca="false">'[1]RA HEVC 1.5x'!X35</f>
        <v>34.5286</v>
      </c>
      <c r="Y35" s="85" t="n">
        <f aca="false">'[1]RA HEVC 1.5x'!Y35</f>
        <v>38.3442</v>
      </c>
      <c r="Z35" s="84" t="n">
        <f aca="false">'[1]RA HEVC 1.5x'!Z35</f>
        <v>51999.23</v>
      </c>
      <c r="AA35" s="85" t="n">
        <f aca="false">'[1]RA HEVC 1.5x'!AA35</f>
        <v>105.23</v>
      </c>
      <c r="AB35" s="85" t="n">
        <f aca="false">'[1]RA HEVC 1.5x'!AB35</f>
        <v>0</v>
      </c>
      <c r="AC35" s="89" t="n">
        <f aca="false">Z35/3600</f>
        <v>14.4442305555556</v>
      </c>
      <c r="AD35" s="79" t="n">
        <f aca="false">E35+V35</f>
        <v>14853.6912</v>
      </c>
      <c r="AE35" s="67"/>
      <c r="AF35" s="84" t="n">
        <v>6385.6296</v>
      </c>
      <c r="AG35" s="85" t="n">
        <v>26.2757</v>
      </c>
      <c r="AH35" s="85" t="n">
        <v>34.5286</v>
      </c>
      <c r="AI35" s="85" t="n">
        <v>38.3442</v>
      </c>
      <c r="AJ35" s="84" t="n">
        <v>52469.49</v>
      </c>
      <c r="AK35" s="85" t="n">
        <v>98.93</v>
      </c>
      <c r="AL35" s="85" t="n">
        <f aca="false">AB35</f>
        <v>0</v>
      </c>
      <c r="AM35" s="89" t="n">
        <f aca="false">AJ35/3600</f>
        <v>14.5748583333333</v>
      </c>
      <c r="AN35" s="79" t="n">
        <f aca="false">J35+AF35</f>
        <v>14855.6744</v>
      </c>
      <c r="AO35" s="67"/>
      <c r="AP35" s="67"/>
      <c r="AQ35" s="90" t="n">
        <f aca="false">AJ35/Z35</f>
        <v>1.00904359545324</v>
      </c>
      <c r="AR35" s="91" t="n">
        <f aca="false">AK35/AA35</f>
        <v>0.94013114130951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1.5x'!E36</f>
        <v>4544.744</v>
      </c>
      <c r="F36" s="64" t="n">
        <f aca="false">'[1]RA HEVC 1.5x'!F36</f>
        <v>41.7868</v>
      </c>
      <c r="G36" s="64" t="n">
        <f aca="false">'[1]RA HEVC 1.5x'!G36</f>
        <v>37.7849</v>
      </c>
      <c r="H36" s="65" t="n">
        <f aca="false">'[1]RA HEVC 1.5x'!H36</f>
        <v>41.1705</v>
      </c>
      <c r="I36" s="66"/>
      <c r="J36" s="63" t="n">
        <v>4504.4768</v>
      </c>
      <c r="K36" s="64" t="n">
        <v>41.7803</v>
      </c>
      <c r="L36" s="64" t="n">
        <v>37.7852</v>
      </c>
      <c r="M36" s="65" t="n">
        <v>41.162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2807.1136</v>
      </c>
      <c r="W36" s="64" t="n">
        <f aca="false">'[1]RA HEVC 1.5x'!W36</f>
        <v>42.5142</v>
      </c>
      <c r="X36" s="64" t="n">
        <f aca="false">'[1]RA HEVC 1.5x'!X36</f>
        <v>41.2384</v>
      </c>
      <c r="Y36" s="64" t="n">
        <f aca="false">'[1]RA HEVC 1.5x'!Y36</f>
        <v>43.3952</v>
      </c>
      <c r="Z36" s="63" t="n">
        <f aca="false">'[1]RA HEVC 1.5x'!Z36</f>
        <v>26967.03</v>
      </c>
      <c r="AA36" s="64" t="n">
        <f aca="false">'[1]RA HEVC 1.5x'!AA36</f>
        <v>58.1</v>
      </c>
      <c r="AB36" s="64" t="n">
        <f aca="false">'[1]RA HEVC 1.5x'!AB36</f>
        <v>0</v>
      </c>
      <c r="AC36" s="68" t="n">
        <f aca="false">Z36/3600</f>
        <v>7.49084166666667</v>
      </c>
      <c r="AD36" s="69" t="n">
        <f aca="false">E36+V36</f>
        <v>7351.8576</v>
      </c>
      <c r="AE36" s="67"/>
      <c r="AF36" s="63" t="n">
        <v>2807.1136</v>
      </c>
      <c r="AG36" s="64" t="n">
        <v>42.5142</v>
      </c>
      <c r="AH36" s="64" t="n">
        <v>41.2384</v>
      </c>
      <c r="AI36" s="64" t="n">
        <v>43.3952</v>
      </c>
      <c r="AJ36" s="63" t="n">
        <v>26935.98</v>
      </c>
      <c r="AK36" s="64" t="n">
        <v>53.75</v>
      </c>
      <c r="AL36" s="64" t="n">
        <f aca="false">AB36</f>
        <v>0</v>
      </c>
      <c r="AM36" s="68" t="n">
        <f aca="false">AJ36/3600</f>
        <v>7.48221666666667</v>
      </c>
      <c r="AN36" s="69" t="n">
        <f aca="false">J36+AF36</f>
        <v>7311.5904</v>
      </c>
      <c r="AO36" s="67"/>
      <c r="AP36" s="67"/>
      <c r="AQ36" s="70" t="n">
        <f aca="false">AJ36/Z36</f>
        <v>0.998848594005347</v>
      </c>
      <c r="AR36" s="71" t="n">
        <f aca="false">AK36/AA36</f>
        <v>0.9251290877796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1.5x'!E37</f>
        <v>1351.244</v>
      </c>
      <c r="F37" s="76" t="n">
        <f aca="false">'[1]RA HEVC 1.5x'!F37</f>
        <v>39.8112</v>
      </c>
      <c r="G37" s="76" t="n">
        <f aca="false">'[1]RA HEVC 1.5x'!G37</f>
        <v>36.8927</v>
      </c>
      <c r="H37" s="77" t="n">
        <f aca="false">'[1]RA HEVC 1.5x'!H37</f>
        <v>39.9396</v>
      </c>
      <c r="I37" s="66"/>
      <c r="J37" s="75" t="n">
        <v>1337.224</v>
      </c>
      <c r="K37" s="76" t="n">
        <v>39.8052</v>
      </c>
      <c r="L37" s="76" t="n">
        <v>36.8945</v>
      </c>
      <c r="M37" s="77" t="n">
        <v>39.9394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1305.4448</v>
      </c>
      <c r="W37" s="76" t="n">
        <f aca="false">'[1]RA HEVC 1.5x'!W37</f>
        <v>39.5885</v>
      </c>
      <c r="X37" s="76" t="n">
        <f aca="false">'[1]RA HEVC 1.5x'!X37</f>
        <v>40.0464</v>
      </c>
      <c r="Y37" s="76" t="n">
        <f aca="false">'[1]RA HEVC 1.5x'!Y37</f>
        <v>41.8003</v>
      </c>
      <c r="Z37" s="75" t="n">
        <f aca="false">'[1]RA HEVC 1.5x'!Z37</f>
        <v>21802.94</v>
      </c>
      <c r="AA37" s="76" t="n">
        <f aca="false">'[1]RA HEVC 1.5x'!AA37</f>
        <v>45.93</v>
      </c>
      <c r="AB37" s="76" t="n">
        <f aca="false">'[1]RA HEVC 1.5x'!AB37</f>
        <v>0</v>
      </c>
      <c r="AC37" s="78" t="n">
        <f aca="false">Z37/3600</f>
        <v>6.05637222222222</v>
      </c>
      <c r="AD37" s="79" t="n">
        <f aca="false">E37+V37</f>
        <v>2656.6888</v>
      </c>
      <c r="AE37" s="67"/>
      <c r="AF37" s="75" t="n">
        <v>1305.4448</v>
      </c>
      <c r="AG37" s="76" t="n">
        <v>39.5885</v>
      </c>
      <c r="AH37" s="76" t="n">
        <v>40.0464</v>
      </c>
      <c r="AI37" s="76" t="n">
        <v>41.8003</v>
      </c>
      <c r="AJ37" s="75" t="n">
        <v>21931.45</v>
      </c>
      <c r="AK37" s="76" t="n">
        <v>46.12</v>
      </c>
      <c r="AL37" s="76" t="n">
        <f aca="false">AB37</f>
        <v>0</v>
      </c>
      <c r="AM37" s="78" t="n">
        <f aca="false">AJ37/3600</f>
        <v>6.09206944444444</v>
      </c>
      <c r="AN37" s="79" t="n">
        <f aca="false">J37+AF37</f>
        <v>2642.6688</v>
      </c>
      <c r="AO37" s="67"/>
      <c r="AP37" s="67"/>
      <c r="AQ37" s="80" t="n">
        <f aca="false">AJ37/Z37</f>
        <v>1.00589415922807</v>
      </c>
      <c r="AR37" s="81" t="n">
        <f aca="false">AK37/AA37</f>
        <v>1.00413672980623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1.5x'!E38</f>
        <v>582.9816</v>
      </c>
      <c r="F38" s="76" t="n">
        <f aca="false">'[1]RA HEVC 1.5x'!F38</f>
        <v>37.3288</v>
      </c>
      <c r="G38" s="76" t="n">
        <f aca="false">'[1]RA HEVC 1.5x'!G38</f>
        <v>36.3572</v>
      </c>
      <c r="H38" s="77" t="n">
        <f aca="false">'[1]RA HEVC 1.5x'!H38</f>
        <v>39.0493</v>
      </c>
      <c r="I38" s="66"/>
      <c r="J38" s="75" t="n">
        <v>575.9656</v>
      </c>
      <c r="K38" s="76" t="n">
        <v>37.3218</v>
      </c>
      <c r="L38" s="76" t="n">
        <v>36.363</v>
      </c>
      <c r="M38" s="77" t="n">
        <v>39.0461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622.88</v>
      </c>
      <c r="W38" s="76" t="n">
        <f aca="false">'[1]RA HEVC 1.5x'!W38</f>
        <v>36.6141</v>
      </c>
      <c r="X38" s="76" t="n">
        <f aca="false">'[1]RA HEVC 1.5x'!X38</f>
        <v>39.0282</v>
      </c>
      <c r="Y38" s="76" t="n">
        <f aca="false">'[1]RA HEVC 1.5x'!Y38</f>
        <v>40.714</v>
      </c>
      <c r="Z38" s="75" t="n">
        <f aca="false">'[1]RA HEVC 1.5x'!Z38</f>
        <v>18934.57</v>
      </c>
      <c r="AA38" s="76" t="n">
        <f aca="false">'[1]RA HEVC 1.5x'!AA38</f>
        <v>46.55</v>
      </c>
      <c r="AB38" s="76" t="n">
        <f aca="false">'[1]RA HEVC 1.5x'!AB38</f>
        <v>0</v>
      </c>
      <c r="AC38" s="78" t="n">
        <f aca="false">Z38/3600</f>
        <v>5.25960277777778</v>
      </c>
      <c r="AD38" s="79" t="n">
        <f aca="false">E38+V38</f>
        <v>1205.8616</v>
      </c>
      <c r="AE38" s="67"/>
      <c r="AF38" s="75" t="n">
        <v>622.88</v>
      </c>
      <c r="AG38" s="76" t="n">
        <v>36.6141</v>
      </c>
      <c r="AH38" s="76" t="n">
        <v>39.0282</v>
      </c>
      <c r="AI38" s="76" t="n">
        <v>40.714</v>
      </c>
      <c r="AJ38" s="75" t="n">
        <v>19233.76</v>
      </c>
      <c r="AK38" s="76" t="n">
        <v>42.24</v>
      </c>
      <c r="AL38" s="76" t="n">
        <f aca="false">AB38</f>
        <v>0</v>
      </c>
      <c r="AM38" s="78" t="n">
        <f aca="false">AJ38/3600</f>
        <v>5.34271111111111</v>
      </c>
      <c r="AN38" s="79" t="n">
        <f aca="false">J38+AF38</f>
        <v>1198.8456</v>
      </c>
      <c r="AO38" s="67"/>
      <c r="AP38" s="67"/>
      <c r="AQ38" s="80" t="n">
        <f aca="false">AJ38/Z38</f>
        <v>1.01580125664327</v>
      </c>
      <c r="AR38" s="81" t="n">
        <f aca="false">AK38/AA38</f>
        <v>0.90741138560687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1.5x'!E39</f>
        <v>292.256</v>
      </c>
      <c r="F39" s="85" t="n">
        <f aca="false">'[1]RA HEVC 1.5x'!F39</f>
        <v>34.8608</v>
      </c>
      <c r="G39" s="85" t="n">
        <f aca="false">'[1]RA HEVC 1.5x'!G39</f>
        <v>35.9803</v>
      </c>
      <c r="H39" s="86" t="n">
        <f aca="false">'[1]RA HEVC 1.5x'!H39</f>
        <v>38.5066</v>
      </c>
      <c r="I39" s="66"/>
      <c r="J39" s="84" t="n">
        <v>289.9296</v>
      </c>
      <c r="K39" s="85" t="n">
        <v>34.8576</v>
      </c>
      <c r="L39" s="85" t="n">
        <v>35.981</v>
      </c>
      <c r="M39" s="86" t="n">
        <v>38.5013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303.1152</v>
      </c>
      <c r="W39" s="85" t="n">
        <f aca="false">'[1]RA HEVC 1.5x'!W39</f>
        <v>33.9017</v>
      </c>
      <c r="X39" s="85" t="n">
        <f aca="false">'[1]RA HEVC 1.5x'!X39</f>
        <v>38.2961</v>
      </c>
      <c r="Y39" s="85" t="n">
        <f aca="false">'[1]RA HEVC 1.5x'!Y39</f>
        <v>40.0482</v>
      </c>
      <c r="Z39" s="84" t="n">
        <f aca="false">'[1]RA HEVC 1.5x'!Z39</f>
        <v>17334.96</v>
      </c>
      <c r="AA39" s="85" t="n">
        <f aca="false">'[1]RA HEVC 1.5x'!AA39</f>
        <v>39.89</v>
      </c>
      <c r="AB39" s="85" t="n">
        <f aca="false">'[1]RA HEVC 1.5x'!AB39</f>
        <v>0</v>
      </c>
      <c r="AC39" s="89" t="n">
        <f aca="false">Z39/3600</f>
        <v>4.81526666666667</v>
      </c>
      <c r="AD39" s="79" t="n">
        <f aca="false">E39+V39</f>
        <v>595.3712</v>
      </c>
      <c r="AE39" s="67"/>
      <c r="AF39" s="84" t="n">
        <v>303.1152</v>
      </c>
      <c r="AG39" s="85" t="n">
        <v>33.9017</v>
      </c>
      <c r="AH39" s="85" t="n">
        <v>38.2961</v>
      </c>
      <c r="AI39" s="85" t="n">
        <v>40.0482</v>
      </c>
      <c r="AJ39" s="84" t="n">
        <v>17584.79</v>
      </c>
      <c r="AK39" s="85" t="n">
        <v>43.89</v>
      </c>
      <c r="AL39" s="85" t="n">
        <f aca="false">AB39</f>
        <v>0</v>
      </c>
      <c r="AM39" s="89" t="n">
        <f aca="false">AJ39/3600</f>
        <v>4.88466388888889</v>
      </c>
      <c r="AN39" s="79" t="n">
        <f aca="false">J39+AF39</f>
        <v>593.0448</v>
      </c>
      <c r="AO39" s="67"/>
      <c r="AP39" s="67"/>
      <c r="AQ39" s="90" t="n">
        <f aca="false">AJ39/Z39</f>
        <v>1.01441191672782</v>
      </c>
      <c r="AR39" s="91" t="n">
        <f aca="false">AK39/AA39</f>
        <v>1.10027575833542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1.5x'!E40</f>
        <v>35519.056</v>
      </c>
      <c r="F40" s="64" t="n">
        <f aca="false">'[1]RA HEVC 1.5x'!F40</f>
        <v>37.4473</v>
      </c>
      <c r="G40" s="64" t="n">
        <f aca="false">'[1]RA HEVC 1.5x'!G40</f>
        <v>38.3751</v>
      </c>
      <c r="H40" s="65" t="n">
        <f aca="false">'[1]RA HEVC 1.5x'!H40</f>
        <v>39.072</v>
      </c>
      <c r="I40" s="66"/>
      <c r="J40" s="63" t="n">
        <v>35422.3032</v>
      </c>
      <c r="K40" s="64" t="n">
        <v>37.4466</v>
      </c>
      <c r="L40" s="64" t="n">
        <v>38.3811</v>
      </c>
      <c r="M40" s="65" t="n">
        <v>39.06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15460.3568</v>
      </c>
      <c r="W40" s="64" t="n">
        <f aca="false">'[1]RA HEVC 1.5x'!W40</f>
        <v>38.528</v>
      </c>
      <c r="X40" s="64" t="n">
        <f aca="false">'[1]RA HEVC 1.5x'!X40</f>
        <v>41.0452</v>
      </c>
      <c r="Y40" s="64" t="n">
        <f aca="false">'[1]RA HEVC 1.5x'!Y40</f>
        <v>41.6418</v>
      </c>
      <c r="Z40" s="63" t="n">
        <f aca="false">'[1]RA HEVC 1.5x'!Z40</f>
        <v>79672.83</v>
      </c>
      <c r="AA40" s="64" t="n">
        <f aca="false">'[1]RA HEVC 1.5x'!AA40</f>
        <v>143.76</v>
      </c>
      <c r="AB40" s="64" t="n">
        <f aca="false">'[1]RA HEVC 1.5x'!AB40</f>
        <v>0</v>
      </c>
      <c r="AC40" s="68" t="n">
        <f aca="false">Z40/3600</f>
        <v>22.1313416666667</v>
      </c>
      <c r="AD40" s="69" t="n">
        <f aca="false">E40+V40</f>
        <v>50979.4128</v>
      </c>
      <c r="AE40" s="67"/>
      <c r="AF40" s="63" t="n">
        <v>15460.3568</v>
      </c>
      <c r="AG40" s="64" t="n">
        <v>38.528</v>
      </c>
      <c r="AH40" s="64" t="n">
        <v>41.0452</v>
      </c>
      <c r="AI40" s="64" t="n">
        <v>41.6418</v>
      </c>
      <c r="AJ40" s="63" t="n">
        <v>79193.02</v>
      </c>
      <c r="AK40" s="64" t="n">
        <v>147.48</v>
      </c>
      <c r="AL40" s="64" t="n">
        <f aca="false">AB40</f>
        <v>0</v>
      </c>
      <c r="AM40" s="68" t="n">
        <f aca="false">AJ40/3600</f>
        <v>21.9980611111111</v>
      </c>
      <c r="AN40" s="69" t="n">
        <f aca="false">J40+AF40</f>
        <v>50882.66</v>
      </c>
      <c r="AO40" s="67"/>
      <c r="AP40" s="67"/>
      <c r="AQ40" s="70" t="n">
        <f aca="false">AJ40/Z40</f>
        <v>0.993977746240469</v>
      </c>
      <c r="AR40" s="71" t="n">
        <f aca="false">AK40/AA40</f>
        <v>1.02587646076795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1.5x'!E41</f>
        <v>10089.3352</v>
      </c>
      <c r="F41" s="76" t="n">
        <f aca="false">'[1]RA HEVC 1.5x'!F41</f>
        <v>34.9584</v>
      </c>
      <c r="G41" s="76" t="n">
        <f aca="false">'[1]RA HEVC 1.5x'!G41</f>
        <v>36.6402</v>
      </c>
      <c r="H41" s="77" t="n">
        <f aca="false">'[1]RA HEVC 1.5x'!H41</f>
        <v>37.3936</v>
      </c>
      <c r="I41" s="66"/>
      <c r="J41" s="75" t="n">
        <v>10055.3136</v>
      </c>
      <c r="K41" s="76" t="n">
        <v>34.9558</v>
      </c>
      <c r="L41" s="76" t="n">
        <v>36.646</v>
      </c>
      <c r="M41" s="77" t="n">
        <v>37.3886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6940.82</v>
      </c>
      <c r="W41" s="76" t="n">
        <f aca="false">'[1]RA HEVC 1.5x'!W41</f>
        <v>35.4893</v>
      </c>
      <c r="X41" s="76" t="n">
        <f aca="false">'[1]RA HEVC 1.5x'!X41</f>
        <v>38.8208</v>
      </c>
      <c r="Y41" s="76" t="n">
        <f aca="false">'[1]RA HEVC 1.5x'!Y41</f>
        <v>39.3898</v>
      </c>
      <c r="Z41" s="75" t="n">
        <f aca="false">'[1]RA HEVC 1.5x'!Z41</f>
        <v>59656.28</v>
      </c>
      <c r="AA41" s="76" t="n">
        <f aca="false">'[1]RA HEVC 1.5x'!AA41</f>
        <v>111.72</v>
      </c>
      <c r="AB41" s="76" t="n">
        <f aca="false">'[1]RA HEVC 1.5x'!AB41</f>
        <v>0</v>
      </c>
      <c r="AC41" s="78" t="n">
        <f aca="false">Z41/3600</f>
        <v>16.5711888888889</v>
      </c>
      <c r="AD41" s="79" t="n">
        <f aca="false">E41+V41</f>
        <v>17030.1552</v>
      </c>
      <c r="AE41" s="67"/>
      <c r="AF41" s="75" t="n">
        <v>6940.82</v>
      </c>
      <c r="AG41" s="76" t="n">
        <v>35.4893</v>
      </c>
      <c r="AH41" s="76" t="n">
        <v>38.8208</v>
      </c>
      <c r="AI41" s="76" t="n">
        <v>39.3898</v>
      </c>
      <c r="AJ41" s="75" t="n">
        <v>59148.2</v>
      </c>
      <c r="AK41" s="76" t="n">
        <v>112.38</v>
      </c>
      <c r="AL41" s="76" t="n">
        <f aca="false">AB41</f>
        <v>0</v>
      </c>
      <c r="AM41" s="78" t="n">
        <f aca="false">AJ41/3600</f>
        <v>16.4300555555556</v>
      </c>
      <c r="AN41" s="79" t="n">
        <f aca="false">J41+AF41</f>
        <v>16996.1336</v>
      </c>
      <c r="AO41" s="67"/>
      <c r="AP41" s="67"/>
      <c r="AQ41" s="80" t="n">
        <f aca="false">AJ41/Z41</f>
        <v>0.991483210149879</v>
      </c>
      <c r="AR41" s="81" t="n">
        <f aca="false">AK41/AA41</f>
        <v>1.0059076262083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1.5x'!E42</f>
        <v>3850.7024</v>
      </c>
      <c r="F42" s="76" t="n">
        <f aca="false">'[1]RA HEVC 1.5x'!F42</f>
        <v>32.5756</v>
      </c>
      <c r="G42" s="76" t="n">
        <f aca="false">'[1]RA HEVC 1.5x'!G42</f>
        <v>35.3808</v>
      </c>
      <c r="H42" s="77" t="n">
        <f aca="false">'[1]RA HEVC 1.5x'!H42</f>
        <v>36.0969</v>
      </c>
      <c r="I42" s="66"/>
      <c r="J42" s="75" t="n">
        <v>3838.2368</v>
      </c>
      <c r="K42" s="76" t="n">
        <v>32.5732</v>
      </c>
      <c r="L42" s="76" t="n">
        <v>35.3887</v>
      </c>
      <c r="M42" s="77" t="n">
        <v>36.0911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3188.148</v>
      </c>
      <c r="W42" s="76" t="n">
        <f aca="false">'[1]RA HEVC 1.5x'!W42</f>
        <v>32.4683</v>
      </c>
      <c r="X42" s="76" t="n">
        <f aca="false">'[1]RA HEVC 1.5x'!X42</f>
        <v>37.0998</v>
      </c>
      <c r="Y42" s="76" t="n">
        <f aca="false">'[1]RA HEVC 1.5x'!Y42</f>
        <v>37.6414</v>
      </c>
      <c r="Z42" s="75" t="n">
        <f aca="false">'[1]RA HEVC 1.5x'!Z42</f>
        <v>49100.36</v>
      </c>
      <c r="AA42" s="76" t="n">
        <f aca="false">'[1]RA HEVC 1.5x'!AA42</f>
        <v>123.41</v>
      </c>
      <c r="AB42" s="76" t="n">
        <f aca="false">'[1]RA HEVC 1.5x'!AB42</f>
        <v>0</v>
      </c>
      <c r="AC42" s="78" t="n">
        <f aca="false">Z42/3600</f>
        <v>13.6389888888889</v>
      </c>
      <c r="AD42" s="79" t="n">
        <f aca="false">E42+V42</f>
        <v>7038.8504</v>
      </c>
      <c r="AE42" s="67"/>
      <c r="AF42" s="75" t="n">
        <v>3188.148</v>
      </c>
      <c r="AG42" s="76" t="n">
        <v>32.4683</v>
      </c>
      <c r="AH42" s="76" t="n">
        <v>37.0998</v>
      </c>
      <c r="AI42" s="76" t="n">
        <v>37.6414</v>
      </c>
      <c r="AJ42" s="75" t="n">
        <v>49036.67</v>
      </c>
      <c r="AK42" s="76" t="n">
        <v>98.87</v>
      </c>
      <c r="AL42" s="76" t="n">
        <f aca="false">AB42</f>
        <v>0</v>
      </c>
      <c r="AM42" s="78" t="n">
        <f aca="false">AJ42/3600</f>
        <v>13.6212972222222</v>
      </c>
      <c r="AN42" s="79" t="n">
        <f aca="false">J42+AF42</f>
        <v>7026.3848</v>
      </c>
      <c r="AO42" s="67"/>
      <c r="AP42" s="67"/>
      <c r="AQ42" s="80" t="n">
        <f aca="false">AJ42/Z42</f>
        <v>0.998702860834422</v>
      </c>
      <c r="AR42" s="81" t="n">
        <f aca="false">AK42/AA42</f>
        <v>0.801150636091079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RA HEVC 1.5x'!E43</f>
        <v>1703.3784</v>
      </c>
      <c r="F43" s="85" t="n">
        <f aca="false">'[1]RA HEVC 1.5x'!F43</f>
        <v>30.1866</v>
      </c>
      <c r="G43" s="85" t="n">
        <f aca="false">'[1]RA HEVC 1.5x'!G43</f>
        <v>34.5525</v>
      </c>
      <c r="H43" s="86" t="n">
        <f aca="false">'[1]RA HEVC 1.5x'!H43</f>
        <v>35.2767</v>
      </c>
      <c r="I43" s="66"/>
      <c r="J43" s="84" t="n">
        <v>1696.8728</v>
      </c>
      <c r="K43" s="85" t="n">
        <v>30.1846</v>
      </c>
      <c r="L43" s="85" t="n">
        <v>34.558</v>
      </c>
      <c r="M43" s="86" t="n">
        <v>35.2684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1480.9</v>
      </c>
      <c r="W43" s="85" t="n">
        <f aca="false">'[1]RA HEVC 1.5x'!W43</f>
        <v>29.7419</v>
      </c>
      <c r="X43" s="85" t="n">
        <f aca="false">'[1]RA HEVC 1.5x'!X43</f>
        <v>35.9346</v>
      </c>
      <c r="Y43" s="85" t="n">
        <f aca="false">'[1]RA HEVC 1.5x'!Y43</f>
        <v>36.5065</v>
      </c>
      <c r="Z43" s="84" t="n">
        <f aca="false">'[1]RA HEVC 1.5x'!Z43</f>
        <v>42789.6</v>
      </c>
      <c r="AA43" s="85" t="n">
        <f aca="false">'[1]RA HEVC 1.5x'!AA43</f>
        <v>92.2</v>
      </c>
      <c r="AB43" s="85" t="n">
        <f aca="false">'[1]RA HEVC 1.5x'!AB43</f>
        <v>0</v>
      </c>
      <c r="AC43" s="89" t="n">
        <f aca="false">Z43/3600</f>
        <v>11.886</v>
      </c>
      <c r="AD43" s="92" t="n">
        <f aca="false">E43+V43</f>
        <v>3184.2784</v>
      </c>
      <c r="AE43" s="67"/>
      <c r="AF43" s="84" t="n">
        <v>1480.9</v>
      </c>
      <c r="AG43" s="85" t="n">
        <v>29.7419</v>
      </c>
      <c r="AH43" s="85" t="n">
        <v>35.9346</v>
      </c>
      <c r="AI43" s="85" t="n">
        <v>36.5065</v>
      </c>
      <c r="AJ43" s="84" t="n">
        <v>43299.79</v>
      </c>
      <c r="AK43" s="85" t="n">
        <v>90.73</v>
      </c>
      <c r="AL43" s="85" t="n">
        <f aca="false">AB43</f>
        <v>0</v>
      </c>
      <c r="AM43" s="89" t="n">
        <f aca="false">AJ43/3600</f>
        <v>12.0277194444444</v>
      </c>
      <c r="AN43" s="92" t="n">
        <f aca="false">J43+AF43</f>
        <v>3177.7728</v>
      </c>
      <c r="AO43" s="67"/>
      <c r="AP43" s="67"/>
      <c r="AQ43" s="90" t="n">
        <f aca="false">AJ43/Z43</f>
        <v>1.01192322433489</v>
      </c>
      <c r="AR43" s="91" t="n">
        <f aca="false">AK43/AA43</f>
        <v>0.984056399132321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RA HEVC 1.5x'!E44</f>
        <v>4808.4992</v>
      </c>
      <c r="F44" s="64" t="n">
        <f aca="false">'[1]RA HEVC 1.5x'!F44</f>
        <v>45.2329</v>
      </c>
      <c r="G44" s="64" t="n">
        <f aca="false">'[1]RA HEVC 1.5x'!G44</f>
        <v>45.7817</v>
      </c>
      <c r="H44" s="65" t="n">
        <f aca="false">'[1]RA HEVC 1.5x'!H44</f>
        <v>45.3693</v>
      </c>
      <c r="I44" s="66"/>
      <c r="J44" s="63" t="n">
        <v>4770.4376</v>
      </c>
      <c r="K44" s="64" t="n">
        <v>45.2267</v>
      </c>
      <c r="L44" s="64" t="n">
        <v>45.778</v>
      </c>
      <c r="M44" s="65" t="n">
        <v>45.3528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3648.7184</v>
      </c>
      <c r="W44" s="64" t="n">
        <f aca="false">'[1]RA HEVC 1.5x'!W44</f>
        <v>44.3623</v>
      </c>
      <c r="X44" s="64" t="n">
        <f aca="false">'[1]RA HEVC 1.5x'!X44</f>
        <v>45.2986</v>
      </c>
      <c r="Y44" s="64" t="n">
        <f aca="false">'[1]RA HEVC 1.5x'!Y44</f>
        <v>45.1058</v>
      </c>
      <c r="Z44" s="63" t="n">
        <f aca="false">'[1]RA HEVC 1.5x'!Z44</f>
        <v>35212.23</v>
      </c>
      <c r="AA44" s="64" t="n">
        <f aca="false">'[1]RA HEVC 1.5x'!AA44</f>
        <v>71.2</v>
      </c>
      <c r="AB44" s="64" t="n">
        <f aca="false">'[1]RA HEVC 1.5x'!AB44</f>
        <v>0</v>
      </c>
      <c r="AC44" s="68" t="n">
        <f aca="false">Z44/3600</f>
        <v>9.781175</v>
      </c>
      <c r="AD44" s="69" t="n">
        <f aca="false">E44+V44</f>
        <v>8457.2176</v>
      </c>
      <c r="AE44" s="67"/>
      <c r="AF44" s="63" t="n">
        <v>3648.7184</v>
      </c>
      <c r="AG44" s="64" t="n">
        <v>44.3623</v>
      </c>
      <c r="AH44" s="64" t="n">
        <v>45.2986</v>
      </c>
      <c r="AI44" s="64" t="n">
        <v>45.1058</v>
      </c>
      <c r="AJ44" s="63" t="n">
        <v>35079.61</v>
      </c>
      <c r="AK44" s="64" t="n">
        <v>66.12</v>
      </c>
      <c r="AL44" s="64" t="n">
        <f aca="false">AB44</f>
        <v>0</v>
      </c>
      <c r="AM44" s="68" t="n">
        <f aca="false">AJ44/3600</f>
        <v>9.74433611111111</v>
      </c>
      <c r="AN44" s="69" t="n">
        <f aca="false">J44+AF44</f>
        <v>8419.156</v>
      </c>
      <c r="AO44" s="67"/>
      <c r="AP44" s="67"/>
      <c r="AQ44" s="70" t="n">
        <f aca="false">AJ44/Z44</f>
        <v>0.99623369494065</v>
      </c>
      <c r="AR44" s="71" t="n">
        <f aca="false">AK44/AA44</f>
        <v>0.92865168539325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1.5x'!E45</f>
        <v>2197</v>
      </c>
      <c r="F45" s="76" t="n">
        <f aca="false">'[1]RA HEVC 1.5x'!F45</f>
        <v>42.0416</v>
      </c>
      <c r="G45" s="76" t="n">
        <f aca="false">'[1]RA HEVC 1.5x'!G45</f>
        <v>42.927</v>
      </c>
      <c r="H45" s="77" t="n">
        <f aca="false">'[1]RA HEVC 1.5x'!H45</f>
        <v>42.5967</v>
      </c>
      <c r="I45" s="66"/>
      <c r="J45" s="75" t="n">
        <v>2175.7936</v>
      </c>
      <c r="K45" s="76" t="n">
        <v>42.0341</v>
      </c>
      <c r="L45" s="76" t="n">
        <v>42.9214</v>
      </c>
      <c r="M45" s="77" t="n">
        <v>42.5698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1952.484</v>
      </c>
      <c r="W45" s="76" t="n">
        <f aca="false">'[1]RA HEVC 1.5x'!W45</f>
        <v>40.9569</v>
      </c>
      <c r="X45" s="76" t="n">
        <f aca="false">'[1]RA HEVC 1.5x'!X45</f>
        <v>42.5493</v>
      </c>
      <c r="Y45" s="76" t="n">
        <f aca="false">'[1]RA HEVC 1.5x'!Y45</f>
        <v>42.4242</v>
      </c>
      <c r="Z45" s="75" t="n">
        <f aca="false">'[1]RA HEVC 1.5x'!Z45</f>
        <v>30613.6</v>
      </c>
      <c r="AA45" s="76" t="n">
        <f aca="false">'[1]RA HEVC 1.5x'!AA45</f>
        <v>58.95</v>
      </c>
      <c r="AB45" s="76" t="n">
        <f aca="false">'[1]RA HEVC 1.5x'!AB45</f>
        <v>0</v>
      </c>
      <c r="AC45" s="78" t="n">
        <f aca="false">Z45/3600</f>
        <v>8.50377777777778</v>
      </c>
      <c r="AD45" s="79" t="n">
        <f aca="false">E45+V45</f>
        <v>4149.484</v>
      </c>
      <c r="AE45" s="67"/>
      <c r="AF45" s="75" t="n">
        <v>1952.484</v>
      </c>
      <c r="AG45" s="76" t="n">
        <v>40.9569</v>
      </c>
      <c r="AH45" s="76" t="n">
        <v>42.5493</v>
      </c>
      <c r="AI45" s="76" t="n">
        <v>42.4242</v>
      </c>
      <c r="AJ45" s="75" t="n">
        <v>30321.32</v>
      </c>
      <c r="AK45" s="76" t="n">
        <v>61.72</v>
      </c>
      <c r="AL45" s="76" t="n">
        <f aca="false">AB45</f>
        <v>0</v>
      </c>
      <c r="AM45" s="78" t="n">
        <f aca="false">AJ45/3600</f>
        <v>8.42258888888889</v>
      </c>
      <c r="AN45" s="79" t="n">
        <f aca="false">J45+AF45</f>
        <v>4128.2776</v>
      </c>
      <c r="AO45" s="67"/>
      <c r="AP45" s="67"/>
      <c r="AQ45" s="80" t="n">
        <f aca="false">AJ45/Z45</f>
        <v>0.990452609297828</v>
      </c>
      <c r="AR45" s="81" t="n">
        <f aca="false">AK45/AA45</f>
        <v>1.0469889737065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1.5x'!E46</f>
        <v>1024.9184</v>
      </c>
      <c r="F46" s="76" t="n">
        <f aca="false">'[1]RA HEVC 1.5x'!F46</f>
        <v>38.6576</v>
      </c>
      <c r="G46" s="76" t="n">
        <f aca="false">'[1]RA HEVC 1.5x'!G46</f>
        <v>40.7255</v>
      </c>
      <c r="H46" s="77" t="n">
        <f aca="false">'[1]RA HEVC 1.5x'!H46</f>
        <v>40.4445</v>
      </c>
      <c r="I46" s="66"/>
      <c r="J46" s="75" t="n">
        <v>1013.988</v>
      </c>
      <c r="K46" s="76" t="n">
        <v>38.6468</v>
      </c>
      <c r="L46" s="76" t="n">
        <v>40.7267</v>
      </c>
      <c r="M46" s="77" t="n">
        <v>40.42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1053.284</v>
      </c>
      <c r="W46" s="76" t="n">
        <f aca="false">'[1]RA HEVC 1.5x'!W46</f>
        <v>37.5984</v>
      </c>
      <c r="X46" s="76" t="n">
        <f aca="false">'[1]RA HEVC 1.5x'!X46</f>
        <v>40.317</v>
      </c>
      <c r="Y46" s="76" t="n">
        <f aca="false">'[1]RA HEVC 1.5x'!Y46</f>
        <v>40.2602</v>
      </c>
      <c r="Z46" s="75" t="n">
        <f aca="false">'[1]RA HEVC 1.5x'!Z46</f>
        <v>27068.51</v>
      </c>
      <c r="AA46" s="76" t="n">
        <f aca="false">'[1]RA HEVC 1.5x'!AA46</f>
        <v>59.72</v>
      </c>
      <c r="AB46" s="76" t="n">
        <f aca="false">'[1]RA HEVC 1.5x'!AB46</f>
        <v>0</v>
      </c>
      <c r="AC46" s="78" t="n">
        <f aca="false">Z46/3600</f>
        <v>7.51903055555556</v>
      </c>
      <c r="AD46" s="79" t="n">
        <f aca="false">E46+V46</f>
        <v>2078.2024</v>
      </c>
      <c r="AE46" s="67"/>
      <c r="AF46" s="75" t="n">
        <v>1053.284</v>
      </c>
      <c r="AG46" s="76" t="n">
        <v>37.5984</v>
      </c>
      <c r="AH46" s="76" t="n">
        <v>40.317</v>
      </c>
      <c r="AI46" s="76" t="n">
        <v>40.2602</v>
      </c>
      <c r="AJ46" s="75" t="n">
        <v>27055.82</v>
      </c>
      <c r="AK46" s="76" t="n">
        <v>54.52</v>
      </c>
      <c r="AL46" s="76" t="n">
        <f aca="false">AB46</f>
        <v>0</v>
      </c>
      <c r="AM46" s="78" t="n">
        <f aca="false">AJ46/3600</f>
        <v>7.51550555555556</v>
      </c>
      <c r="AN46" s="79" t="n">
        <f aca="false">J46+AF46</f>
        <v>2067.272</v>
      </c>
      <c r="AO46" s="67"/>
      <c r="AP46" s="67"/>
      <c r="AQ46" s="80" t="n">
        <f aca="false">AJ46/Z46</f>
        <v>0.999531189563075</v>
      </c>
      <c r="AR46" s="81" t="n">
        <f aca="false">AK46/AA46</f>
        <v>0.91292699263228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1.5x'!E47</f>
        <v>533.1448</v>
      </c>
      <c r="F47" s="85" t="n">
        <f aca="false">'[1]RA HEVC 1.5x'!F47</f>
        <v>35.6743</v>
      </c>
      <c r="G47" s="85" t="n">
        <f aca="false">'[1]RA HEVC 1.5x'!G47</f>
        <v>39.2504</v>
      </c>
      <c r="H47" s="86" t="n">
        <f aca="false">'[1]RA HEVC 1.5x'!H47</f>
        <v>39.0633</v>
      </c>
      <c r="I47" s="66"/>
      <c r="J47" s="84" t="n">
        <v>528.5456</v>
      </c>
      <c r="K47" s="85" t="n">
        <v>35.667</v>
      </c>
      <c r="L47" s="85" t="n">
        <v>39.2553</v>
      </c>
      <c r="M47" s="86" t="n">
        <v>39.040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585.4648</v>
      </c>
      <c r="W47" s="85" t="n">
        <f aca="false">'[1]RA HEVC 1.5x'!W47</f>
        <v>34.584</v>
      </c>
      <c r="X47" s="85" t="n">
        <f aca="false">'[1]RA HEVC 1.5x'!X47</f>
        <v>38.7514</v>
      </c>
      <c r="Y47" s="85" t="n">
        <f aca="false">'[1]RA HEVC 1.5x'!Y47</f>
        <v>38.7505</v>
      </c>
      <c r="Z47" s="84" t="n">
        <f aca="false">'[1]RA HEVC 1.5x'!Z47</f>
        <v>24844</v>
      </c>
      <c r="AA47" s="85" t="n">
        <f aca="false">'[1]RA HEVC 1.5x'!AA47</f>
        <v>50.8</v>
      </c>
      <c r="AB47" s="85" t="n">
        <f aca="false">'[1]RA HEVC 1.5x'!AB47</f>
        <v>0</v>
      </c>
      <c r="AC47" s="89" t="n">
        <f aca="false">Z47/3600</f>
        <v>6.90111111111111</v>
      </c>
      <c r="AD47" s="79" t="n">
        <f aca="false">E47+V47</f>
        <v>1118.6096</v>
      </c>
      <c r="AE47" s="67"/>
      <c r="AF47" s="84" t="n">
        <v>585.4648</v>
      </c>
      <c r="AG47" s="85" t="n">
        <v>34.584</v>
      </c>
      <c r="AH47" s="85" t="n">
        <v>38.7514</v>
      </c>
      <c r="AI47" s="85" t="n">
        <v>38.7505</v>
      </c>
      <c r="AJ47" s="84" t="n">
        <v>24632.67</v>
      </c>
      <c r="AK47" s="85" t="n">
        <v>51.5</v>
      </c>
      <c r="AL47" s="85" t="n">
        <f aca="false">AB47</f>
        <v>0</v>
      </c>
      <c r="AM47" s="89" t="n">
        <f aca="false">AJ47/3600</f>
        <v>6.84240833333333</v>
      </c>
      <c r="AN47" s="79" t="n">
        <f aca="false">J47+AF47</f>
        <v>1114.0104</v>
      </c>
      <c r="AO47" s="67"/>
      <c r="AP47" s="67"/>
      <c r="AQ47" s="90" t="n">
        <f aca="false">AJ47/Z47</f>
        <v>0.991493720817904</v>
      </c>
      <c r="AR47" s="91" t="n">
        <f aca="false">AK47/AA47</f>
        <v>1.01377952755906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1.00035908495588</v>
      </c>
      <c r="AR52" s="98" t="n">
        <f aca="false">GEOMEAN(AR4:AR43)</f>
        <v>0.98518080056583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41574.5017083321</v>
      </c>
      <c r="AA68" s="107" t="n">
        <f aca="false">GEOMEAN(AA4:AA43)</f>
        <v>94.1942047467244</v>
      </c>
      <c r="AB68" s="107"/>
      <c r="AC68" s="42" t="n">
        <f aca="false">GEOMEAN(AC4:AC43)</f>
        <v>11.5484726967589</v>
      </c>
      <c r="AE68" s="107"/>
      <c r="AI68" s="107"/>
      <c r="AJ68" s="107" t="n">
        <f aca="false">GEOMEAN(AJ4:AJ43)</f>
        <v>41589.4304864439</v>
      </c>
      <c r="AK68" s="107" t="n">
        <f aca="false">GEOMEAN(AK4:AK43)</f>
        <v>92.7983220410397</v>
      </c>
      <c r="AL68" s="107"/>
      <c r="AM68" s="42" t="n">
        <f aca="false">GEOMEAN(AM4:AM43)</f>
        <v>11.5526195795677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491.864936111111</v>
      </c>
      <c r="AA69" s="1" t="n">
        <f aca="false">SUM(AA4:AA43)/3600</f>
        <v>1.09154166666667</v>
      </c>
      <c r="AC69" s="109" t="n">
        <f aca="false">SUM(AC4:AC43)</f>
        <v>491.864936111111</v>
      </c>
      <c r="AJ69" s="1" t="n">
        <f aca="false">SUM(AJ4:AJ43)/3600</f>
        <v>493.415463888889</v>
      </c>
      <c r="AK69" s="1" t="n">
        <f aca="false">SUM(AK4:AK43)/3600</f>
        <v>1.07562222222222</v>
      </c>
      <c r="AM69" s="109" t="n">
        <f aca="false">SUM(AM4:AM43)</f>
        <v>493.415463888889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2x'!E4</f>
        <v>10482.2888</v>
      </c>
      <c r="F4" s="64" t="n">
        <f aca="false">'[1]LD-P HEVC 2x'!F4</f>
        <v>42.7952</v>
      </c>
      <c r="G4" s="64" t="n">
        <f aca="false">'[1]LD-P HEVC 2x'!G4</f>
        <v>39.52</v>
      </c>
      <c r="H4" s="65" t="n">
        <f aca="false">'[1]LD-P HEVC 2x'!H4</f>
        <v>43.6241</v>
      </c>
      <c r="I4" s="66"/>
      <c r="J4" s="63" t="n">
        <v>10468.8736</v>
      </c>
      <c r="K4" s="64" t="n">
        <v>42.7938</v>
      </c>
      <c r="L4" s="64" t="n">
        <v>39.521</v>
      </c>
      <c r="M4" s="65" t="n">
        <v>43.6182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672.5792</v>
      </c>
      <c r="W4" s="64" t="n">
        <f aca="false">'[1]LD-P HEVC 2x'!W4</f>
        <v>44.9815</v>
      </c>
      <c r="X4" s="64" t="n">
        <f aca="false">'[1]LD-P HEVC 2x'!X4</f>
        <v>43.225</v>
      </c>
      <c r="Y4" s="64" t="n">
        <f aca="false">'[1]LD-P HEVC 2x'!Y4</f>
        <v>46.5257</v>
      </c>
      <c r="Z4" s="63" t="n">
        <f aca="false">'[1]LD-P HEVC 2x'!Z4</f>
        <v>51114.52</v>
      </c>
      <c r="AA4" s="64" t="n">
        <f aca="false">'[1]LD-P HEVC 2x'!AA4</f>
        <v>93.16</v>
      </c>
      <c r="AB4" s="64" t="n">
        <f aca="false">'[1]LD-P HEVC 2x'!AB4</f>
        <v>0</v>
      </c>
      <c r="AC4" s="68" t="n">
        <f aca="false">Z4/3600</f>
        <v>14.1984777777778</v>
      </c>
      <c r="AD4" s="69" t="n">
        <f aca="false">E4+V4</f>
        <v>11154.868</v>
      </c>
      <c r="AE4" s="67"/>
      <c r="AF4" s="63" t="n">
        <v>672.5792</v>
      </c>
      <c r="AG4" s="64" t="n">
        <v>44.9815</v>
      </c>
      <c r="AH4" s="64" t="n">
        <v>43.225</v>
      </c>
      <c r="AI4" s="64" t="n">
        <v>46.5257</v>
      </c>
      <c r="AJ4" s="63" t="n">
        <v>50804.39</v>
      </c>
      <c r="AK4" s="64" t="n">
        <v>118.7</v>
      </c>
      <c r="AL4" s="64" t="n">
        <f aca="false">AB4</f>
        <v>0</v>
      </c>
      <c r="AM4" s="68" t="n">
        <f aca="false">AJ4/3600</f>
        <v>14.1123305555556</v>
      </c>
      <c r="AN4" s="69" t="n">
        <f aca="false">J4+AF4</f>
        <v>11141.4528</v>
      </c>
      <c r="AO4" s="67"/>
      <c r="AP4" s="67"/>
      <c r="AQ4" s="70" t="n">
        <f aca="false">AJ4/Z4</f>
        <v>0.993932643796714</v>
      </c>
      <c r="AR4" s="71" t="n">
        <f aca="false">AK4/AA4</f>
        <v>1.27415199656505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LD-P HEVC 2x'!E5</f>
        <v>1285.9976</v>
      </c>
      <c r="F5" s="76" t="n">
        <f aca="false">'[1]LD-P HEVC 2x'!F5</f>
        <v>41.3735</v>
      </c>
      <c r="G5" s="76" t="n">
        <f aca="false">'[1]LD-P HEVC 2x'!G5</f>
        <v>37.3316</v>
      </c>
      <c r="H5" s="77" t="n">
        <f aca="false">'[1]LD-P HEVC 2x'!H5</f>
        <v>42.5353</v>
      </c>
      <c r="I5" s="66"/>
      <c r="J5" s="75" t="n">
        <v>1280.9568</v>
      </c>
      <c r="K5" s="76" t="n">
        <v>41.3727</v>
      </c>
      <c r="L5" s="76" t="n">
        <v>37.3312</v>
      </c>
      <c r="M5" s="77" t="n">
        <v>42.5209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293.1096</v>
      </c>
      <c r="W5" s="76" t="n">
        <f aca="false">'[1]LD-P HEVC 2x'!W5</f>
        <v>42.4466</v>
      </c>
      <c r="X5" s="76" t="n">
        <f aca="false">'[1]LD-P HEVC 2x'!X5</f>
        <v>41.9479</v>
      </c>
      <c r="Y5" s="76" t="n">
        <f aca="false">'[1]LD-P HEVC 2x'!Y5</f>
        <v>44.559</v>
      </c>
      <c r="Z5" s="75" t="n">
        <f aca="false">'[1]LD-P HEVC 2x'!Z5</f>
        <v>41685.85</v>
      </c>
      <c r="AA5" s="76" t="n">
        <f aca="false">'[1]LD-P HEVC 2x'!AA5</f>
        <v>73.03</v>
      </c>
      <c r="AB5" s="76" t="n">
        <f aca="false">'[1]LD-P HEVC 2x'!AB5</f>
        <v>0</v>
      </c>
      <c r="AC5" s="78" t="n">
        <f aca="false">Z5/3600</f>
        <v>11.5794027777778</v>
      </c>
      <c r="AD5" s="79" t="n">
        <f aca="false">E5+V5</f>
        <v>1579.1072</v>
      </c>
      <c r="AE5" s="67"/>
      <c r="AF5" s="75" t="n">
        <v>293.1096</v>
      </c>
      <c r="AG5" s="76" t="n">
        <v>42.4466</v>
      </c>
      <c r="AH5" s="76" t="n">
        <v>41.9479</v>
      </c>
      <c r="AI5" s="76" t="n">
        <v>44.559</v>
      </c>
      <c r="AJ5" s="75" t="n">
        <v>41689.44</v>
      </c>
      <c r="AK5" s="76" t="n">
        <v>100.58</v>
      </c>
      <c r="AL5" s="76" t="n">
        <f aca="false">AB5</f>
        <v>0</v>
      </c>
      <c r="AM5" s="78" t="n">
        <f aca="false">AJ5/3600</f>
        <v>11.5804</v>
      </c>
      <c r="AN5" s="79" t="n">
        <f aca="false">J5+AF5</f>
        <v>1574.0664</v>
      </c>
      <c r="AO5" s="67"/>
      <c r="AP5" s="67"/>
      <c r="AQ5" s="80" t="n">
        <f aca="false">AJ5/Z5</f>
        <v>1.00008612035019</v>
      </c>
      <c r="AR5" s="81" t="n">
        <f aca="false">AK5/AA5</f>
        <v>1.3772422292208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2x'!E6</f>
        <v>287.3232</v>
      </c>
      <c r="F6" s="76" t="n">
        <f aca="false">'[1]LD-P HEVC 2x'!F6</f>
        <v>39.7806</v>
      </c>
      <c r="G6" s="76" t="n">
        <f aca="false">'[1]LD-P HEVC 2x'!G6</f>
        <v>36.9601</v>
      </c>
      <c r="H6" s="77" t="n">
        <f aca="false">'[1]LD-P HEVC 2x'!H6</f>
        <v>41.5559</v>
      </c>
      <c r="I6" s="66"/>
      <c r="J6" s="75" t="n">
        <v>287.896</v>
      </c>
      <c r="K6" s="76" t="n">
        <v>39.778</v>
      </c>
      <c r="L6" s="76" t="n">
        <v>36.9561</v>
      </c>
      <c r="M6" s="77" t="n">
        <v>41.5485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153.2896</v>
      </c>
      <c r="W6" s="76" t="n">
        <f aca="false">'[1]LD-P HEVC 2x'!W6</f>
        <v>39.7705</v>
      </c>
      <c r="X6" s="76" t="n">
        <f aca="false">'[1]LD-P HEVC 2x'!X6</f>
        <v>40.7955</v>
      </c>
      <c r="Y6" s="76" t="n">
        <f aca="false">'[1]LD-P HEVC 2x'!Y6</f>
        <v>42.9333</v>
      </c>
      <c r="Z6" s="75" t="n">
        <f aca="false">'[1]LD-P HEVC 2x'!Z6</f>
        <v>39200.49</v>
      </c>
      <c r="AA6" s="76" t="n">
        <f aca="false">'[1]LD-P HEVC 2x'!AA6</f>
        <v>69.25</v>
      </c>
      <c r="AB6" s="76" t="n">
        <f aca="false">'[1]LD-P HEVC 2x'!AB6</f>
        <v>0</v>
      </c>
      <c r="AC6" s="78" t="n">
        <f aca="false">Z6/3600</f>
        <v>10.889025</v>
      </c>
      <c r="AD6" s="79" t="n">
        <f aca="false">E6+V6</f>
        <v>440.6128</v>
      </c>
      <c r="AE6" s="67"/>
      <c r="AF6" s="75" t="n">
        <v>153.2896</v>
      </c>
      <c r="AG6" s="76" t="n">
        <v>39.7705</v>
      </c>
      <c r="AH6" s="76" t="n">
        <v>40.7955</v>
      </c>
      <c r="AI6" s="76" t="n">
        <v>42.9333</v>
      </c>
      <c r="AJ6" s="75" t="n">
        <v>39283.69</v>
      </c>
      <c r="AK6" s="76" t="n">
        <v>93.76</v>
      </c>
      <c r="AL6" s="76" t="n">
        <f aca="false">AB6</f>
        <v>0</v>
      </c>
      <c r="AM6" s="78" t="n">
        <f aca="false">AJ6/3600</f>
        <v>10.9121361111111</v>
      </c>
      <c r="AN6" s="79" t="n">
        <f aca="false">J6+AF6</f>
        <v>441.1856</v>
      </c>
      <c r="AO6" s="67"/>
      <c r="AP6" s="67"/>
      <c r="AQ6" s="80" t="n">
        <f aca="false">AJ6/Z6</f>
        <v>1.00212242244931</v>
      </c>
      <c r="AR6" s="81" t="n">
        <f aca="false">AK6/AA6</f>
        <v>1.35393501805054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2x'!E7</f>
        <v>149.6984</v>
      </c>
      <c r="F7" s="85" t="n">
        <f aca="false">'[1]LD-P HEVC 2x'!F7</f>
        <v>37.8952</v>
      </c>
      <c r="G7" s="85" t="n">
        <f aca="false">'[1]LD-P HEVC 2x'!G7</f>
        <v>36.655</v>
      </c>
      <c r="H7" s="86" t="n">
        <f aca="false">'[1]LD-P HEVC 2x'!H7</f>
        <v>40.8058</v>
      </c>
      <c r="I7" s="66"/>
      <c r="J7" s="84" t="n">
        <v>149.4672</v>
      </c>
      <c r="K7" s="85" t="n">
        <v>37.889</v>
      </c>
      <c r="L7" s="85" t="n">
        <v>36.6485</v>
      </c>
      <c r="M7" s="86" t="n">
        <v>40.7876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84.6248</v>
      </c>
      <c r="W7" s="85" t="n">
        <f aca="false">'[1]LD-P HEVC 2x'!W7</f>
        <v>37.1333</v>
      </c>
      <c r="X7" s="85" t="n">
        <f aca="false">'[1]LD-P HEVC 2x'!X7</f>
        <v>39.9305</v>
      </c>
      <c r="Y7" s="85" t="n">
        <f aca="false">'[1]LD-P HEVC 2x'!Y7</f>
        <v>41.7107</v>
      </c>
      <c r="Z7" s="84" t="n">
        <f aca="false">'[1]LD-P HEVC 2x'!Z7</f>
        <v>38211.73</v>
      </c>
      <c r="AA7" s="85" t="n">
        <f aca="false">'[1]LD-P HEVC 2x'!AA7</f>
        <v>66.45</v>
      </c>
      <c r="AB7" s="85" t="n">
        <f aca="false">'[1]LD-P HEVC 2x'!AB7</f>
        <v>0</v>
      </c>
      <c r="AC7" s="89" t="n">
        <f aca="false">Z7/3600</f>
        <v>10.6143694444444</v>
      </c>
      <c r="AD7" s="79" t="n">
        <f aca="false">E7+V7</f>
        <v>234.3232</v>
      </c>
      <c r="AE7" s="67"/>
      <c r="AF7" s="84" t="n">
        <v>84.6248</v>
      </c>
      <c r="AG7" s="85" t="n">
        <v>37.1333</v>
      </c>
      <c r="AH7" s="85" t="n">
        <v>39.9305</v>
      </c>
      <c r="AI7" s="85" t="n">
        <v>41.7107</v>
      </c>
      <c r="AJ7" s="84" t="n">
        <v>37806.02</v>
      </c>
      <c r="AK7" s="85" t="n">
        <v>68.09</v>
      </c>
      <c r="AL7" s="85" t="n">
        <f aca="false">AB7</f>
        <v>0</v>
      </c>
      <c r="AM7" s="89" t="n">
        <f aca="false">AJ7/3600</f>
        <v>10.5016722222222</v>
      </c>
      <c r="AN7" s="79" t="n">
        <f aca="false">J7+AF7</f>
        <v>234.092</v>
      </c>
      <c r="AO7" s="67"/>
      <c r="AP7" s="67"/>
      <c r="AQ7" s="90" t="n">
        <f aca="false">AJ7/Z7</f>
        <v>0.989382579642429</v>
      </c>
      <c r="AR7" s="91" t="n">
        <f aca="false">AK7/AA7</f>
        <v>1.02468021068473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2x'!E8</f>
        <v>68895.396</v>
      </c>
      <c r="F8" s="64" t="n">
        <f aca="false">'[1]LD-P HEVC 2x'!F8</f>
        <v>38.3494</v>
      </c>
      <c r="G8" s="64" t="n">
        <f aca="false">'[1]LD-P HEVC 2x'!G8</f>
        <v>37.7634</v>
      </c>
      <c r="H8" s="65" t="n">
        <f aca="false">'[1]LD-P HEVC 2x'!H8</f>
        <v>38.3034</v>
      </c>
      <c r="I8" s="66"/>
      <c r="J8" s="63" t="n">
        <v>68877.2984</v>
      </c>
      <c r="K8" s="64" t="n">
        <v>38.3493</v>
      </c>
      <c r="L8" s="64" t="n">
        <v>37.7642</v>
      </c>
      <c r="M8" s="65" t="n">
        <v>38.30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19704.7744</v>
      </c>
      <c r="W8" s="64" t="n">
        <f aca="false">'[1]LD-P HEVC 2x'!W8</f>
        <v>38.5395</v>
      </c>
      <c r="X8" s="64" t="n">
        <f aca="false">'[1]LD-P HEVC 2x'!X8</f>
        <v>40.2595</v>
      </c>
      <c r="Y8" s="64" t="n">
        <f aca="false">'[1]LD-P HEVC 2x'!Y8</f>
        <v>40.7576</v>
      </c>
      <c r="Z8" s="63" t="n">
        <f aca="false">'[1]LD-P HEVC 2x'!Z8</f>
        <v>93898.75</v>
      </c>
      <c r="AA8" s="64" t="n">
        <f aca="false">'[1]LD-P HEVC 2x'!AA8</f>
        <v>161.2</v>
      </c>
      <c r="AB8" s="64" t="n">
        <f aca="false">'[1]LD-P HEVC 2x'!AB8</f>
        <v>0</v>
      </c>
      <c r="AC8" s="68" t="n">
        <f aca="false">Z8/3600</f>
        <v>26.0829861111111</v>
      </c>
      <c r="AD8" s="69" t="n">
        <f aca="false">E8+V8</f>
        <v>88600.1704</v>
      </c>
      <c r="AE8" s="67"/>
      <c r="AF8" s="63" t="n">
        <v>19704.7744</v>
      </c>
      <c r="AG8" s="64" t="n">
        <v>38.5395</v>
      </c>
      <c r="AH8" s="64" t="n">
        <v>40.2595</v>
      </c>
      <c r="AI8" s="64" t="n">
        <v>40.7576</v>
      </c>
      <c r="AJ8" s="63" t="n">
        <v>93546.23</v>
      </c>
      <c r="AK8" s="64" t="n">
        <v>194.54</v>
      </c>
      <c r="AL8" s="64" t="n">
        <f aca="false">AB8</f>
        <v>0</v>
      </c>
      <c r="AM8" s="68" t="n">
        <f aca="false">AJ8/3600</f>
        <v>25.9850638888889</v>
      </c>
      <c r="AN8" s="69" t="n">
        <f aca="false">J8+AF8</f>
        <v>88582.0728</v>
      </c>
      <c r="AO8" s="67"/>
      <c r="AP8" s="67"/>
      <c r="AQ8" s="70" t="n">
        <f aca="false">AJ8/Z8</f>
        <v>0.99624574342044</v>
      </c>
      <c r="AR8" s="71" t="n">
        <f aca="false">AK8/AA8</f>
        <v>1.20682382133995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2x'!E9</f>
        <v>26940.36</v>
      </c>
      <c r="F9" s="76" t="n">
        <f aca="false">'[1]LD-P HEVC 2x'!F9</f>
        <v>34.6603</v>
      </c>
      <c r="G9" s="76" t="n">
        <f aca="false">'[1]LD-P HEVC 2x'!G9</f>
        <v>35.1167</v>
      </c>
      <c r="H9" s="77" t="n">
        <f aca="false">'[1]LD-P HEVC 2x'!H9</f>
        <v>35.9319</v>
      </c>
      <c r="I9" s="66"/>
      <c r="J9" s="75" t="n">
        <v>26932.892</v>
      </c>
      <c r="K9" s="76" t="n">
        <v>34.6602</v>
      </c>
      <c r="L9" s="76" t="n">
        <v>35.1163</v>
      </c>
      <c r="M9" s="77" t="n">
        <v>35.9295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9646.0952</v>
      </c>
      <c r="W9" s="76" t="n">
        <f aca="false">'[1]LD-P HEVC 2x'!W9</f>
        <v>33.9705</v>
      </c>
      <c r="X9" s="76" t="n">
        <f aca="false">'[1]LD-P HEVC 2x'!X9</f>
        <v>37.4968</v>
      </c>
      <c r="Y9" s="76" t="n">
        <f aca="false">'[1]LD-P HEVC 2x'!Y9</f>
        <v>37.9627</v>
      </c>
      <c r="Z9" s="75" t="n">
        <f aca="false">'[1]LD-P HEVC 2x'!Z9</f>
        <v>74426.26</v>
      </c>
      <c r="AA9" s="76" t="n">
        <f aca="false">'[1]LD-P HEVC 2x'!AA9</f>
        <v>123.71</v>
      </c>
      <c r="AB9" s="76" t="n">
        <f aca="false">'[1]LD-P HEVC 2x'!AB9</f>
        <v>0</v>
      </c>
      <c r="AC9" s="78" t="n">
        <f aca="false">Z9/3600</f>
        <v>20.6739611111111</v>
      </c>
      <c r="AD9" s="79" t="n">
        <f aca="false">E9+V9</f>
        <v>36586.4552</v>
      </c>
      <c r="AE9" s="67"/>
      <c r="AF9" s="75" t="n">
        <v>9646.0952</v>
      </c>
      <c r="AG9" s="76" t="n">
        <v>33.9705</v>
      </c>
      <c r="AH9" s="76" t="n">
        <v>37.4968</v>
      </c>
      <c r="AI9" s="76" t="n">
        <v>37.9627</v>
      </c>
      <c r="AJ9" s="75" t="n">
        <v>74074.1</v>
      </c>
      <c r="AK9" s="76" t="n">
        <v>123.75</v>
      </c>
      <c r="AL9" s="76" t="n">
        <f aca="false">AB9</f>
        <v>0</v>
      </c>
      <c r="AM9" s="78" t="n">
        <f aca="false">AJ9/3600</f>
        <v>20.5761388888889</v>
      </c>
      <c r="AN9" s="79" t="n">
        <f aca="false">J9+AF9</f>
        <v>36578.9872</v>
      </c>
      <c r="AO9" s="67"/>
      <c r="AP9" s="67"/>
      <c r="AQ9" s="80" t="n">
        <f aca="false">AJ9/Z9</f>
        <v>0.995268336740285</v>
      </c>
      <c r="AR9" s="81" t="n">
        <f aca="false">AK9/AA9</f>
        <v>1.0003233368361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2x'!E10</f>
        <v>12002.3408</v>
      </c>
      <c r="F10" s="76" t="n">
        <f aca="false">'[1]LD-P HEVC 2x'!F10</f>
        <v>31.3184</v>
      </c>
      <c r="G10" s="76" t="n">
        <f aca="false">'[1]LD-P HEVC 2x'!G10</f>
        <v>33.7952</v>
      </c>
      <c r="H10" s="77" t="n">
        <f aca="false">'[1]LD-P HEVC 2x'!H10</f>
        <v>34.5896</v>
      </c>
      <c r="I10" s="66"/>
      <c r="J10" s="75" t="n">
        <v>12001.8896</v>
      </c>
      <c r="K10" s="76" t="n">
        <v>31.317</v>
      </c>
      <c r="L10" s="76" t="n">
        <v>33.7944</v>
      </c>
      <c r="M10" s="77" t="n">
        <v>34.5849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4566.928</v>
      </c>
      <c r="W10" s="76" t="n">
        <f aca="false">'[1]LD-P HEVC 2x'!W10</f>
        <v>30.1039</v>
      </c>
      <c r="X10" s="76" t="n">
        <f aca="false">'[1]LD-P HEVC 2x'!X10</f>
        <v>35.5753</v>
      </c>
      <c r="Y10" s="76" t="n">
        <f aca="false">'[1]LD-P HEVC 2x'!Y10</f>
        <v>35.9705</v>
      </c>
      <c r="Z10" s="75" t="n">
        <f aca="false">'[1]LD-P HEVC 2x'!Z10</f>
        <v>62125.67</v>
      </c>
      <c r="AA10" s="76" t="n">
        <f aca="false">'[1]LD-P HEVC 2x'!AA10</f>
        <v>150.32</v>
      </c>
      <c r="AB10" s="76" t="n">
        <f aca="false">'[1]LD-P HEVC 2x'!AB10</f>
        <v>0</v>
      </c>
      <c r="AC10" s="78" t="n">
        <f aca="false">Z10/3600</f>
        <v>17.2571305555556</v>
      </c>
      <c r="AD10" s="79" t="n">
        <f aca="false">E10+V10</f>
        <v>16569.2688</v>
      </c>
      <c r="AE10" s="67"/>
      <c r="AF10" s="75" t="n">
        <v>4566.928</v>
      </c>
      <c r="AG10" s="76" t="n">
        <v>30.1039</v>
      </c>
      <c r="AH10" s="76" t="n">
        <v>35.5753</v>
      </c>
      <c r="AI10" s="76" t="n">
        <v>35.9705</v>
      </c>
      <c r="AJ10" s="75" t="n">
        <v>62937.72</v>
      </c>
      <c r="AK10" s="76" t="n">
        <v>103.09</v>
      </c>
      <c r="AL10" s="76" t="n">
        <f aca="false">AB10</f>
        <v>0</v>
      </c>
      <c r="AM10" s="78" t="n">
        <f aca="false">AJ10/3600</f>
        <v>17.4827</v>
      </c>
      <c r="AN10" s="79" t="n">
        <f aca="false">J10+AF10</f>
        <v>16568.8176</v>
      </c>
      <c r="AO10" s="67"/>
      <c r="AP10" s="67"/>
      <c r="AQ10" s="80" t="n">
        <f aca="false">AJ10/Z10</f>
        <v>1.01307108639633</v>
      </c>
      <c r="AR10" s="81" t="n">
        <f aca="false">AK10/AA10</f>
        <v>0.685803618946248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2x'!E11</f>
        <v>5649.0408</v>
      </c>
      <c r="F11" s="85" t="n">
        <f aca="false">'[1]LD-P HEVC 2x'!F11</f>
        <v>28.448</v>
      </c>
      <c r="G11" s="85" t="n">
        <f aca="false">'[1]LD-P HEVC 2x'!G11</f>
        <v>32.9264</v>
      </c>
      <c r="H11" s="86" t="n">
        <f aca="false">'[1]LD-P HEVC 2x'!H11</f>
        <v>33.6872</v>
      </c>
      <c r="I11" s="66"/>
      <c r="J11" s="84" t="n">
        <v>5650.1368</v>
      </c>
      <c r="K11" s="85" t="n">
        <v>28.449</v>
      </c>
      <c r="L11" s="85" t="n">
        <v>32.9276</v>
      </c>
      <c r="M11" s="86" t="n">
        <v>33.680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2131.5808</v>
      </c>
      <c r="W11" s="85" t="n">
        <f aca="false">'[1]LD-P HEVC 2x'!W11</f>
        <v>26.9826</v>
      </c>
      <c r="X11" s="85" t="n">
        <f aca="false">'[1]LD-P HEVC 2x'!X11</f>
        <v>34.2396</v>
      </c>
      <c r="Y11" s="85" t="n">
        <f aca="false">'[1]LD-P HEVC 2x'!Y11</f>
        <v>34.5794</v>
      </c>
      <c r="Z11" s="84" t="n">
        <f aca="false">'[1]LD-P HEVC 2x'!Z11</f>
        <v>53544.4</v>
      </c>
      <c r="AA11" s="85" t="n">
        <f aca="false">'[1]LD-P HEVC 2x'!AA11</f>
        <v>85.89</v>
      </c>
      <c r="AB11" s="85" t="n">
        <f aca="false">'[1]LD-P HEVC 2x'!AB11</f>
        <v>0</v>
      </c>
      <c r="AC11" s="89" t="n">
        <f aca="false">Z11/3600</f>
        <v>14.8734444444444</v>
      </c>
      <c r="AD11" s="79" t="n">
        <f aca="false">E11+V11</f>
        <v>7780.6216</v>
      </c>
      <c r="AE11" s="67"/>
      <c r="AF11" s="84" t="n">
        <v>2131.5808</v>
      </c>
      <c r="AG11" s="85" t="n">
        <v>26.9826</v>
      </c>
      <c r="AH11" s="85" t="n">
        <v>34.2396</v>
      </c>
      <c r="AI11" s="85" t="n">
        <v>34.5794</v>
      </c>
      <c r="AJ11" s="84" t="n">
        <v>53156.88</v>
      </c>
      <c r="AK11" s="85" t="n">
        <v>132.11</v>
      </c>
      <c r="AL11" s="85" t="n">
        <f aca="false">AB11</f>
        <v>0</v>
      </c>
      <c r="AM11" s="89" t="n">
        <f aca="false">AJ11/3600</f>
        <v>14.7658</v>
      </c>
      <c r="AN11" s="79" t="n">
        <f aca="false">J11+AF11</f>
        <v>7781.7176</v>
      </c>
      <c r="AO11" s="67"/>
      <c r="AP11" s="67"/>
      <c r="AQ11" s="90" t="n">
        <f aca="false">AJ11/Z11</f>
        <v>0.992762641844899</v>
      </c>
      <c r="AR11" s="91" t="n">
        <f aca="false">AK11/AA11</f>
        <v>1.5381301664920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2x'!E12</f>
        <v>18846.6288</v>
      </c>
      <c r="F12" s="64" t="n">
        <f aca="false">'[1]LD-P HEVC 2x'!F12</f>
        <v>41.0604</v>
      </c>
      <c r="G12" s="64" t="n">
        <f aca="false">'[1]LD-P HEVC 2x'!G12</f>
        <v>40.8979</v>
      </c>
      <c r="H12" s="65" t="n">
        <f aca="false">'[1]LD-P HEVC 2x'!H12</f>
        <v>41.4694</v>
      </c>
      <c r="I12" s="66"/>
      <c r="J12" s="63" t="n">
        <v>18833.2176</v>
      </c>
      <c r="K12" s="64" t="n">
        <v>41.0619</v>
      </c>
      <c r="L12" s="64" t="n">
        <v>40.8888</v>
      </c>
      <c r="M12" s="65" t="n">
        <v>41.466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8169.916</v>
      </c>
      <c r="W12" s="64" t="n">
        <f aca="false">'[1]LD-P HEVC 2x'!W12</f>
        <v>41.5651</v>
      </c>
      <c r="X12" s="64" t="n">
        <f aca="false">'[1]LD-P HEVC 2x'!X12</f>
        <v>41.1918</v>
      </c>
      <c r="Y12" s="64" t="n">
        <f aca="false">'[1]LD-P HEVC 2x'!Y12</f>
        <v>41.7372</v>
      </c>
      <c r="Z12" s="63" t="n">
        <f aca="false">'[1]LD-P HEVC 2x'!Z12</f>
        <v>51725.81</v>
      </c>
      <c r="AA12" s="64" t="n">
        <f aca="false">'[1]LD-P HEVC 2x'!AA12</f>
        <v>82.87</v>
      </c>
      <c r="AB12" s="64" t="n">
        <f aca="false">'[1]LD-P HEVC 2x'!AB12</f>
        <v>0</v>
      </c>
      <c r="AC12" s="68" t="n">
        <f aca="false">Z12/3600</f>
        <v>14.3682805555556</v>
      </c>
      <c r="AD12" s="69" t="n">
        <f aca="false">E12+V12</f>
        <v>27016.5448</v>
      </c>
      <c r="AE12" s="67"/>
      <c r="AF12" s="63" t="n">
        <v>8169.916</v>
      </c>
      <c r="AG12" s="64" t="n">
        <v>41.5651</v>
      </c>
      <c r="AH12" s="64" t="n">
        <v>41.1918</v>
      </c>
      <c r="AI12" s="64" t="n">
        <v>41.7372</v>
      </c>
      <c r="AJ12" s="63" t="n">
        <v>51607.06</v>
      </c>
      <c r="AK12" s="64" t="n">
        <v>84.52</v>
      </c>
      <c r="AL12" s="64" t="n">
        <f aca="false">AB12</f>
        <v>0</v>
      </c>
      <c r="AM12" s="68" t="n">
        <f aca="false">AJ12/3600</f>
        <v>14.3352944444444</v>
      </c>
      <c r="AN12" s="69" t="n">
        <f aca="false">J12+AF12</f>
        <v>27003.1336</v>
      </c>
      <c r="AO12" s="67"/>
      <c r="AP12" s="67"/>
      <c r="AQ12" s="70" t="n">
        <f aca="false">AJ12/Z12</f>
        <v>0.997704240880907</v>
      </c>
      <c r="AR12" s="71" t="n">
        <f aca="false">AK12/AA12</f>
        <v>1.0199107035115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2x'!E13</f>
        <v>9585.9568</v>
      </c>
      <c r="F13" s="76" t="n">
        <f aca="false">'[1]LD-P HEVC 2x'!F13</f>
        <v>36.739</v>
      </c>
      <c r="G13" s="76" t="n">
        <f aca="false">'[1]LD-P HEVC 2x'!G13</f>
        <v>36.8363</v>
      </c>
      <c r="H13" s="77" t="n">
        <f aca="false">'[1]LD-P HEVC 2x'!H13</f>
        <v>38.1159</v>
      </c>
      <c r="I13" s="66"/>
      <c r="J13" s="75" t="n">
        <v>9577.9728</v>
      </c>
      <c r="K13" s="76" t="n">
        <v>36.7408</v>
      </c>
      <c r="L13" s="76" t="n">
        <v>36.8368</v>
      </c>
      <c r="M13" s="77" t="n">
        <v>38.11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4581.3632</v>
      </c>
      <c r="W13" s="76" t="n">
        <f aca="false">'[1]LD-P HEVC 2x'!W13</f>
        <v>37.011</v>
      </c>
      <c r="X13" s="76" t="n">
        <f aca="false">'[1]LD-P HEVC 2x'!X13</f>
        <v>37.7048</v>
      </c>
      <c r="Y13" s="76" t="n">
        <f aca="false">'[1]LD-P HEVC 2x'!Y13</f>
        <v>38.2684</v>
      </c>
      <c r="Z13" s="75" t="n">
        <f aca="false">'[1]LD-P HEVC 2x'!Z13</f>
        <v>46590.62</v>
      </c>
      <c r="AA13" s="76" t="n">
        <f aca="false">'[1]LD-P HEVC 2x'!AA13</f>
        <v>86.19</v>
      </c>
      <c r="AB13" s="76" t="n">
        <f aca="false">'[1]LD-P HEVC 2x'!AB13</f>
        <v>0</v>
      </c>
      <c r="AC13" s="78" t="n">
        <f aca="false">Z13/3600</f>
        <v>12.9418388888889</v>
      </c>
      <c r="AD13" s="79" t="n">
        <f aca="false">E13+V13</f>
        <v>14167.32</v>
      </c>
      <c r="AE13" s="67"/>
      <c r="AF13" s="75" t="n">
        <v>4581.3632</v>
      </c>
      <c r="AG13" s="76" t="n">
        <v>37.011</v>
      </c>
      <c r="AH13" s="76" t="n">
        <v>37.7048</v>
      </c>
      <c r="AI13" s="76" t="n">
        <v>38.2684</v>
      </c>
      <c r="AJ13" s="75" t="n">
        <v>47033.2</v>
      </c>
      <c r="AK13" s="76" t="n">
        <v>77.24</v>
      </c>
      <c r="AL13" s="76" t="n">
        <f aca="false">AB13</f>
        <v>0</v>
      </c>
      <c r="AM13" s="78" t="n">
        <f aca="false">AJ13/3600</f>
        <v>13.0647777777778</v>
      </c>
      <c r="AN13" s="79" t="n">
        <f aca="false">J13+AF13</f>
        <v>14159.336</v>
      </c>
      <c r="AO13" s="67"/>
      <c r="AP13" s="67"/>
      <c r="AQ13" s="80" t="n">
        <f aca="false">AJ13/Z13</f>
        <v>1.00949933699101</v>
      </c>
      <c r="AR13" s="81" t="n">
        <f aca="false">AK13/AA13</f>
        <v>0.89615964729086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2x'!E14</f>
        <v>4968.048</v>
      </c>
      <c r="F14" s="76" t="n">
        <f aca="false">'[1]LD-P HEVC 2x'!F14</f>
        <v>33.486</v>
      </c>
      <c r="G14" s="76" t="n">
        <f aca="false">'[1]LD-P HEVC 2x'!G14</f>
        <v>34.6942</v>
      </c>
      <c r="H14" s="77" t="n">
        <f aca="false">'[1]LD-P HEVC 2x'!H14</f>
        <v>35.9803</v>
      </c>
      <c r="I14" s="66"/>
      <c r="J14" s="75" t="n">
        <v>4967.176</v>
      </c>
      <c r="K14" s="76" t="n">
        <v>33.4857</v>
      </c>
      <c r="L14" s="76" t="n">
        <v>34.6926</v>
      </c>
      <c r="M14" s="77" t="n">
        <v>35.973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2441.4448</v>
      </c>
      <c r="W14" s="76" t="n">
        <f aca="false">'[1]LD-P HEVC 2x'!W14</f>
        <v>32.8199</v>
      </c>
      <c r="X14" s="76" t="n">
        <f aca="false">'[1]LD-P HEVC 2x'!X14</f>
        <v>35.2196</v>
      </c>
      <c r="Y14" s="76" t="n">
        <f aca="false">'[1]LD-P HEVC 2x'!Y14</f>
        <v>35.6415</v>
      </c>
      <c r="Z14" s="75" t="n">
        <f aca="false">'[1]LD-P HEVC 2x'!Z14</f>
        <v>42262.32</v>
      </c>
      <c r="AA14" s="76" t="n">
        <f aca="false">'[1]LD-P HEVC 2x'!AA14</f>
        <v>109.7</v>
      </c>
      <c r="AB14" s="76" t="n">
        <f aca="false">'[1]LD-P HEVC 2x'!AB14</f>
        <v>0</v>
      </c>
      <c r="AC14" s="78" t="n">
        <f aca="false">Z14/3600</f>
        <v>11.7395333333333</v>
      </c>
      <c r="AD14" s="79" t="n">
        <f aca="false">E14+V14</f>
        <v>7409.4928</v>
      </c>
      <c r="AE14" s="67"/>
      <c r="AF14" s="75" t="n">
        <v>2441.4448</v>
      </c>
      <c r="AG14" s="76" t="n">
        <v>32.8199</v>
      </c>
      <c r="AH14" s="76" t="n">
        <v>35.2196</v>
      </c>
      <c r="AI14" s="76" t="n">
        <v>35.6415</v>
      </c>
      <c r="AJ14" s="75" t="n">
        <v>42492.31</v>
      </c>
      <c r="AK14" s="76" t="n">
        <v>92.27</v>
      </c>
      <c r="AL14" s="76" t="n">
        <f aca="false">AB14</f>
        <v>0</v>
      </c>
      <c r="AM14" s="78" t="n">
        <f aca="false">AJ14/3600</f>
        <v>11.8034194444444</v>
      </c>
      <c r="AN14" s="79" t="n">
        <f aca="false">J14+AF14</f>
        <v>7408.6208</v>
      </c>
      <c r="AO14" s="67"/>
      <c r="AP14" s="67"/>
      <c r="AQ14" s="80" t="n">
        <f aca="false">AJ14/Z14</f>
        <v>1.0054419634322</v>
      </c>
      <c r="AR14" s="81" t="n">
        <f aca="false">AK14/AA14</f>
        <v>0.841112123974476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2x'!E15</f>
        <v>2761.5776</v>
      </c>
      <c r="F15" s="85" t="n">
        <f aca="false">'[1]LD-P HEVC 2x'!F15</f>
        <v>30.497</v>
      </c>
      <c r="G15" s="85" t="n">
        <f aca="false">'[1]LD-P HEVC 2x'!G15</f>
        <v>33.4076</v>
      </c>
      <c r="H15" s="86" t="n">
        <f aca="false">'[1]LD-P HEVC 2x'!H15</f>
        <v>34.4863</v>
      </c>
      <c r="I15" s="66"/>
      <c r="J15" s="84" t="n">
        <v>2759.6232</v>
      </c>
      <c r="K15" s="85" t="n">
        <v>30.4943</v>
      </c>
      <c r="L15" s="85" t="n">
        <v>33.4052</v>
      </c>
      <c r="M15" s="86" t="n">
        <v>34.4842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1327.7016</v>
      </c>
      <c r="W15" s="85" t="n">
        <f aca="false">'[1]LD-P HEVC 2x'!W15</f>
        <v>29.1869</v>
      </c>
      <c r="X15" s="85" t="n">
        <f aca="false">'[1]LD-P HEVC 2x'!X15</f>
        <v>33.5769</v>
      </c>
      <c r="Y15" s="85" t="n">
        <f aca="false">'[1]LD-P HEVC 2x'!Y15</f>
        <v>33.8493</v>
      </c>
      <c r="Z15" s="84" t="n">
        <f aca="false">'[1]LD-P HEVC 2x'!Z15</f>
        <v>39204.07</v>
      </c>
      <c r="AA15" s="85" t="n">
        <f aca="false">'[1]LD-P HEVC 2x'!AA15</f>
        <v>65.93</v>
      </c>
      <c r="AB15" s="85" t="n">
        <f aca="false">'[1]LD-P HEVC 2x'!AB15</f>
        <v>0</v>
      </c>
      <c r="AC15" s="89" t="n">
        <f aca="false">Z15/3600</f>
        <v>10.8900194444444</v>
      </c>
      <c r="AD15" s="79" t="n">
        <f aca="false">E15+V15</f>
        <v>4089.2792</v>
      </c>
      <c r="AE15" s="67"/>
      <c r="AF15" s="84" t="n">
        <v>1327.7016</v>
      </c>
      <c r="AG15" s="85" t="n">
        <v>29.1869</v>
      </c>
      <c r="AH15" s="85" t="n">
        <v>33.5769</v>
      </c>
      <c r="AI15" s="85" t="n">
        <v>33.8493</v>
      </c>
      <c r="AJ15" s="84" t="n">
        <v>39241.14</v>
      </c>
      <c r="AK15" s="85" t="n">
        <v>102.57</v>
      </c>
      <c r="AL15" s="85" t="n">
        <f aca="false">AB15</f>
        <v>0</v>
      </c>
      <c r="AM15" s="89" t="n">
        <f aca="false">AJ15/3600</f>
        <v>10.9003166666667</v>
      </c>
      <c r="AN15" s="79" t="n">
        <f aca="false">J15+AF15</f>
        <v>4087.3248</v>
      </c>
      <c r="AO15" s="67"/>
      <c r="AP15" s="67"/>
      <c r="AQ15" s="90" t="n">
        <f aca="false">AJ15/Z15</f>
        <v>1.00094556509056</v>
      </c>
      <c r="AR15" s="91" t="n">
        <f aca="false">AK15/AA15</f>
        <v>1.5557409373578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2x'!E16</f>
        <v>25902.8792</v>
      </c>
      <c r="F16" s="64" t="n">
        <f aca="false">'[1]LD-P HEVC 2x'!F16</f>
        <v>38.077</v>
      </c>
      <c r="G16" s="64" t="n">
        <f aca="false">'[1]LD-P HEVC 2x'!G16</f>
        <v>38.3741</v>
      </c>
      <c r="H16" s="65" t="n">
        <f aca="false">'[1]LD-P HEVC 2x'!H16</f>
        <v>42.2565</v>
      </c>
      <c r="I16" s="66"/>
      <c r="J16" s="63" t="n">
        <v>25899.5472</v>
      </c>
      <c r="K16" s="64" t="n">
        <v>38.0764</v>
      </c>
      <c r="L16" s="64" t="n">
        <v>38.3734</v>
      </c>
      <c r="M16" s="65" t="n">
        <v>42.2523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3245.3</v>
      </c>
      <c r="W16" s="64" t="n">
        <f aca="false">'[1]LD-P HEVC 2x'!W16</f>
        <v>41.3094</v>
      </c>
      <c r="X16" s="64" t="n">
        <f aca="false">'[1]LD-P HEVC 2x'!X16</f>
        <v>41.6545</v>
      </c>
      <c r="Y16" s="64" t="n">
        <f aca="false">'[1]LD-P HEVC 2x'!Y16</f>
        <v>43.5601</v>
      </c>
      <c r="Z16" s="63" t="n">
        <f aca="false">'[1]LD-P HEVC 2x'!Z16</f>
        <v>73527.39</v>
      </c>
      <c r="AA16" s="64" t="n">
        <f aca="false">'[1]LD-P HEVC 2x'!AA16</f>
        <v>95.32</v>
      </c>
      <c r="AB16" s="64" t="n">
        <f aca="false">'[1]LD-P HEVC 2x'!AB16</f>
        <v>0</v>
      </c>
      <c r="AC16" s="68" t="n">
        <f aca="false">Z16/3600</f>
        <v>20.424275</v>
      </c>
      <c r="AD16" s="69" t="n">
        <f aca="false">E16+V16</f>
        <v>29148.1792</v>
      </c>
      <c r="AE16" s="67"/>
      <c r="AF16" s="63" t="n">
        <v>3245.3</v>
      </c>
      <c r="AG16" s="64" t="n">
        <v>41.3094</v>
      </c>
      <c r="AH16" s="64" t="n">
        <v>41.6545</v>
      </c>
      <c r="AI16" s="64" t="n">
        <v>43.5601</v>
      </c>
      <c r="AJ16" s="63" t="n">
        <v>54532.32</v>
      </c>
      <c r="AK16" s="64" t="n">
        <v>100.6</v>
      </c>
      <c r="AL16" s="64" t="n">
        <f aca="false">AB16</f>
        <v>0</v>
      </c>
      <c r="AM16" s="68" t="n">
        <f aca="false">AJ16/3600</f>
        <v>15.1478666666667</v>
      </c>
      <c r="AN16" s="69" t="n">
        <f aca="false">J16+AF16</f>
        <v>29144.8472</v>
      </c>
      <c r="AO16" s="67"/>
      <c r="AP16" s="67"/>
      <c r="AQ16" s="70" t="n">
        <f aca="false">AJ16/Z16</f>
        <v>0.741659944681839</v>
      </c>
      <c r="AR16" s="71" t="n">
        <f aca="false">AK16/AA16</f>
        <v>1.05539236256819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2x'!E17</f>
        <v>6327.9224</v>
      </c>
      <c r="F17" s="76" t="n">
        <f aca="false">'[1]LD-P HEVC 2x'!F17</f>
        <v>35.4849</v>
      </c>
      <c r="G17" s="76" t="n">
        <f aca="false">'[1]LD-P HEVC 2x'!G17</f>
        <v>36.6529</v>
      </c>
      <c r="H17" s="77" t="n">
        <f aca="false">'[1]LD-P HEVC 2x'!H17</f>
        <v>39.9621</v>
      </c>
      <c r="I17" s="66"/>
      <c r="J17" s="75" t="n">
        <v>6325.4888</v>
      </c>
      <c r="K17" s="76" t="n">
        <v>35.4846</v>
      </c>
      <c r="L17" s="76" t="n">
        <v>36.6541</v>
      </c>
      <c r="M17" s="77" t="n">
        <v>39.9615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1695.7312</v>
      </c>
      <c r="W17" s="76" t="n">
        <f aca="false">'[1]LD-P HEVC 2x'!W17</f>
        <v>37.5817</v>
      </c>
      <c r="X17" s="76" t="n">
        <f aca="false">'[1]LD-P HEVC 2x'!X17</f>
        <v>39.3147</v>
      </c>
      <c r="Y17" s="76" t="n">
        <f aca="false">'[1]LD-P HEVC 2x'!Y17</f>
        <v>40.6433</v>
      </c>
      <c r="Z17" s="75" t="n">
        <f aca="false">'[1]LD-P HEVC 2x'!Z17</f>
        <v>53348.68</v>
      </c>
      <c r="AA17" s="76" t="n">
        <f aca="false">'[1]LD-P HEVC 2x'!AA17</f>
        <v>75.21</v>
      </c>
      <c r="AB17" s="76" t="n">
        <f aca="false">'[1]LD-P HEVC 2x'!AB17</f>
        <v>0</v>
      </c>
      <c r="AC17" s="78" t="n">
        <f aca="false">Z17/3600</f>
        <v>14.8190777777778</v>
      </c>
      <c r="AD17" s="79" t="n">
        <f aca="false">E17+V17</f>
        <v>8023.6536</v>
      </c>
      <c r="AE17" s="67"/>
      <c r="AF17" s="75" t="n">
        <v>1695.7312</v>
      </c>
      <c r="AG17" s="76" t="n">
        <v>37.5817</v>
      </c>
      <c r="AH17" s="76" t="n">
        <v>39.3147</v>
      </c>
      <c r="AI17" s="76" t="n">
        <v>40.6433</v>
      </c>
      <c r="AJ17" s="75" t="n">
        <v>47791.16</v>
      </c>
      <c r="AK17" s="76" t="n">
        <v>69.47</v>
      </c>
      <c r="AL17" s="76" t="n">
        <f aca="false">AB17</f>
        <v>0</v>
      </c>
      <c r="AM17" s="78" t="n">
        <f aca="false">AJ17/3600</f>
        <v>13.2753222222222</v>
      </c>
      <c r="AN17" s="79" t="n">
        <f aca="false">J17+AF17</f>
        <v>8021.22</v>
      </c>
      <c r="AO17" s="67"/>
      <c r="AP17" s="67"/>
      <c r="AQ17" s="80" t="n">
        <f aca="false">AJ17/Z17</f>
        <v>0.895826475931551</v>
      </c>
      <c r="AR17" s="81" t="n">
        <f aca="false">AK17/AA17</f>
        <v>0.92368036165403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2x'!E18</f>
        <v>2666.1936</v>
      </c>
      <c r="F18" s="76" t="n">
        <f aca="false">'[1]LD-P HEVC 2x'!F18</f>
        <v>32.6298</v>
      </c>
      <c r="G18" s="76" t="n">
        <f aca="false">'[1]LD-P HEVC 2x'!G18</f>
        <v>35.4563</v>
      </c>
      <c r="H18" s="77" t="n">
        <f aca="false">'[1]LD-P HEVC 2x'!H18</f>
        <v>38.1315</v>
      </c>
      <c r="I18" s="66"/>
      <c r="J18" s="75" t="n">
        <v>2665.2024</v>
      </c>
      <c r="K18" s="76" t="n">
        <v>32.6297</v>
      </c>
      <c r="L18" s="76" t="n">
        <v>35.4536</v>
      </c>
      <c r="M18" s="77" t="n">
        <v>38.1295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846.5952</v>
      </c>
      <c r="W18" s="76" t="n">
        <f aca="false">'[1]LD-P HEVC 2x'!W18</f>
        <v>33.6382</v>
      </c>
      <c r="X18" s="76" t="n">
        <f aca="false">'[1]LD-P HEVC 2x'!X18</f>
        <v>37.3159</v>
      </c>
      <c r="Y18" s="76" t="n">
        <f aca="false">'[1]LD-P HEVC 2x'!Y18</f>
        <v>38.4194</v>
      </c>
      <c r="Z18" s="75" t="n">
        <f aca="false">'[1]LD-P HEVC 2x'!Z18</f>
        <v>47132.02</v>
      </c>
      <c r="AA18" s="76" t="n">
        <f aca="false">'[1]LD-P HEVC 2x'!AA18</f>
        <v>70.04</v>
      </c>
      <c r="AB18" s="76" t="n">
        <f aca="false">'[1]LD-P HEVC 2x'!AB18</f>
        <v>0</v>
      </c>
      <c r="AC18" s="78" t="n">
        <f aca="false">Z18/3600</f>
        <v>13.0922277777778</v>
      </c>
      <c r="AD18" s="79" t="n">
        <f aca="false">E18+V18</f>
        <v>3512.7888</v>
      </c>
      <c r="AE18" s="67"/>
      <c r="AF18" s="75" t="n">
        <v>846.5952</v>
      </c>
      <c r="AG18" s="76" t="n">
        <v>33.6382</v>
      </c>
      <c r="AH18" s="76" t="n">
        <v>37.3159</v>
      </c>
      <c r="AI18" s="76" t="n">
        <v>38.4194</v>
      </c>
      <c r="AJ18" s="75" t="n">
        <v>46981.79</v>
      </c>
      <c r="AK18" s="76" t="n">
        <v>81.33</v>
      </c>
      <c r="AL18" s="76" t="n">
        <f aca="false">AB18</f>
        <v>0</v>
      </c>
      <c r="AM18" s="78" t="n">
        <f aca="false">AJ18/3600</f>
        <v>13.0504972222222</v>
      </c>
      <c r="AN18" s="79" t="n">
        <f aca="false">J18+AF18</f>
        <v>3511.7976</v>
      </c>
      <c r="AO18" s="67"/>
      <c r="AP18" s="67"/>
      <c r="AQ18" s="80" t="n">
        <f aca="false">AJ18/Z18</f>
        <v>0.996812570307829</v>
      </c>
      <c r="AR18" s="81" t="n">
        <f aca="false">AK18/AA18</f>
        <v>1.16119360365505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2x'!E19</f>
        <v>1246.0504</v>
      </c>
      <c r="F19" s="85" t="n">
        <f aca="false">'[1]LD-P HEVC 2x'!F19</f>
        <v>29.6929</v>
      </c>
      <c r="G19" s="85" t="n">
        <f aca="false">'[1]LD-P HEVC 2x'!G19</f>
        <v>34.6008</v>
      </c>
      <c r="H19" s="86" t="n">
        <f aca="false">'[1]LD-P HEVC 2x'!H19</f>
        <v>36.8691</v>
      </c>
      <c r="I19" s="66"/>
      <c r="J19" s="84" t="n">
        <v>1246.1488</v>
      </c>
      <c r="K19" s="85" t="n">
        <v>29.6948</v>
      </c>
      <c r="L19" s="85" t="n">
        <v>34.5984</v>
      </c>
      <c r="M19" s="86" t="n">
        <v>36.855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400.8304</v>
      </c>
      <c r="W19" s="85" t="n">
        <f aca="false">'[1]LD-P HEVC 2x'!W19</f>
        <v>29.9794</v>
      </c>
      <c r="X19" s="85" t="n">
        <f aca="false">'[1]LD-P HEVC 2x'!X19</f>
        <v>35.877</v>
      </c>
      <c r="Y19" s="85" t="n">
        <f aca="false">'[1]LD-P HEVC 2x'!Y19</f>
        <v>36.9687</v>
      </c>
      <c r="Z19" s="84" t="n">
        <f aca="false">'[1]LD-P HEVC 2x'!Z19</f>
        <v>44030.61</v>
      </c>
      <c r="AA19" s="85" t="n">
        <f aca="false">'[1]LD-P HEVC 2x'!AA19</f>
        <v>56.51</v>
      </c>
      <c r="AB19" s="85" t="n">
        <f aca="false">'[1]LD-P HEVC 2x'!AB19</f>
        <v>0</v>
      </c>
      <c r="AC19" s="89" t="n">
        <f aca="false">Z19/3600</f>
        <v>12.230725</v>
      </c>
      <c r="AD19" s="79" t="n">
        <f aca="false">E19+V19</f>
        <v>1646.8808</v>
      </c>
      <c r="AE19" s="67"/>
      <c r="AF19" s="84" t="n">
        <v>400.8304</v>
      </c>
      <c r="AG19" s="85" t="n">
        <v>29.9794</v>
      </c>
      <c r="AH19" s="85" t="n">
        <v>35.877</v>
      </c>
      <c r="AI19" s="85" t="n">
        <v>36.9687</v>
      </c>
      <c r="AJ19" s="84" t="n">
        <v>44199.28</v>
      </c>
      <c r="AK19" s="85" t="n">
        <v>58.78</v>
      </c>
      <c r="AL19" s="85" t="n">
        <f aca="false">AB19</f>
        <v>0</v>
      </c>
      <c r="AM19" s="89" t="n">
        <f aca="false">AJ19/3600</f>
        <v>12.2775777777778</v>
      </c>
      <c r="AN19" s="79" t="n">
        <f aca="false">J19+AF19</f>
        <v>1646.9792</v>
      </c>
      <c r="AO19" s="67"/>
      <c r="AP19" s="67"/>
      <c r="AQ19" s="90" t="n">
        <f aca="false">AJ19/Z19</f>
        <v>1.00383074411188</v>
      </c>
      <c r="AR19" s="91" t="n">
        <f aca="false">AK19/AA19</f>
        <v>1.0401698814369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2x'!E20</f>
        <v>56179.8624</v>
      </c>
      <c r="F20" s="64" t="n">
        <f aca="false">'[1]LD-P HEVC 2x'!F20</f>
        <v>37.1358</v>
      </c>
      <c r="G20" s="64" t="n">
        <f aca="false">'[1]LD-P HEVC 2x'!G20</f>
        <v>40.3776</v>
      </c>
      <c r="H20" s="65" t="n">
        <f aca="false">'[1]LD-P HEVC 2x'!H20</f>
        <v>39.9946</v>
      </c>
      <c r="I20" s="66"/>
      <c r="J20" s="63" t="n">
        <v>56176.92</v>
      </c>
      <c r="K20" s="64" t="n">
        <v>37.1356</v>
      </c>
      <c r="L20" s="64" t="n">
        <v>40.3776</v>
      </c>
      <c r="M20" s="65" t="n">
        <v>39.995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4078.5376</v>
      </c>
      <c r="W20" s="64" t="n">
        <f aca="false">'[1]LD-P HEVC 2x'!W20</f>
        <v>39.1951</v>
      </c>
      <c r="X20" s="64" t="n">
        <f aca="false">'[1]LD-P HEVC 2x'!X20</f>
        <v>42.9476</v>
      </c>
      <c r="Y20" s="64" t="n">
        <f aca="false">'[1]LD-P HEVC 2x'!Y20</f>
        <v>42.8195</v>
      </c>
      <c r="Z20" s="63" t="n">
        <f aca="false">'[1]LD-P HEVC 2x'!Z20</f>
        <v>97690.2</v>
      </c>
      <c r="AA20" s="64" t="n">
        <f aca="false">'[1]LD-P HEVC 2x'!AA20</f>
        <v>131.91</v>
      </c>
      <c r="AB20" s="64" t="n">
        <f aca="false">'[1]LD-P HEVC 2x'!AB20</f>
        <v>0</v>
      </c>
      <c r="AC20" s="68" t="n">
        <f aca="false">Z20/3600</f>
        <v>27.1361666666667</v>
      </c>
      <c r="AD20" s="69" t="n">
        <f aca="false">E20+V20</f>
        <v>60258.4</v>
      </c>
      <c r="AE20" s="67"/>
      <c r="AF20" s="63" t="n">
        <v>4078.5376</v>
      </c>
      <c r="AG20" s="64" t="n">
        <v>39.1951</v>
      </c>
      <c r="AH20" s="64" t="n">
        <v>42.9476</v>
      </c>
      <c r="AI20" s="64" t="n">
        <v>42.8195</v>
      </c>
      <c r="AJ20" s="63" t="n">
        <v>83853.85</v>
      </c>
      <c r="AK20" s="64" t="n">
        <v>194</v>
      </c>
      <c r="AL20" s="64" t="n">
        <f aca="false">AB20</f>
        <v>0</v>
      </c>
      <c r="AM20" s="68" t="n">
        <f aca="false">AJ20/3600</f>
        <v>23.2927361111111</v>
      </c>
      <c r="AN20" s="69" t="n">
        <f aca="false">J20+AF20</f>
        <v>60255.4576</v>
      </c>
      <c r="AO20" s="67"/>
      <c r="AP20" s="67"/>
      <c r="AQ20" s="70" t="n">
        <f aca="false">AJ20/Z20</f>
        <v>0.858365015119224</v>
      </c>
      <c r="AR20" s="71" t="n">
        <f aca="false">AK20/AA20</f>
        <v>1.47069971950572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2x'!E21</f>
        <v>13851.2424</v>
      </c>
      <c r="F21" s="76" t="n">
        <f aca="false">'[1]LD-P HEVC 2x'!F21</f>
        <v>33.5366</v>
      </c>
      <c r="G21" s="76" t="n">
        <f aca="false">'[1]LD-P HEVC 2x'!G21</f>
        <v>38.8386</v>
      </c>
      <c r="H21" s="77" t="n">
        <f aca="false">'[1]LD-P HEVC 2x'!H21</f>
        <v>38.6963</v>
      </c>
      <c r="I21" s="66"/>
      <c r="J21" s="75" t="n">
        <v>13843.7536</v>
      </c>
      <c r="K21" s="76" t="n">
        <v>33.5364</v>
      </c>
      <c r="L21" s="76" t="n">
        <v>38.8324</v>
      </c>
      <c r="M21" s="77" t="n">
        <v>38.695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1638.5296</v>
      </c>
      <c r="W21" s="76" t="n">
        <f aca="false">'[1]LD-P HEVC 2x'!W21</f>
        <v>35.7112</v>
      </c>
      <c r="X21" s="76" t="n">
        <f aca="false">'[1]LD-P HEVC 2x'!X21</f>
        <v>41.1224</v>
      </c>
      <c r="Y21" s="76" t="n">
        <f aca="false">'[1]LD-P HEVC 2x'!Y21</f>
        <v>41.1091</v>
      </c>
      <c r="Z21" s="75" t="n">
        <f aca="false">'[1]LD-P HEVC 2x'!Z21</f>
        <v>62295.24</v>
      </c>
      <c r="AA21" s="76" t="n">
        <f aca="false">'[1]LD-P HEVC 2x'!AA21</f>
        <v>86.93</v>
      </c>
      <c r="AB21" s="76" t="n">
        <f aca="false">'[1]LD-P HEVC 2x'!AB21</f>
        <v>0</v>
      </c>
      <c r="AC21" s="78" t="n">
        <f aca="false">Z21/3600</f>
        <v>17.3042333333333</v>
      </c>
      <c r="AD21" s="79" t="n">
        <f aca="false">E21+V21</f>
        <v>15489.772</v>
      </c>
      <c r="AE21" s="67"/>
      <c r="AF21" s="75" t="n">
        <v>1638.5296</v>
      </c>
      <c r="AG21" s="76" t="n">
        <v>35.7112</v>
      </c>
      <c r="AH21" s="76" t="n">
        <v>41.1224</v>
      </c>
      <c r="AI21" s="76" t="n">
        <v>41.1091</v>
      </c>
      <c r="AJ21" s="75" t="n">
        <v>55505.84</v>
      </c>
      <c r="AK21" s="76" t="n">
        <v>88.43</v>
      </c>
      <c r="AL21" s="76" t="n">
        <f aca="false">AB21</f>
        <v>0</v>
      </c>
      <c r="AM21" s="78" t="n">
        <f aca="false">AJ21/3600</f>
        <v>15.4182888888889</v>
      </c>
      <c r="AN21" s="79" t="n">
        <f aca="false">J21+AF21</f>
        <v>15482.2832</v>
      </c>
      <c r="AO21" s="67"/>
      <c r="AP21" s="67"/>
      <c r="AQ21" s="80" t="n">
        <f aca="false">AJ21/Z21</f>
        <v>0.891012539641873</v>
      </c>
      <c r="AR21" s="81" t="n">
        <f aca="false">AK21/AA21</f>
        <v>1.0172552628551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2x'!E22</f>
        <v>4258.7336</v>
      </c>
      <c r="F22" s="76" t="n">
        <f aca="false">'[1]LD-P HEVC 2x'!F22</f>
        <v>30.5989</v>
      </c>
      <c r="G22" s="76" t="n">
        <f aca="false">'[1]LD-P HEVC 2x'!G22</f>
        <v>37.7947</v>
      </c>
      <c r="H22" s="77" t="n">
        <f aca="false">'[1]LD-P HEVC 2x'!H22</f>
        <v>37.7614</v>
      </c>
      <c r="I22" s="66"/>
      <c r="J22" s="75" t="n">
        <v>4256.0696</v>
      </c>
      <c r="K22" s="76" t="n">
        <v>30.5961</v>
      </c>
      <c r="L22" s="76" t="n">
        <v>37.789</v>
      </c>
      <c r="M22" s="77" t="n">
        <v>37.762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657.132</v>
      </c>
      <c r="W22" s="76" t="n">
        <f aca="false">'[1]LD-P HEVC 2x'!W22</f>
        <v>32.4685</v>
      </c>
      <c r="X22" s="76" t="n">
        <f aca="false">'[1]LD-P HEVC 2x'!X22</f>
        <v>39.7678</v>
      </c>
      <c r="Y22" s="76" t="n">
        <f aca="false">'[1]LD-P HEVC 2x'!Y22</f>
        <v>39.8551</v>
      </c>
      <c r="Z22" s="75" t="n">
        <f aca="false">'[1]LD-P HEVC 2x'!Z22</f>
        <v>50590.84</v>
      </c>
      <c r="AA22" s="76" t="n">
        <f aca="false">'[1]LD-P HEVC 2x'!AA22</f>
        <v>108.85</v>
      </c>
      <c r="AB22" s="76" t="n">
        <f aca="false">'[1]LD-P HEVC 2x'!AB22</f>
        <v>0</v>
      </c>
      <c r="AC22" s="78" t="n">
        <f aca="false">Z22/3600</f>
        <v>14.0530111111111</v>
      </c>
      <c r="AD22" s="79" t="n">
        <f aca="false">E22+V22</f>
        <v>4915.8656</v>
      </c>
      <c r="AE22" s="67"/>
      <c r="AF22" s="75" t="n">
        <v>657.132</v>
      </c>
      <c r="AG22" s="76" t="n">
        <v>32.4685</v>
      </c>
      <c r="AH22" s="76" t="n">
        <v>39.7678</v>
      </c>
      <c r="AI22" s="76" t="n">
        <v>39.8551</v>
      </c>
      <c r="AJ22" s="75" t="n">
        <v>45716.87</v>
      </c>
      <c r="AK22" s="76" t="n">
        <v>95.3</v>
      </c>
      <c r="AL22" s="76" t="n">
        <f aca="false">AB22</f>
        <v>0</v>
      </c>
      <c r="AM22" s="78" t="n">
        <f aca="false">AJ22/3600</f>
        <v>12.6991305555556</v>
      </c>
      <c r="AN22" s="79" t="n">
        <f aca="false">J22+AF22</f>
        <v>4913.2016</v>
      </c>
      <c r="AO22" s="67"/>
      <c r="AP22" s="67"/>
      <c r="AQ22" s="80" t="n">
        <f aca="false">AJ22/Z22</f>
        <v>0.903659041834451</v>
      </c>
      <c r="AR22" s="81" t="n">
        <f aca="false">AK22/AA22</f>
        <v>0.875516766192007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2x'!E23</f>
        <v>1257.3432</v>
      </c>
      <c r="F23" s="85" t="n">
        <f aca="false">'[1]LD-P HEVC 2x'!F23</f>
        <v>27.9283</v>
      </c>
      <c r="G23" s="85" t="n">
        <f aca="false">'[1]LD-P HEVC 2x'!G23</f>
        <v>37.0966</v>
      </c>
      <c r="H23" s="86" t="n">
        <f aca="false">'[1]LD-P HEVC 2x'!H23</f>
        <v>37.127</v>
      </c>
      <c r="I23" s="66"/>
      <c r="J23" s="84" t="n">
        <v>1256.0344</v>
      </c>
      <c r="K23" s="85" t="n">
        <v>27.9282</v>
      </c>
      <c r="L23" s="85" t="n">
        <v>37.0964</v>
      </c>
      <c r="M23" s="86" t="n">
        <v>37.1364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261.1256</v>
      </c>
      <c r="W23" s="85" t="n">
        <f aca="false">'[1]LD-P HEVC 2x'!W23</f>
        <v>29.4768</v>
      </c>
      <c r="X23" s="85" t="n">
        <f aca="false">'[1]LD-P HEVC 2x'!X23</f>
        <v>38.6899</v>
      </c>
      <c r="Y23" s="85" t="n">
        <f aca="false">'[1]LD-P HEVC 2x'!Y23</f>
        <v>38.892</v>
      </c>
      <c r="Z23" s="84" t="n">
        <f aca="false">'[1]LD-P HEVC 2x'!Z23</f>
        <v>45166.11</v>
      </c>
      <c r="AA23" s="85" t="n">
        <f aca="false">'[1]LD-P HEVC 2x'!AA23</f>
        <v>66.63</v>
      </c>
      <c r="AB23" s="85" t="n">
        <f aca="false">'[1]LD-P HEVC 2x'!AB23</f>
        <v>0</v>
      </c>
      <c r="AC23" s="89" t="n">
        <f aca="false">Z23/3600</f>
        <v>12.5461416666667</v>
      </c>
      <c r="AD23" s="79" t="n">
        <f aca="false">E23+V23</f>
        <v>1518.4688</v>
      </c>
      <c r="AE23" s="67"/>
      <c r="AF23" s="84" t="n">
        <v>261.1256</v>
      </c>
      <c r="AG23" s="85" t="n">
        <v>29.4768</v>
      </c>
      <c r="AH23" s="85" t="n">
        <v>38.6899</v>
      </c>
      <c r="AI23" s="85" t="n">
        <v>38.892</v>
      </c>
      <c r="AJ23" s="84" t="n">
        <v>45250.26</v>
      </c>
      <c r="AK23" s="85" t="n">
        <v>64.38</v>
      </c>
      <c r="AL23" s="85" t="n">
        <f aca="false">AB23</f>
        <v>0</v>
      </c>
      <c r="AM23" s="89" t="n">
        <f aca="false">AJ23/3600</f>
        <v>12.5695166666667</v>
      </c>
      <c r="AN23" s="79" t="n">
        <f aca="false">J23+AF23</f>
        <v>1517.16</v>
      </c>
      <c r="AO23" s="67"/>
      <c r="AP23" s="67"/>
      <c r="AQ23" s="90" t="n">
        <f aca="false">AJ23/Z23</f>
        <v>1.00186312259347</v>
      </c>
      <c r="AR23" s="91" t="n">
        <f aca="false">AK23/AA23</f>
        <v>0.96623142728500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2x'!E24</f>
        <v>4075.3704</v>
      </c>
      <c r="F24" s="64" t="n">
        <f aca="false">'[1]LD-P HEVC 2x'!F24</f>
        <v>42.526</v>
      </c>
      <c r="G24" s="64" t="n">
        <f aca="false">'[1]LD-P HEVC 2x'!G24</f>
        <v>44.7793</v>
      </c>
      <c r="H24" s="65" t="n">
        <f aca="false">'[1]LD-P HEVC 2x'!H24</f>
        <v>48.3882</v>
      </c>
      <c r="I24" s="66"/>
      <c r="J24" s="63" t="n">
        <v>4070.8616</v>
      </c>
      <c r="K24" s="64" t="n">
        <v>42.5254</v>
      </c>
      <c r="L24" s="64" t="n">
        <v>44.7795</v>
      </c>
      <c r="M24" s="65" t="n">
        <v>48.366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1436.9824</v>
      </c>
      <c r="W24" s="64" t="n">
        <f aca="false">'[1]LD-P HEVC 2x'!W24</f>
        <v>43.9805</v>
      </c>
      <c r="X24" s="64" t="n">
        <f aca="false">'[1]LD-P HEVC 2x'!X24</f>
        <v>46.3664</v>
      </c>
      <c r="Y24" s="64" t="n">
        <f aca="false">'[1]LD-P HEVC 2x'!Y24</f>
        <v>48.1222</v>
      </c>
      <c r="Z24" s="63" t="n">
        <f aca="false">'[1]LD-P HEVC 2x'!Z24</f>
        <v>45191.91</v>
      </c>
      <c r="AA24" s="64" t="n">
        <f aca="false">'[1]LD-P HEVC 2x'!AA24</f>
        <v>74.75</v>
      </c>
      <c r="AB24" s="64" t="n">
        <f aca="false">'[1]LD-P HEVC 2x'!AB24</f>
        <v>0</v>
      </c>
      <c r="AC24" s="68" t="n">
        <f aca="false">Z24/3600</f>
        <v>12.5533083333333</v>
      </c>
      <c r="AD24" s="69" t="n">
        <f aca="false">E24+V24</f>
        <v>5512.3528</v>
      </c>
      <c r="AE24" s="67"/>
      <c r="AF24" s="63" t="n">
        <v>1436.9824</v>
      </c>
      <c r="AG24" s="64" t="n">
        <v>43.9805</v>
      </c>
      <c r="AH24" s="64" t="n">
        <v>46.3664</v>
      </c>
      <c r="AI24" s="64" t="n">
        <v>48.1222</v>
      </c>
      <c r="AJ24" s="63" t="n">
        <v>45938.39</v>
      </c>
      <c r="AK24" s="64" t="n">
        <v>76.53</v>
      </c>
      <c r="AL24" s="64" t="n">
        <f aca="false">AB24</f>
        <v>0</v>
      </c>
      <c r="AM24" s="68" t="n">
        <f aca="false">AJ24/3600</f>
        <v>12.7606638888889</v>
      </c>
      <c r="AN24" s="69" t="n">
        <f aca="false">J24+AF24</f>
        <v>5507.844</v>
      </c>
      <c r="AO24" s="67"/>
      <c r="AP24" s="67"/>
      <c r="AQ24" s="70" t="n">
        <f aca="false">AJ24/Z24</f>
        <v>1.01651800067755</v>
      </c>
      <c r="AR24" s="71" t="n">
        <f aca="false">AK24/AA24</f>
        <v>1.023812709030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2x'!E25</f>
        <v>1682.456</v>
      </c>
      <c r="F25" s="76" t="n">
        <f aca="false">'[1]LD-P HEVC 2x'!F25</f>
        <v>40.5404</v>
      </c>
      <c r="G25" s="76" t="n">
        <f aca="false">'[1]LD-P HEVC 2x'!G25</f>
        <v>43.597</v>
      </c>
      <c r="H25" s="77" t="n">
        <f aca="false">'[1]LD-P HEVC 2x'!H25</f>
        <v>46.5697</v>
      </c>
      <c r="I25" s="66"/>
      <c r="J25" s="75" t="n">
        <v>1678.3424</v>
      </c>
      <c r="K25" s="76" t="n">
        <v>40.5375</v>
      </c>
      <c r="L25" s="76" t="n">
        <v>43.5844</v>
      </c>
      <c r="M25" s="77" t="n">
        <v>46.5312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696.8456</v>
      </c>
      <c r="W25" s="76" t="n">
        <f aca="false">'[1]LD-P HEVC 2x'!W25</f>
        <v>40.8941</v>
      </c>
      <c r="X25" s="76" t="n">
        <f aca="false">'[1]LD-P HEVC 2x'!X25</f>
        <v>44.4025</v>
      </c>
      <c r="Y25" s="76" t="n">
        <f aca="false">'[1]LD-P HEVC 2x'!Y25</f>
        <v>45.8379</v>
      </c>
      <c r="Z25" s="75" t="n">
        <f aca="false">'[1]LD-P HEVC 2x'!Z25</f>
        <v>39801.18</v>
      </c>
      <c r="AA25" s="76" t="n">
        <f aca="false">'[1]LD-P HEVC 2x'!AA25</f>
        <v>66.23</v>
      </c>
      <c r="AB25" s="76" t="n">
        <f aca="false">'[1]LD-P HEVC 2x'!AB25</f>
        <v>0</v>
      </c>
      <c r="AC25" s="78" t="n">
        <f aca="false">Z25/3600</f>
        <v>11.0558833333333</v>
      </c>
      <c r="AD25" s="79" t="n">
        <f aca="false">E25+V25</f>
        <v>2379.3016</v>
      </c>
      <c r="AE25" s="67"/>
      <c r="AF25" s="75" t="n">
        <v>696.8456</v>
      </c>
      <c r="AG25" s="76" t="n">
        <v>40.8941</v>
      </c>
      <c r="AH25" s="76" t="n">
        <v>44.4025</v>
      </c>
      <c r="AI25" s="76" t="n">
        <v>45.8379</v>
      </c>
      <c r="AJ25" s="75" t="n">
        <v>39957.71</v>
      </c>
      <c r="AK25" s="76" t="n">
        <v>68.73</v>
      </c>
      <c r="AL25" s="76" t="n">
        <f aca="false">AB25</f>
        <v>0</v>
      </c>
      <c r="AM25" s="78" t="n">
        <f aca="false">AJ25/3600</f>
        <v>11.0993638888889</v>
      </c>
      <c r="AN25" s="79" t="n">
        <f aca="false">J25+AF25</f>
        <v>2375.188</v>
      </c>
      <c r="AO25" s="67"/>
      <c r="AP25" s="67"/>
      <c r="AQ25" s="80" t="n">
        <f aca="false">AJ25/Z25</f>
        <v>1.00393279797232</v>
      </c>
      <c r="AR25" s="81" t="n">
        <f aca="false">AK25/AA25</f>
        <v>1.03774724445116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2x'!E26</f>
        <v>763.2728</v>
      </c>
      <c r="F26" s="76" t="n">
        <f aca="false">'[1]LD-P HEVC 2x'!F26</f>
        <v>38.2255</v>
      </c>
      <c r="G26" s="76" t="n">
        <f aca="false">'[1]LD-P HEVC 2x'!G26</f>
        <v>42.4843</v>
      </c>
      <c r="H26" s="77" t="n">
        <f aca="false">'[1]LD-P HEVC 2x'!H26</f>
        <v>44.9178</v>
      </c>
      <c r="I26" s="66"/>
      <c r="J26" s="75" t="n">
        <v>763.7544</v>
      </c>
      <c r="K26" s="76" t="n">
        <v>38.2221</v>
      </c>
      <c r="L26" s="76" t="n">
        <v>42.4601</v>
      </c>
      <c r="M26" s="77" t="n">
        <v>44.9048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345.0912</v>
      </c>
      <c r="W26" s="76" t="n">
        <f aca="false">'[1]LD-P HEVC 2x'!W26</f>
        <v>37.7518</v>
      </c>
      <c r="X26" s="76" t="n">
        <f aca="false">'[1]LD-P HEVC 2x'!X26</f>
        <v>42.6876</v>
      </c>
      <c r="Y26" s="76" t="n">
        <f aca="false">'[1]LD-P HEVC 2x'!Y26</f>
        <v>43.9806</v>
      </c>
      <c r="Z26" s="75" t="n">
        <f aca="false">'[1]LD-P HEVC 2x'!Z26</f>
        <v>36526.77</v>
      </c>
      <c r="AA26" s="76" t="n">
        <f aca="false">'[1]LD-P HEVC 2x'!AA26</f>
        <v>96.21</v>
      </c>
      <c r="AB26" s="76" t="n">
        <f aca="false">'[1]LD-P HEVC 2x'!AB26</f>
        <v>0</v>
      </c>
      <c r="AC26" s="78" t="n">
        <f aca="false">Z26/3600</f>
        <v>10.146325</v>
      </c>
      <c r="AD26" s="79" t="n">
        <f aca="false">E26+V26</f>
        <v>1108.364</v>
      </c>
      <c r="AE26" s="67"/>
      <c r="AF26" s="75" t="n">
        <v>345.0912</v>
      </c>
      <c r="AG26" s="76" t="n">
        <v>37.7518</v>
      </c>
      <c r="AH26" s="76" t="n">
        <v>42.6876</v>
      </c>
      <c r="AI26" s="76" t="n">
        <v>43.9806</v>
      </c>
      <c r="AJ26" s="75" t="n">
        <v>36400.13</v>
      </c>
      <c r="AK26" s="76" t="n">
        <v>83.7</v>
      </c>
      <c r="AL26" s="76" t="n">
        <f aca="false">AB26</f>
        <v>0</v>
      </c>
      <c r="AM26" s="78" t="n">
        <f aca="false">AJ26/3600</f>
        <v>10.1111472222222</v>
      </c>
      <c r="AN26" s="79" t="n">
        <f aca="false">J26+AF26</f>
        <v>1108.8456</v>
      </c>
      <c r="AO26" s="67"/>
      <c r="AP26" s="67"/>
      <c r="AQ26" s="80" t="n">
        <f aca="false">AJ26/Z26</f>
        <v>0.996532953776094</v>
      </c>
      <c r="AR26" s="81" t="n">
        <f aca="false">AK26/AA26</f>
        <v>0.869971936389149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2x'!E27</f>
        <v>371.6448</v>
      </c>
      <c r="F27" s="85" t="n">
        <f aca="false">'[1]LD-P HEVC 2x'!F27</f>
        <v>35.8262</v>
      </c>
      <c r="G27" s="85" t="n">
        <f aca="false">'[1]LD-P HEVC 2x'!G27</f>
        <v>41.552</v>
      </c>
      <c r="H27" s="86" t="n">
        <f aca="false">'[1]LD-P HEVC 2x'!H27</f>
        <v>43.6776</v>
      </c>
      <c r="I27" s="66"/>
      <c r="J27" s="84" t="n">
        <v>370.7608</v>
      </c>
      <c r="K27" s="85" t="n">
        <v>35.818</v>
      </c>
      <c r="L27" s="85" t="n">
        <v>41.5252</v>
      </c>
      <c r="M27" s="86" t="n">
        <v>43.6575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173.8464</v>
      </c>
      <c r="W27" s="85" t="n">
        <f aca="false">'[1]LD-P HEVC 2x'!W27</f>
        <v>34.7535</v>
      </c>
      <c r="X27" s="85" t="n">
        <f aca="false">'[1]LD-P HEVC 2x'!X27</f>
        <v>41.3725</v>
      </c>
      <c r="Y27" s="85" t="n">
        <f aca="false">'[1]LD-P HEVC 2x'!Y27</f>
        <v>42.6016</v>
      </c>
      <c r="Z27" s="84" t="n">
        <f aca="false">'[1]LD-P HEVC 2x'!Z27</f>
        <v>34353.68</v>
      </c>
      <c r="AA27" s="85" t="n">
        <f aca="false">'[1]LD-P HEVC 2x'!AA27</f>
        <v>58.47</v>
      </c>
      <c r="AB27" s="85" t="n">
        <f aca="false">'[1]LD-P HEVC 2x'!AB27</f>
        <v>0</v>
      </c>
      <c r="AC27" s="89" t="n">
        <f aca="false">Z27/3600</f>
        <v>9.54268888888889</v>
      </c>
      <c r="AD27" s="79" t="n">
        <f aca="false">E27+V27</f>
        <v>545.4912</v>
      </c>
      <c r="AE27" s="67"/>
      <c r="AF27" s="84" t="n">
        <v>173.8464</v>
      </c>
      <c r="AG27" s="85" t="n">
        <v>34.7535</v>
      </c>
      <c r="AH27" s="85" t="n">
        <v>41.3725</v>
      </c>
      <c r="AI27" s="85" t="n">
        <v>42.6016</v>
      </c>
      <c r="AJ27" s="84" t="n">
        <v>34727.62</v>
      </c>
      <c r="AK27" s="85" t="n">
        <v>68.17</v>
      </c>
      <c r="AL27" s="85" t="n">
        <f aca="false">AB27</f>
        <v>0</v>
      </c>
      <c r="AM27" s="89" t="n">
        <f aca="false">AJ27/3600</f>
        <v>9.64656111111111</v>
      </c>
      <c r="AN27" s="79" t="n">
        <f aca="false">J27+AF27</f>
        <v>544.6072</v>
      </c>
      <c r="AO27" s="67"/>
      <c r="AP27" s="67"/>
      <c r="AQ27" s="90" t="n">
        <f aca="false">AJ27/Z27</f>
        <v>1.01088500562385</v>
      </c>
      <c r="AR27" s="91" t="n">
        <f aca="false">AK27/AA27</f>
        <v>1.16589704121772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2x'!E28</f>
        <v>11990.4672</v>
      </c>
      <c r="F28" s="64" t="n">
        <f aca="false">'[1]LD-P HEVC 2x'!F28</f>
        <v>42.1574</v>
      </c>
      <c r="G28" s="64" t="n">
        <f aca="false">'[1]LD-P HEVC 2x'!G28</f>
        <v>44.7781</v>
      </c>
      <c r="H28" s="65" t="n">
        <f aca="false">'[1]LD-P HEVC 2x'!H28</f>
        <v>45.6153</v>
      </c>
      <c r="I28" s="66"/>
      <c r="J28" s="63" t="n">
        <v>11987.7072</v>
      </c>
      <c r="K28" s="64" t="n">
        <v>42.1579</v>
      </c>
      <c r="L28" s="64" t="n">
        <v>44.7734</v>
      </c>
      <c r="M28" s="65" t="n">
        <v>45.6111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4438.0024</v>
      </c>
      <c r="W28" s="64" t="n">
        <f aca="false">'[1]LD-P HEVC 2x'!W28</f>
        <v>40.9396</v>
      </c>
      <c r="X28" s="64" t="n">
        <f aca="false">'[1]LD-P HEVC 2x'!X28</f>
        <v>44.2997</v>
      </c>
      <c r="Y28" s="64" t="n">
        <f aca="false">'[1]LD-P HEVC 2x'!Y28</f>
        <v>44.6491</v>
      </c>
      <c r="Z28" s="63" t="n">
        <f aca="false">'[1]LD-P HEVC 2x'!Z28</f>
        <v>75730.18</v>
      </c>
      <c r="AA28" s="64" t="n">
        <f aca="false">'[1]LD-P HEVC 2x'!AA28</f>
        <v>112.57</v>
      </c>
      <c r="AB28" s="64" t="n">
        <f aca="false">'[1]LD-P HEVC 2x'!AB28</f>
        <v>0</v>
      </c>
      <c r="AC28" s="68" t="n">
        <f aca="false">Z28/3600</f>
        <v>21.0361611111111</v>
      </c>
      <c r="AD28" s="69" t="n">
        <f aca="false">E28+V28</f>
        <v>16428.4696</v>
      </c>
      <c r="AE28" s="67"/>
      <c r="AF28" s="63" t="n">
        <v>4438.0024</v>
      </c>
      <c r="AG28" s="64" t="n">
        <v>40.9396</v>
      </c>
      <c r="AH28" s="64" t="n">
        <v>44.2997</v>
      </c>
      <c r="AI28" s="64" t="n">
        <v>44.6491</v>
      </c>
      <c r="AJ28" s="63" t="n">
        <v>55616.58</v>
      </c>
      <c r="AK28" s="64" t="n">
        <v>106.13</v>
      </c>
      <c r="AL28" s="64" t="n">
        <f aca="false">AB28</f>
        <v>0</v>
      </c>
      <c r="AM28" s="68" t="n">
        <f aca="false">AJ28/3600</f>
        <v>15.44905</v>
      </c>
      <c r="AN28" s="69" t="n">
        <f aca="false">J28+AF28</f>
        <v>16425.7096</v>
      </c>
      <c r="AO28" s="67"/>
      <c r="AP28" s="67"/>
      <c r="AQ28" s="70" t="n">
        <f aca="false">AJ28/Z28</f>
        <v>0.734404434269138</v>
      </c>
      <c r="AR28" s="71" t="n">
        <f aca="false">AK28/AA28</f>
        <v>0.94279115217198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2x'!E29</f>
        <v>5305.5352</v>
      </c>
      <c r="F29" s="76" t="n">
        <f aca="false">'[1]LD-P HEVC 2x'!F29</f>
        <v>38.8698</v>
      </c>
      <c r="G29" s="76" t="n">
        <f aca="false">'[1]LD-P HEVC 2x'!G29</f>
        <v>42.9047</v>
      </c>
      <c r="H29" s="77" t="n">
        <f aca="false">'[1]LD-P HEVC 2x'!H29</f>
        <v>43.3984</v>
      </c>
      <c r="I29" s="66"/>
      <c r="J29" s="75" t="n">
        <v>5303.4784</v>
      </c>
      <c r="K29" s="76" t="n">
        <v>38.8698</v>
      </c>
      <c r="L29" s="76" t="n">
        <v>42.8934</v>
      </c>
      <c r="M29" s="77" t="n">
        <v>43.3919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2138.4848</v>
      </c>
      <c r="W29" s="76" t="n">
        <f aca="false">'[1]LD-P HEVC 2x'!W29</f>
        <v>37.2829</v>
      </c>
      <c r="X29" s="76" t="n">
        <f aca="false">'[1]LD-P HEVC 2x'!X29</f>
        <v>42.0459</v>
      </c>
      <c r="Y29" s="76" t="n">
        <f aca="false">'[1]LD-P HEVC 2x'!Y29</f>
        <v>42.3209</v>
      </c>
      <c r="Z29" s="75" t="n">
        <f aca="false">'[1]LD-P HEVC 2x'!Z29</f>
        <v>61952.54</v>
      </c>
      <c r="AA29" s="76" t="n">
        <f aca="false">'[1]LD-P HEVC 2x'!AA29</f>
        <v>84.14</v>
      </c>
      <c r="AB29" s="76" t="n">
        <f aca="false">'[1]LD-P HEVC 2x'!AB29</f>
        <v>0</v>
      </c>
      <c r="AC29" s="78" t="n">
        <f aca="false">Z29/3600</f>
        <v>17.2090388888889</v>
      </c>
      <c r="AD29" s="79" t="n">
        <f aca="false">E29+V29</f>
        <v>7444.02</v>
      </c>
      <c r="AE29" s="67"/>
      <c r="AF29" s="75" t="n">
        <v>2138.4848</v>
      </c>
      <c r="AG29" s="76" t="n">
        <v>37.2829</v>
      </c>
      <c r="AH29" s="76" t="n">
        <v>42.0459</v>
      </c>
      <c r="AI29" s="76" t="n">
        <v>42.3209</v>
      </c>
      <c r="AJ29" s="75" t="n">
        <v>46151.81</v>
      </c>
      <c r="AK29" s="76" t="n">
        <v>126.59</v>
      </c>
      <c r="AL29" s="76" t="n">
        <f aca="false">AB29</f>
        <v>0</v>
      </c>
      <c r="AM29" s="78" t="n">
        <f aca="false">AJ29/3600</f>
        <v>12.8199472222222</v>
      </c>
      <c r="AN29" s="79" t="n">
        <f aca="false">J29+AF29</f>
        <v>7441.9632</v>
      </c>
      <c r="AO29" s="67"/>
      <c r="AP29" s="67"/>
      <c r="AQ29" s="80" t="n">
        <f aca="false">AJ29/Z29</f>
        <v>0.744954282746115</v>
      </c>
      <c r="AR29" s="81" t="n">
        <f aca="false">AK29/AA29</f>
        <v>1.5045162823865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2x'!E30</f>
        <v>2518.6352</v>
      </c>
      <c r="F30" s="76" t="n">
        <f aca="false">'[1]LD-P HEVC 2x'!F30</f>
        <v>35.8252</v>
      </c>
      <c r="G30" s="76" t="n">
        <f aca="false">'[1]LD-P HEVC 2x'!G30</f>
        <v>41.4205</v>
      </c>
      <c r="H30" s="77" t="n">
        <f aca="false">'[1]LD-P HEVC 2x'!H30</f>
        <v>41.662</v>
      </c>
      <c r="I30" s="66"/>
      <c r="J30" s="75" t="n">
        <v>2518.3528</v>
      </c>
      <c r="K30" s="76" t="n">
        <v>35.8248</v>
      </c>
      <c r="L30" s="76" t="n">
        <v>41.3996</v>
      </c>
      <c r="M30" s="77" t="n">
        <v>41.6578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1076.7648</v>
      </c>
      <c r="W30" s="76" t="n">
        <f aca="false">'[1]LD-P HEVC 2x'!W30</f>
        <v>33.9969</v>
      </c>
      <c r="X30" s="76" t="n">
        <f aca="false">'[1]LD-P HEVC 2x'!X30</f>
        <v>40.3385</v>
      </c>
      <c r="Y30" s="76" t="n">
        <f aca="false">'[1]LD-P HEVC 2x'!Y30</f>
        <v>40.4611</v>
      </c>
      <c r="Z30" s="75" t="n">
        <f aca="false">'[1]LD-P HEVC 2x'!Z30</f>
        <v>53919.52</v>
      </c>
      <c r="AA30" s="76" t="n">
        <f aca="false">'[1]LD-P HEVC 2x'!AA30</f>
        <v>77.57</v>
      </c>
      <c r="AB30" s="76" t="n">
        <f aca="false">'[1]LD-P HEVC 2x'!AB30</f>
        <v>0</v>
      </c>
      <c r="AC30" s="78" t="n">
        <f aca="false">Z30/3600</f>
        <v>14.9776444444444</v>
      </c>
      <c r="AD30" s="79" t="n">
        <f aca="false">E30+V30</f>
        <v>3595.4</v>
      </c>
      <c r="AE30" s="67"/>
      <c r="AF30" s="75" t="n">
        <v>1076.7648</v>
      </c>
      <c r="AG30" s="76" t="n">
        <v>33.9969</v>
      </c>
      <c r="AH30" s="76" t="n">
        <v>40.3385</v>
      </c>
      <c r="AI30" s="76" t="n">
        <v>40.4611</v>
      </c>
      <c r="AJ30" s="75" t="n">
        <v>40162.92</v>
      </c>
      <c r="AK30" s="76" t="n">
        <v>98.9</v>
      </c>
      <c r="AL30" s="76" t="n">
        <f aca="false">AB30</f>
        <v>0</v>
      </c>
      <c r="AM30" s="78" t="n">
        <f aca="false">AJ30/3600</f>
        <v>11.1563666666667</v>
      </c>
      <c r="AN30" s="79" t="n">
        <f aca="false">J30+AF30</f>
        <v>3595.1176</v>
      </c>
      <c r="AO30" s="67"/>
      <c r="AP30" s="67"/>
      <c r="AQ30" s="80" t="n">
        <f aca="false">AJ30/Z30</f>
        <v>0.744867906835966</v>
      </c>
      <c r="AR30" s="81" t="n">
        <f aca="false">AK30/AA30</f>
        <v>1.2749774397318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2x'!E31</f>
        <v>1228.804</v>
      </c>
      <c r="F31" s="85" t="n">
        <f aca="false">'[1]LD-P HEVC 2x'!F31</f>
        <v>32.9616</v>
      </c>
      <c r="G31" s="85" t="n">
        <f aca="false">'[1]LD-P HEVC 2x'!G31</f>
        <v>40.3285</v>
      </c>
      <c r="H31" s="86" t="n">
        <f aca="false">'[1]LD-P HEVC 2x'!H31</f>
        <v>40.4075</v>
      </c>
      <c r="I31" s="66"/>
      <c r="J31" s="84" t="n">
        <v>1228.2776</v>
      </c>
      <c r="K31" s="85" t="n">
        <v>32.9629</v>
      </c>
      <c r="L31" s="85" t="n">
        <v>40.3158</v>
      </c>
      <c r="M31" s="86" t="n">
        <v>40.393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523.0104</v>
      </c>
      <c r="W31" s="85" t="n">
        <f aca="false">'[1]LD-P HEVC 2x'!W31</f>
        <v>30.9033</v>
      </c>
      <c r="X31" s="85" t="n">
        <f aca="false">'[1]LD-P HEVC 2x'!X31</f>
        <v>39.1026</v>
      </c>
      <c r="Y31" s="85" t="n">
        <f aca="false">'[1]LD-P HEVC 2x'!Y31</f>
        <v>39.0638</v>
      </c>
      <c r="Z31" s="84" t="n">
        <f aca="false">'[1]LD-P HEVC 2x'!Z31</f>
        <v>49735.93</v>
      </c>
      <c r="AA31" s="85" t="n">
        <f aca="false">'[1]LD-P HEVC 2x'!AA31</f>
        <v>65.79</v>
      </c>
      <c r="AB31" s="85" t="n">
        <f aca="false">'[1]LD-P HEVC 2x'!AB31</f>
        <v>0</v>
      </c>
      <c r="AC31" s="89" t="n">
        <f aca="false">Z31/3600</f>
        <v>13.8155361111111</v>
      </c>
      <c r="AD31" s="79" t="n">
        <f aca="false">E31+V31</f>
        <v>1751.8144</v>
      </c>
      <c r="AE31" s="67"/>
      <c r="AF31" s="84" t="n">
        <v>523.0104</v>
      </c>
      <c r="AG31" s="85" t="n">
        <v>30.9033</v>
      </c>
      <c r="AH31" s="85" t="n">
        <v>39.1026</v>
      </c>
      <c r="AI31" s="85" t="n">
        <v>39.0638</v>
      </c>
      <c r="AJ31" s="84" t="n">
        <v>37004.64</v>
      </c>
      <c r="AK31" s="85" t="n">
        <v>91.08</v>
      </c>
      <c r="AL31" s="85" t="n">
        <f aca="false">AB31</f>
        <v>0</v>
      </c>
      <c r="AM31" s="89" t="n">
        <f aca="false">AJ31/3600</f>
        <v>10.2790666666667</v>
      </c>
      <c r="AN31" s="79" t="n">
        <f aca="false">J31+AF31</f>
        <v>1751.288</v>
      </c>
      <c r="AO31" s="67"/>
      <c r="AP31" s="67"/>
      <c r="AQ31" s="90" t="n">
        <f aca="false">AJ31/Z31</f>
        <v>0.744022279265714</v>
      </c>
      <c r="AR31" s="91" t="n">
        <f aca="false">AK31/AA31</f>
        <v>1.3844049247606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2x'!E32</f>
        <v>92883.2184</v>
      </c>
      <c r="F32" s="64" t="n">
        <f aca="false">'[1]LD-P HEVC 2x'!F32</f>
        <v>38.2949</v>
      </c>
      <c r="G32" s="64" t="n">
        <f aca="false">'[1]LD-P HEVC 2x'!G32</f>
        <v>37.8885</v>
      </c>
      <c r="H32" s="65" t="n">
        <f aca="false">'[1]LD-P HEVC 2x'!H32</f>
        <v>41.0668</v>
      </c>
      <c r="I32" s="66"/>
      <c r="J32" s="63" t="n">
        <v>92841.7024</v>
      </c>
      <c r="K32" s="64" t="n">
        <v>38.2941</v>
      </c>
      <c r="L32" s="64" t="n">
        <v>37.8873</v>
      </c>
      <c r="M32" s="65" t="n">
        <v>41.0676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28827.9656</v>
      </c>
      <c r="W32" s="64" t="n">
        <f aca="false">'[1]LD-P HEVC 2x'!W32</f>
        <v>40.3862</v>
      </c>
      <c r="X32" s="64" t="n">
        <f aca="false">'[1]LD-P HEVC 2x'!X32</f>
        <v>40.0323</v>
      </c>
      <c r="Y32" s="64" t="n">
        <f aca="false">'[1]LD-P HEVC 2x'!Y32</f>
        <v>42.7664</v>
      </c>
      <c r="Z32" s="63" t="n">
        <f aca="false">'[1]LD-P HEVC 2x'!Z32</f>
        <v>124153.54</v>
      </c>
      <c r="AA32" s="64" t="n">
        <f aca="false">'[1]LD-P HEVC 2x'!AA32</f>
        <v>146.54</v>
      </c>
      <c r="AB32" s="64" t="n">
        <f aca="false">'[1]LD-P HEVC 2x'!AB32</f>
        <v>0</v>
      </c>
      <c r="AC32" s="68" t="n">
        <f aca="false">Z32/3600</f>
        <v>34.4870944444444</v>
      </c>
      <c r="AD32" s="69" t="n">
        <f aca="false">E32+V32</f>
        <v>121711.184</v>
      </c>
      <c r="AE32" s="67"/>
      <c r="AF32" s="63" t="n">
        <v>28827.9656</v>
      </c>
      <c r="AG32" s="64" t="n">
        <v>40.3862</v>
      </c>
      <c r="AH32" s="64" t="n">
        <v>40.0323</v>
      </c>
      <c r="AI32" s="64" t="n">
        <v>42.7664</v>
      </c>
      <c r="AJ32" s="63" t="n">
        <v>89991.61</v>
      </c>
      <c r="AK32" s="64" t="n">
        <v>148.18</v>
      </c>
      <c r="AL32" s="64" t="n">
        <f aca="false">AB32</f>
        <v>0</v>
      </c>
      <c r="AM32" s="68" t="n">
        <f aca="false">AJ32/3600</f>
        <v>24.9976694444444</v>
      </c>
      <c r="AN32" s="69" t="n">
        <f aca="false">J32+AF32</f>
        <v>121669.668</v>
      </c>
      <c r="AO32" s="67"/>
      <c r="AP32" s="67"/>
      <c r="AQ32" s="70" t="n">
        <f aca="false">AJ32/Z32</f>
        <v>0.724841273152582</v>
      </c>
      <c r="AR32" s="71" t="n">
        <f aca="false">AK32/AA32</f>
        <v>1.01119148355398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2x'!E33</f>
        <v>48607.8496</v>
      </c>
      <c r="F33" s="76" t="n">
        <f aca="false">'[1]LD-P HEVC 2x'!F33</f>
        <v>35.2042</v>
      </c>
      <c r="G33" s="76" t="n">
        <f aca="false">'[1]LD-P HEVC 2x'!G33</f>
        <v>35.3629</v>
      </c>
      <c r="H33" s="77" t="n">
        <f aca="false">'[1]LD-P HEVC 2x'!H33</f>
        <v>38.9394</v>
      </c>
      <c r="I33" s="66"/>
      <c r="J33" s="75" t="n">
        <v>48597.1816</v>
      </c>
      <c r="K33" s="76" t="n">
        <v>35.202</v>
      </c>
      <c r="L33" s="76" t="n">
        <v>35.3573</v>
      </c>
      <c r="M33" s="77" t="n">
        <v>38.926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17890.3464</v>
      </c>
      <c r="W33" s="76" t="n">
        <f aca="false">'[1]LD-P HEVC 2x'!W33</f>
        <v>35.6521</v>
      </c>
      <c r="X33" s="76" t="n">
        <f aca="false">'[1]LD-P HEVC 2x'!X33</f>
        <v>37.4189</v>
      </c>
      <c r="Y33" s="76" t="n">
        <f aca="false">'[1]LD-P HEVC 2x'!Y33</f>
        <v>40.745</v>
      </c>
      <c r="Z33" s="75" t="n">
        <f aca="false">'[1]LD-P HEVC 2x'!Z33</f>
        <v>101316.41</v>
      </c>
      <c r="AA33" s="76" t="n">
        <f aca="false">'[1]LD-P HEVC 2x'!AA33</f>
        <v>114.71</v>
      </c>
      <c r="AB33" s="76" t="n">
        <f aca="false">'[1]LD-P HEVC 2x'!AB33</f>
        <v>0</v>
      </c>
      <c r="AC33" s="78" t="n">
        <f aca="false">Z33/3600</f>
        <v>28.1434472222222</v>
      </c>
      <c r="AD33" s="79" t="n">
        <f aca="false">E33+V33</f>
        <v>66498.196</v>
      </c>
      <c r="AE33" s="67"/>
      <c r="AF33" s="75" t="n">
        <v>17890.3464</v>
      </c>
      <c r="AG33" s="76" t="n">
        <v>35.6521</v>
      </c>
      <c r="AH33" s="76" t="n">
        <v>37.4189</v>
      </c>
      <c r="AI33" s="76" t="n">
        <v>40.745</v>
      </c>
      <c r="AJ33" s="75" t="n">
        <v>73533.83</v>
      </c>
      <c r="AK33" s="76" t="n">
        <v>120.2</v>
      </c>
      <c r="AL33" s="76" t="n">
        <f aca="false">AB33</f>
        <v>0</v>
      </c>
      <c r="AM33" s="78" t="n">
        <f aca="false">AJ33/3600</f>
        <v>20.4260638888889</v>
      </c>
      <c r="AN33" s="79" t="n">
        <f aca="false">J33+AF33</f>
        <v>66487.528</v>
      </c>
      <c r="AO33" s="67"/>
      <c r="AP33" s="67"/>
      <c r="AQ33" s="80" t="n">
        <f aca="false">AJ33/Z33</f>
        <v>0.725784006756655</v>
      </c>
      <c r="AR33" s="81" t="n">
        <f aca="false">AK33/AA33</f>
        <v>1.0478598204167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2x'!E34</f>
        <v>25673.7288</v>
      </c>
      <c r="F34" s="76" t="n">
        <f aca="false">'[1]LD-P HEVC 2x'!F34</f>
        <v>31.4428</v>
      </c>
      <c r="G34" s="76" t="n">
        <f aca="false">'[1]LD-P HEVC 2x'!G34</f>
        <v>33.8472</v>
      </c>
      <c r="H34" s="77" t="n">
        <f aca="false">'[1]LD-P HEVC 2x'!H34</f>
        <v>37.6707</v>
      </c>
      <c r="I34" s="66"/>
      <c r="J34" s="75" t="n">
        <v>25667.4304</v>
      </c>
      <c r="K34" s="76" t="n">
        <v>31.4418</v>
      </c>
      <c r="L34" s="76" t="n">
        <v>33.8432</v>
      </c>
      <c r="M34" s="77" t="n">
        <v>37.6205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9876.028</v>
      </c>
      <c r="W34" s="76" t="n">
        <f aca="false">'[1]LD-P HEVC 2x'!W34</f>
        <v>30.7585</v>
      </c>
      <c r="X34" s="76" t="n">
        <f aca="false">'[1]LD-P HEVC 2x'!X34</f>
        <v>35.7226</v>
      </c>
      <c r="Y34" s="76" t="n">
        <f aca="false">'[1]LD-P HEVC 2x'!Y34</f>
        <v>39.3646</v>
      </c>
      <c r="Z34" s="75" t="n">
        <f aca="false">'[1]LD-P HEVC 2x'!Z34</f>
        <v>86805.6</v>
      </c>
      <c r="AA34" s="76" t="n">
        <f aca="false">'[1]LD-P HEVC 2x'!AA34</f>
        <v>99.09</v>
      </c>
      <c r="AB34" s="76" t="n">
        <f aca="false">'[1]LD-P HEVC 2x'!AB34</f>
        <v>0</v>
      </c>
      <c r="AC34" s="78" t="n">
        <f aca="false">Z34/3600</f>
        <v>24.1126666666667</v>
      </c>
      <c r="AD34" s="79" t="n">
        <f aca="false">E34+V34</f>
        <v>35549.7568</v>
      </c>
      <c r="AE34" s="67"/>
      <c r="AF34" s="75" t="n">
        <v>9876.028</v>
      </c>
      <c r="AG34" s="76" t="n">
        <v>30.7585</v>
      </c>
      <c r="AH34" s="76" t="n">
        <v>35.7226</v>
      </c>
      <c r="AI34" s="76" t="n">
        <v>39.3646</v>
      </c>
      <c r="AJ34" s="75" t="n">
        <v>62916</v>
      </c>
      <c r="AK34" s="76" t="n">
        <v>124.84</v>
      </c>
      <c r="AL34" s="76" t="n">
        <f aca="false">AB34</f>
        <v>0</v>
      </c>
      <c r="AM34" s="78" t="n">
        <f aca="false">AJ34/3600</f>
        <v>17.4766666666667</v>
      </c>
      <c r="AN34" s="79" t="n">
        <f aca="false">J34+AF34</f>
        <v>35543.4584</v>
      </c>
      <c r="AO34" s="67"/>
      <c r="AP34" s="67"/>
      <c r="AQ34" s="80" t="n">
        <f aca="false">AJ34/Z34</f>
        <v>0.724791948906522</v>
      </c>
      <c r="AR34" s="81" t="n">
        <f aca="false">AK34/AA34</f>
        <v>1.2598647694015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2x'!E35</f>
        <v>12899.3344</v>
      </c>
      <c r="F35" s="85" t="n">
        <f aca="false">'[1]LD-P HEVC 2x'!F35</f>
        <v>27.8948</v>
      </c>
      <c r="G35" s="85" t="n">
        <f aca="false">'[1]LD-P HEVC 2x'!G35</f>
        <v>33.1124</v>
      </c>
      <c r="H35" s="86" t="n">
        <f aca="false">'[1]LD-P HEVC 2x'!H35</f>
        <v>37.0593</v>
      </c>
      <c r="I35" s="66"/>
      <c r="J35" s="84" t="n">
        <v>12901.6544</v>
      </c>
      <c r="K35" s="85" t="n">
        <v>27.8953</v>
      </c>
      <c r="L35" s="85" t="n">
        <v>33.1167</v>
      </c>
      <c r="M35" s="86" t="n">
        <v>37.0004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5009.4136</v>
      </c>
      <c r="W35" s="85" t="n">
        <f aca="false">'[1]LD-P HEVC 2x'!W35</f>
        <v>26.7698</v>
      </c>
      <c r="X35" s="85" t="n">
        <f aca="false">'[1]LD-P HEVC 2x'!X35</f>
        <v>34.7405</v>
      </c>
      <c r="Y35" s="85" t="n">
        <f aca="false">'[1]LD-P HEVC 2x'!Y35</f>
        <v>38.5387</v>
      </c>
      <c r="Z35" s="84" t="n">
        <f aca="false">'[1]LD-P HEVC 2x'!Z35</f>
        <v>75569.69</v>
      </c>
      <c r="AA35" s="85" t="n">
        <f aca="false">'[1]LD-P HEVC 2x'!AA35</f>
        <v>90.64</v>
      </c>
      <c r="AB35" s="85" t="n">
        <f aca="false">'[1]LD-P HEVC 2x'!AB35</f>
        <v>0</v>
      </c>
      <c r="AC35" s="89" t="n">
        <f aca="false">Z35/3600</f>
        <v>20.9915805555556</v>
      </c>
      <c r="AD35" s="79" t="n">
        <f aca="false">E35+V35</f>
        <v>17908.748</v>
      </c>
      <c r="AE35" s="67"/>
      <c r="AF35" s="84" t="n">
        <v>5009.4136</v>
      </c>
      <c r="AG35" s="85" t="n">
        <v>26.7698</v>
      </c>
      <c r="AH35" s="85" t="n">
        <v>34.7405</v>
      </c>
      <c r="AI35" s="85" t="n">
        <v>38.5387</v>
      </c>
      <c r="AJ35" s="84" t="n">
        <v>55381.34</v>
      </c>
      <c r="AK35" s="85" t="n">
        <v>88.08</v>
      </c>
      <c r="AL35" s="85" t="n">
        <f aca="false">AB35</f>
        <v>0</v>
      </c>
      <c r="AM35" s="89" t="n">
        <f aca="false">AJ35/3600</f>
        <v>15.3837055555556</v>
      </c>
      <c r="AN35" s="79" t="n">
        <f aca="false">J35+AF35</f>
        <v>17911.068</v>
      </c>
      <c r="AO35" s="67"/>
      <c r="AP35" s="67"/>
      <c r="AQ35" s="90" t="n">
        <f aca="false">AJ35/Z35</f>
        <v>0.732851226463943</v>
      </c>
      <c r="AR35" s="91" t="n">
        <f aca="false">AK35/AA35</f>
        <v>0.971756398940865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2x'!E36</f>
        <v>6595.4632</v>
      </c>
      <c r="F36" s="64" t="n">
        <f aca="false">'[1]LD-P HEVC 2x'!F36</f>
        <v>41.8424</v>
      </c>
      <c r="G36" s="64" t="n">
        <f aca="false">'[1]LD-P HEVC 2x'!G36</f>
        <v>37.894</v>
      </c>
      <c r="H36" s="65" t="n">
        <f aca="false">'[1]LD-P HEVC 2x'!H36</f>
        <v>41.1083</v>
      </c>
      <c r="I36" s="66"/>
      <c r="J36" s="63" t="n">
        <v>6573.5504</v>
      </c>
      <c r="K36" s="64" t="n">
        <v>41.8481</v>
      </c>
      <c r="L36" s="64" t="n">
        <v>37.903</v>
      </c>
      <c r="M36" s="65" t="n">
        <v>41.116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2480.0168</v>
      </c>
      <c r="W36" s="64" t="n">
        <f aca="false">'[1]LD-P HEVC 2x'!W36</f>
        <v>41.9995</v>
      </c>
      <c r="X36" s="64" t="n">
        <f aca="false">'[1]LD-P HEVC 2x'!X36</f>
        <v>41.7606</v>
      </c>
      <c r="Y36" s="64" t="n">
        <f aca="false">'[1]LD-P HEVC 2x'!Y36</f>
        <v>43.2914</v>
      </c>
      <c r="Z36" s="63" t="n">
        <f aca="false">'[1]LD-P HEVC 2x'!Z36</f>
        <v>31142.64</v>
      </c>
      <c r="AA36" s="64" t="n">
        <f aca="false">'[1]LD-P HEVC 2x'!AA36</f>
        <v>49.17</v>
      </c>
      <c r="AB36" s="64" t="n">
        <f aca="false">'[1]LD-P HEVC 2x'!AB36</f>
        <v>0</v>
      </c>
      <c r="AC36" s="68" t="n">
        <f aca="false">Z36/3600</f>
        <v>8.65073333333333</v>
      </c>
      <c r="AD36" s="69" t="n">
        <f aca="false">E36+V36</f>
        <v>9075.48</v>
      </c>
      <c r="AE36" s="67"/>
      <c r="AF36" s="63" t="n">
        <v>2479.684</v>
      </c>
      <c r="AG36" s="64" t="n">
        <v>42.0387</v>
      </c>
      <c r="AH36" s="64" t="n">
        <v>41.7928</v>
      </c>
      <c r="AI36" s="64" t="n">
        <v>43.3472</v>
      </c>
      <c r="AJ36" s="63" t="n">
        <v>31671.24</v>
      </c>
      <c r="AK36" s="64" t="n">
        <v>74.61</v>
      </c>
      <c r="AL36" s="64" t="n">
        <f aca="false">AB36</f>
        <v>0</v>
      </c>
      <c r="AM36" s="68" t="n">
        <f aca="false">AJ36/3600</f>
        <v>8.79756666666667</v>
      </c>
      <c r="AN36" s="69" t="n">
        <f aca="false">J36+AF36</f>
        <v>9053.2344</v>
      </c>
      <c r="AO36" s="67"/>
      <c r="AP36" s="67"/>
      <c r="AQ36" s="70" t="n">
        <f aca="false">AJ36/Z36</f>
        <v>1.01697351284284</v>
      </c>
      <c r="AR36" s="71" t="n">
        <f aca="false">AK36/AA36</f>
        <v>1.5173886516168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.459999999999681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2x'!E37</f>
        <v>2277.468</v>
      </c>
      <c r="F37" s="76" t="n">
        <f aca="false">'[1]LD-P HEVC 2x'!F37</f>
        <v>39.7745</v>
      </c>
      <c r="G37" s="76" t="n">
        <f aca="false">'[1]LD-P HEVC 2x'!G37</f>
        <v>36.7959</v>
      </c>
      <c r="H37" s="77" t="n">
        <f aca="false">'[1]LD-P HEVC 2x'!H37</f>
        <v>39.7346</v>
      </c>
      <c r="I37" s="66"/>
      <c r="J37" s="75" t="n">
        <v>2260.6952</v>
      </c>
      <c r="K37" s="76" t="n">
        <v>39.8231</v>
      </c>
      <c r="L37" s="76" t="n">
        <v>36.8165</v>
      </c>
      <c r="M37" s="77" t="n">
        <v>39.7751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1165.8336</v>
      </c>
      <c r="W37" s="76" t="n">
        <f aca="false">'[1]LD-P HEVC 2x'!W37</f>
        <v>38.43</v>
      </c>
      <c r="X37" s="76" t="n">
        <f aca="false">'[1]LD-P HEVC 2x'!X37</f>
        <v>39.9608</v>
      </c>
      <c r="Y37" s="76" t="n">
        <f aca="false">'[1]LD-P HEVC 2x'!Y37</f>
        <v>41.5412</v>
      </c>
      <c r="Z37" s="75" t="n">
        <f aca="false">'[1]LD-P HEVC 2x'!Z37</f>
        <v>25617.14</v>
      </c>
      <c r="AA37" s="76" t="n">
        <f aca="false">'[1]LD-P HEVC 2x'!AA37</f>
        <v>42.01</v>
      </c>
      <c r="AB37" s="76" t="n">
        <f aca="false">'[1]LD-P HEVC 2x'!AB37</f>
        <v>0</v>
      </c>
      <c r="AC37" s="78" t="n">
        <f aca="false">Z37/3600</f>
        <v>7.11587222222222</v>
      </c>
      <c r="AD37" s="79" t="n">
        <f aca="false">E37+V37</f>
        <v>3443.3016</v>
      </c>
      <c r="AE37" s="67"/>
      <c r="AF37" s="75" t="n">
        <v>1168.8056</v>
      </c>
      <c r="AG37" s="76" t="n">
        <v>38.5055</v>
      </c>
      <c r="AH37" s="76" t="n">
        <v>40.0423</v>
      </c>
      <c r="AI37" s="76" t="n">
        <v>41.6366</v>
      </c>
      <c r="AJ37" s="75" t="n">
        <v>26224.98</v>
      </c>
      <c r="AK37" s="76" t="n">
        <v>55.65</v>
      </c>
      <c r="AL37" s="76" t="n">
        <f aca="false">AB37</f>
        <v>0</v>
      </c>
      <c r="AM37" s="78" t="n">
        <f aca="false">AJ37/3600</f>
        <v>7.28471666666667</v>
      </c>
      <c r="AN37" s="79" t="n">
        <f aca="false">J37+AF37</f>
        <v>3429.5008</v>
      </c>
      <c r="AO37" s="67"/>
      <c r="AP37" s="67"/>
      <c r="AQ37" s="80" t="n">
        <f aca="false">AJ37/Z37</f>
        <v>1.02372786345392</v>
      </c>
      <c r="AR37" s="81" t="n">
        <f aca="false">AK37/AA37</f>
        <v>1.3246845989050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.22439999999997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2x'!E38</f>
        <v>1075.1952</v>
      </c>
      <c r="F38" s="76" t="n">
        <f aca="false">'[1]LD-P HEVC 2x'!F38</f>
        <v>37.1795</v>
      </c>
      <c r="G38" s="76" t="n">
        <f aca="false">'[1]LD-P HEVC 2x'!G38</f>
        <v>36.2215</v>
      </c>
      <c r="H38" s="77" t="n">
        <f aca="false">'[1]LD-P HEVC 2x'!H38</f>
        <v>38.8242</v>
      </c>
      <c r="I38" s="66"/>
      <c r="J38" s="75" t="n">
        <v>1061.576</v>
      </c>
      <c r="K38" s="76" t="n">
        <v>37.2704</v>
      </c>
      <c r="L38" s="76" t="n">
        <v>36.2619</v>
      </c>
      <c r="M38" s="77" t="n">
        <v>38.8783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534.4136</v>
      </c>
      <c r="W38" s="76" t="n">
        <f aca="false">'[1]LD-P HEVC 2x'!W38</f>
        <v>35.0638</v>
      </c>
      <c r="X38" s="76" t="n">
        <f aca="false">'[1]LD-P HEVC 2x'!X38</f>
        <v>38.6562</v>
      </c>
      <c r="Y38" s="76" t="n">
        <f aca="false">'[1]LD-P HEVC 2x'!Y38</f>
        <v>40.4251</v>
      </c>
      <c r="Z38" s="75" t="n">
        <f aca="false">'[1]LD-P HEVC 2x'!Z38</f>
        <v>22099</v>
      </c>
      <c r="AA38" s="76" t="n">
        <f aca="false">'[1]LD-P HEVC 2x'!AA38</f>
        <v>37.26</v>
      </c>
      <c r="AB38" s="76" t="n">
        <f aca="false">'[1]LD-P HEVC 2x'!AB38</f>
        <v>0</v>
      </c>
      <c r="AC38" s="78" t="n">
        <f aca="false">Z38/3600</f>
        <v>6.13861111111111</v>
      </c>
      <c r="AD38" s="79" t="n">
        <f aca="false">E38+V38</f>
        <v>1609.6088</v>
      </c>
      <c r="AE38" s="67"/>
      <c r="AF38" s="75" t="n">
        <v>540.18</v>
      </c>
      <c r="AG38" s="76" t="n">
        <v>35.1725</v>
      </c>
      <c r="AH38" s="76" t="n">
        <v>38.7672</v>
      </c>
      <c r="AI38" s="76" t="n">
        <v>40.5499</v>
      </c>
      <c r="AJ38" s="75" t="n">
        <v>22731.84</v>
      </c>
      <c r="AK38" s="76" t="n">
        <v>56.23</v>
      </c>
      <c r="AL38" s="76" t="n">
        <f aca="false">AB38</f>
        <v>0</v>
      </c>
      <c r="AM38" s="78" t="n">
        <f aca="false">AJ38/3600</f>
        <v>6.3144</v>
      </c>
      <c r="AN38" s="79" t="n">
        <f aca="false">J38+AF38</f>
        <v>1601.756</v>
      </c>
      <c r="AO38" s="67"/>
      <c r="AP38" s="67"/>
      <c r="AQ38" s="80" t="n">
        <f aca="false">AJ38/Z38</f>
        <v>1.02863658989095</v>
      </c>
      <c r="AR38" s="81" t="n">
        <f aca="false">AK38/AA38</f>
        <v>1.50912506709608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6.11089999999998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2x'!E39</f>
        <v>534.968</v>
      </c>
      <c r="F39" s="85" t="n">
        <f aca="false">'[1]LD-P HEVC 2x'!F39</f>
        <v>34.5463</v>
      </c>
      <c r="G39" s="85" t="n">
        <f aca="false">'[1]LD-P HEVC 2x'!G39</f>
        <v>35.8036</v>
      </c>
      <c r="H39" s="86" t="n">
        <f aca="false">'[1]LD-P HEVC 2x'!H39</f>
        <v>38.2758</v>
      </c>
      <c r="I39" s="66"/>
      <c r="J39" s="84" t="n">
        <v>527.672</v>
      </c>
      <c r="K39" s="85" t="n">
        <v>34.673</v>
      </c>
      <c r="L39" s="85" t="n">
        <v>35.8657</v>
      </c>
      <c r="M39" s="86" t="n">
        <v>38.3454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242.936</v>
      </c>
      <c r="W39" s="85" t="n">
        <f aca="false">'[1]LD-P HEVC 2x'!W39</f>
        <v>32.1797</v>
      </c>
      <c r="X39" s="85" t="n">
        <f aca="false">'[1]LD-P HEVC 2x'!X39</f>
        <v>37.8169</v>
      </c>
      <c r="Y39" s="85" t="n">
        <f aca="false">'[1]LD-P HEVC 2x'!Y39</f>
        <v>39.8037</v>
      </c>
      <c r="Z39" s="84" t="n">
        <f aca="false">'[1]LD-P HEVC 2x'!Z39</f>
        <v>19807.51</v>
      </c>
      <c r="AA39" s="85" t="n">
        <f aca="false">'[1]LD-P HEVC 2x'!AA39</f>
        <v>34.16</v>
      </c>
      <c r="AB39" s="85" t="n">
        <f aca="false">'[1]LD-P HEVC 2x'!AB39</f>
        <v>0</v>
      </c>
      <c r="AC39" s="89" t="n">
        <f aca="false">Z39/3600</f>
        <v>5.50208611111111</v>
      </c>
      <c r="AD39" s="79" t="n">
        <f aca="false">E39+V39</f>
        <v>777.904</v>
      </c>
      <c r="AE39" s="67"/>
      <c r="AF39" s="84" t="n">
        <v>249.4776</v>
      </c>
      <c r="AG39" s="85" t="n">
        <v>32.321</v>
      </c>
      <c r="AH39" s="85" t="n">
        <v>37.9319</v>
      </c>
      <c r="AI39" s="85" t="n">
        <v>39.8891</v>
      </c>
      <c r="AJ39" s="84" t="n">
        <v>20306.56</v>
      </c>
      <c r="AK39" s="85" t="n">
        <v>34.12</v>
      </c>
      <c r="AL39" s="85" t="n">
        <f aca="false">AB39</f>
        <v>0</v>
      </c>
      <c r="AM39" s="89" t="n">
        <f aca="false">AJ39/3600</f>
        <v>5.64071111111111</v>
      </c>
      <c r="AN39" s="79" t="n">
        <f aca="false">J39+AF39</f>
        <v>777.1496</v>
      </c>
      <c r="AO39" s="67"/>
      <c r="AP39" s="67"/>
      <c r="AQ39" s="90" t="n">
        <f aca="false">AJ39/Z39</f>
        <v>1.0251949891733</v>
      </c>
      <c r="AR39" s="91" t="n">
        <f aca="false">AK39/AA39</f>
        <v>0.998829039812646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6.88329999999999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2x'!E40</f>
        <v>50556.0608</v>
      </c>
      <c r="F40" s="64" t="n">
        <f aca="false">'[1]LD-P HEVC 2x'!F40</f>
        <v>37.8916</v>
      </c>
      <c r="G40" s="64" t="n">
        <f aca="false">'[1]LD-P HEVC 2x'!G40</f>
        <v>38.4745</v>
      </c>
      <c r="H40" s="65" t="n">
        <f aca="false">'[1]LD-P HEVC 2x'!H40</f>
        <v>39.072</v>
      </c>
      <c r="I40" s="66"/>
      <c r="J40" s="63" t="n">
        <v>50516.7512</v>
      </c>
      <c r="K40" s="64" t="n">
        <v>37.8913</v>
      </c>
      <c r="L40" s="64" t="n">
        <v>38.4767</v>
      </c>
      <c r="M40" s="65" t="n">
        <v>39.0694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11683.7784</v>
      </c>
      <c r="W40" s="64" t="n">
        <f aca="false">'[1]LD-P HEVC 2x'!W40</f>
        <v>39.0765</v>
      </c>
      <c r="X40" s="64" t="n">
        <f aca="false">'[1]LD-P HEVC 2x'!X40</f>
        <v>40.97</v>
      </c>
      <c r="Y40" s="64" t="n">
        <f aca="false">'[1]LD-P HEVC 2x'!Y40</f>
        <v>41.5299</v>
      </c>
      <c r="Z40" s="63" t="n">
        <f aca="false">'[1]LD-P HEVC 2x'!Z40</f>
        <v>89477.84</v>
      </c>
      <c r="AA40" s="64" t="n">
        <f aca="false">'[1]LD-P HEVC 2x'!AA40</f>
        <v>143.1</v>
      </c>
      <c r="AB40" s="64" t="n">
        <f aca="false">'[1]LD-P HEVC 2x'!AB40</f>
        <v>0</v>
      </c>
      <c r="AC40" s="68" t="n">
        <f aca="false">Z40/3600</f>
        <v>24.8549555555556</v>
      </c>
      <c r="AD40" s="69" t="n">
        <f aca="false">E40+V40</f>
        <v>62239.8392</v>
      </c>
      <c r="AE40" s="67"/>
      <c r="AF40" s="63" t="n">
        <v>11683.7784</v>
      </c>
      <c r="AG40" s="64" t="n">
        <v>39.0765</v>
      </c>
      <c r="AH40" s="64" t="n">
        <v>40.97</v>
      </c>
      <c r="AI40" s="64" t="n">
        <v>41.5299</v>
      </c>
      <c r="AJ40" s="63" t="n">
        <v>90581.04</v>
      </c>
      <c r="AK40" s="64" t="n">
        <v>144.67</v>
      </c>
      <c r="AL40" s="64" t="n">
        <f aca="false">AB40</f>
        <v>0</v>
      </c>
      <c r="AM40" s="68" t="n">
        <f aca="false">AJ40/3600</f>
        <v>25.1614</v>
      </c>
      <c r="AN40" s="69" t="n">
        <f aca="false">J40+AF40</f>
        <v>62200.5296</v>
      </c>
      <c r="AO40" s="67"/>
      <c r="AP40" s="67"/>
      <c r="AQ40" s="70" t="n">
        <f aca="false">AJ40/Z40</f>
        <v>1.01232930969277</v>
      </c>
      <c r="AR40" s="71" t="n">
        <f aca="false">AK40/AA40</f>
        <v>1.0109713487072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2x'!E41</f>
        <v>15421.972</v>
      </c>
      <c r="F41" s="76" t="n">
        <f aca="false">'[1]LD-P HEVC 2x'!F41</f>
        <v>34.9867</v>
      </c>
      <c r="G41" s="76" t="n">
        <f aca="false">'[1]LD-P HEVC 2x'!G41</f>
        <v>36.4819</v>
      </c>
      <c r="H41" s="77" t="n">
        <f aca="false">'[1]LD-P HEVC 2x'!H41</f>
        <v>37.1897</v>
      </c>
      <c r="I41" s="66"/>
      <c r="J41" s="75" t="n">
        <v>15411.684</v>
      </c>
      <c r="K41" s="76" t="n">
        <v>34.986</v>
      </c>
      <c r="L41" s="76" t="n">
        <v>36.4849</v>
      </c>
      <c r="M41" s="77" t="n">
        <v>37.1869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5429.3392</v>
      </c>
      <c r="W41" s="76" t="n">
        <f aca="false">'[1]LD-P HEVC 2x'!W41</f>
        <v>35.2188</v>
      </c>
      <c r="X41" s="76" t="n">
        <f aca="false">'[1]LD-P HEVC 2x'!X41</f>
        <v>38.3256</v>
      </c>
      <c r="Y41" s="76" t="n">
        <f aca="false">'[1]LD-P HEVC 2x'!Y41</f>
        <v>38.9251</v>
      </c>
      <c r="Z41" s="75" t="n">
        <f aca="false">'[1]LD-P HEVC 2x'!Z41</f>
        <v>95503.03</v>
      </c>
      <c r="AA41" s="76" t="n">
        <f aca="false">'[1]LD-P HEVC 2x'!AA41</f>
        <v>118.36</v>
      </c>
      <c r="AB41" s="76" t="n">
        <f aca="false">'[1]LD-P HEVC 2x'!AB41</f>
        <v>0</v>
      </c>
      <c r="AC41" s="78" t="n">
        <f aca="false">Z41/3600</f>
        <v>26.5286194444444</v>
      </c>
      <c r="AD41" s="79" t="n">
        <f aca="false">E41+V41</f>
        <v>20851.3112</v>
      </c>
      <c r="AE41" s="67"/>
      <c r="AF41" s="75" t="n">
        <v>5429.3392</v>
      </c>
      <c r="AG41" s="76" t="n">
        <v>35.2188</v>
      </c>
      <c r="AH41" s="76" t="n">
        <v>38.3256</v>
      </c>
      <c r="AI41" s="76" t="n">
        <v>38.9251</v>
      </c>
      <c r="AJ41" s="75" t="n">
        <v>69529.93</v>
      </c>
      <c r="AK41" s="76" t="n">
        <v>138.55</v>
      </c>
      <c r="AL41" s="76" t="n">
        <f aca="false">AB41</f>
        <v>0</v>
      </c>
      <c r="AM41" s="78" t="n">
        <f aca="false">AJ41/3600</f>
        <v>19.3138694444444</v>
      </c>
      <c r="AN41" s="79" t="n">
        <f aca="false">J41+AF41</f>
        <v>20841.0232</v>
      </c>
      <c r="AO41" s="67"/>
      <c r="AP41" s="67"/>
      <c r="AQ41" s="80" t="n">
        <f aca="false">AJ41/Z41</f>
        <v>0.728038995202561</v>
      </c>
      <c r="AR41" s="81" t="n">
        <f aca="false">AK41/AA41</f>
        <v>1.1705812774586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2x'!E42</f>
        <v>6213.9984</v>
      </c>
      <c r="F42" s="76" t="n">
        <f aca="false">'[1]LD-P HEVC 2x'!F42</f>
        <v>32.4088</v>
      </c>
      <c r="G42" s="76" t="n">
        <f aca="false">'[1]LD-P HEVC 2x'!G42</f>
        <v>35.1704</v>
      </c>
      <c r="H42" s="77" t="n">
        <f aca="false">'[1]LD-P HEVC 2x'!H42</f>
        <v>35.869</v>
      </c>
      <c r="I42" s="66"/>
      <c r="J42" s="75" t="n">
        <v>6210.944</v>
      </c>
      <c r="K42" s="76" t="n">
        <v>32.4076</v>
      </c>
      <c r="L42" s="76" t="n">
        <v>35.1759</v>
      </c>
      <c r="M42" s="77" t="n">
        <v>35.8645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2445.9536</v>
      </c>
      <c r="W42" s="76" t="n">
        <f aca="false">'[1]LD-P HEVC 2x'!W42</f>
        <v>31.7372</v>
      </c>
      <c r="X42" s="76" t="n">
        <f aca="false">'[1]LD-P HEVC 2x'!X42</f>
        <v>36.4506</v>
      </c>
      <c r="Y42" s="76" t="n">
        <f aca="false">'[1]LD-P HEVC 2x'!Y42</f>
        <v>37.0248</v>
      </c>
      <c r="Z42" s="75" t="n">
        <f aca="false">'[1]LD-P HEVC 2x'!Z42</f>
        <v>78477.6</v>
      </c>
      <c r="AA42" s="76" t="n">
        <f aca="false">'[1]LD-P HEVC 2x'!AA42</f>
        <v>89.92</v>
      </c>
      <c r="AB42" s="76" t="n">
        <f aca="false">'[1]LD-P HEVC 2x'!AB42</f>
        <v>0</v>
      </c>
      <c r="AC42" s="78" t="n">
        <f aca="false">Z42/3600</f>
        <v>21.7993333333333</v>
      </c>
      <c r="AD42" s="79" t="n">
        <f aca="false">E42+V42</f>
        <v>8659.952</v>
      </c>
      <c r="AE42" s="67"/>
      <c r="AF42" s="75" t="n">
        <v>2445.9536</v>
      </c>
      <c r="AG42" s="76" t="n">
        <v>31.7372</v>
      </c>
      <c r="AH42" s="76" t="n">
        <v>36.4506</v>
      </c>
      <c r="AI42" s="76" t="n">
        <v>37.0248</v>
      </c>
      <c r="AJ42" s="75" t="n">
        <v>56806.38</v>
      </c>
      <c r="AK42" s="76" t="n">
        <v>93.59</v>
      </c>
      <c r="AL42" s="76" t="n">
        <f aca="false">AB42</f>
        <v>0</v>
      </c>
      <c r="AM42" s="78" t="n">
        <f aca="false">AJ42/3600</f>
        <v>15.77955</v>
      </c>
      <c r="AN42" s="79" t="n">
        <f aca="false">J42+AF42</f>
        <v>8656.8976</v>
      </c>
      <c r="AO42" s="67"/>
      <c r="AP42" s="67"/>
      <c r="AQ42" s="80" t="n">
        <f aca="false">AJ42/Z42</f>
        <v>0.723854705036851</v>
      </c>
      <c r="AR42" s="81" t="n">
        <f aca="false">AK42/AA42</f>
        <v>1.040814056939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2x'!E43</f>
        <v>2768.8128</v>
      </c>
      <c r="F43" s="85" t="n">
        <f aca="false">'[1]LD-P HEVC 2x'!F43</f>
        <v>29.9451</v>
      </c>
      <c r="G43" s="85" t="n">
        <f aca="false">'[1]LD-P HEVC 2x'!G43</f>
        <v>34.3393</v>
      </c>
      <c r="H43" s="86" t="n">
        <f aca="false">'[1]LD-P HEVC 2x'!H43</f>
        <v>35.0645</v>
      </c>
      <c r="I43" s="66"/>
      <c r="J43" s="84" t="n">
        <v>2767.6024</v>
      </c>
      <c r="K43" s="85" t="n">
        <v>29.9444</v>
      </c>
      <c r="L43" s="85" t="n">
        <v>34.3445</v>
      </c>
      <c r="M43" s="86" t="n">
        <v>35.054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1095.8568</v>
      </c>
      <c r="W43" s="85" t="n">
        <f aca="false">'[1]LD-P HEVC 2x'!W43</f>
        <v>28.8598</v>
      </c>
      <c r="X43" s="85" t="n">
        <f aca="false">'[1]LD-P HEVC 2x'!X43</f>
        <v>35.2198</v>
      </c>
      <c r="Y43" s="85" t="n">
        <f aca="false">'[1]LD-P HEVC 2x'!Y43</f>
        <v>35.7822</v>
      </c>
      <c r="Z43" s="84" t="n">
        <f aca="false">'[1]LD-P HEVC 2x'!Z43</f>
        <v>67636.49</v>
      </c>
      <c r="AA43" s="85" t="n">
        <f aca="false">'[1]LD-P HEVC 2x'!AA43</f>
        <v>78.24</v>
      </c>
      <c r="AB43" s="85" t="n">
        <f aca="false">'[1]LD-P HEVC 2x'!AB43</f>
        <v>0</v>
      </c>
      <c r="AC43" s="89" t="n">
        <f aca="false">Z43/3600</f>
        <v>18.7879138888889</v>
      </c>
      <c r="AD43" s="79" t="n">
        <f aca="false">E43+V43</f>
        <v>3864.6696</v>
      </c>
      <c r="AE43" s="67"/>
      <c r="AF43" s="84" t="n">
        <v>1095.8568</v>
      </c>
      <c r="AG43" s="85" t="n">
        <v>28.8598</v>
      </c>
      <c r="AH43" s="85" t="n">
        <v>35.2198</v>
      </c>
      <c r="AI43" s="85" t="n">
        <v>35.7822</v>
      </c>
      <c r="AJ43" s="84" t="n">
        <v>48925.48</v>
      </c>
      <c r="AK43" s="85" t="n">
        <v>81.9</v>
      </c>
      <c r="AL43" s="85" t="n">
        <f aca="false">AB43</f>
        <v>0</v>
      </c>
      <c r="AM43" s="89" t="n">
        <f aca="false">AJ43/3600</f>
        <v>13.5904111111111</v>
      </c>
      <c r="AN43" s="79" t="n">
        <f aca="false">J43+AF43</f>
        <v>3863.4592</v>
      </c>
      <c r="AO43" s="67"/>
      <c r="AP43" s="67"/>
      <c r="AQ43" s="90" t="n">
        <f aca="false">AJ43/Z43</f>
        <v>0.72335923996056</v>
      </c>
      <c r="AR43" s="91" t="n">
        <f aca="false">AK43/AA43</f>
        <v>1.04677914110429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LD-P HEVC 2x'!E44</f>
        <v>17525.8176</v>
      </c>
      <c r="F44" s="64" t="n">
        <f aca="false">'[1]LD-P HEVC 2x'!F44</f>
        <v>41.8285</v>
      </c>
      <c r="G44" s="64" t="n">
        <f aca="false">'[1]LD-P HEVC 2x'!G44</f>
        <v>40.625</v>
      </c>
      <c r="H44" s="65" t="n">
        <f aca="false">'[1]LD-P HEVC 2x'!H44</f>
        <v>42.9471</v>
      </c>
      <c r="I44" s="66"/>
      <c r="J44" s="63" t="n">
        <v>17524.9536</v>
      </c>
      <c r="K44" s="64" t="n">
        <v>41.8269</v>
      </c>
      <c r="L44" s="64" t="n">
        <v>40.6253</v>
      </c>
      <c r="M44" s="65" t="n">
        <v>42.9471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4994.5936</v>
      </c>
      <c r="W44" s="64" t="n">
        <f aca="false">'[1]LD-P HEVC 2x'!W44</f>
        <v>40.8443</v>
      </c>
      <c r="X44" s="64" t="n">
        <f aca="false">'[1]LD-P HEVC 2x'!X44</f>
        <v>42.2976</v>
      </c>
      <c r="Y44" s="64" t="n">
        <f aca="false">'[1]LD-P HEVC 2x'!Y44</f>
        <v>44.0783</v>
      </c>
      <c r="Z44" s="63" t="n">
        <f aca="false">'[1]LD-P HEVC 2x'!Z44</f>
        <v>43586.07</v>
      </c>
      <c r="AA44" s="64" t="n">
        <f aca="false">'[1]LD-P HEVC 2x'!AA44</f>
        <v>60.98</v>
      </c>
      <c r="AB44" s="64" t="n">
        <f aca="false">'[1]LD-P HEVC 2x'!AB44</f>
        <v>0</v>
      </c>
      <c r="AC44" s="68" t="n">
        <f aca="false">Z44/3600</f>
        <v>12.1072416666667</v>
      </c>
      <c r="AD44" s="69" t="n">
        <f aca="false">E44+V44</f>
        <v>22520.4112</v>
      </c>
      <c r="AE44" s="67"/>
      <c r="AF44" s="63" t="n">
        <v>4994.5936</v>
      </c>
      <c r="AG44" s="64" t="n">
        <v>40.8443</v>
      </c>
      <c r="AH44" s="64" t="n">
        <v>42.2976</v>
      </c>
      <c r="AI44" s="64" t="n">
        <v>44.0783</v>
      </c>
      <c r="AJ44" s="63" t="n">
        <v>32201.65</v>
      </c>
      <c r="AK44" s="64" t="n">
        <v>75.7</v>
      </c>
      <c r="AL44" s="64" t="n">
        <f aca="false">AB44</f>
        <v>0</v>
      </c>
      <c r="AM44" s="68" t="n">
        <f aca="false">AJ44/3600</f>
        <v>8.94490277777778</v>
      </c>
      <c r="AN44" s="69" t="n">
        <f aca="false">J44+AF44</f>
        <v>22519.5472</v>
      </c>
      <c r="AO44" s="67"/>
      <c r="AP44" s="67"/>
      <c r="AQ44" s="70" t="n">
        <f aca="false">AJ44/Z44</f>
        <v>0.738805999256184</v>
      </c>
      <c r="AR44" s="71" t="n">
        <f aca="false">AK44/AA44</f>
        <v>1.24139061987537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2x'!E45</f>
        <v>6291.8896</v>
      </c>
      <c r="F45" s="76" t="n">
        <f aca="false">'[1]LD-P HEVC 2x'!F45</f>
        <v>38.8671</v>
      </c>
      <c r="G45" s="76" t="n">
        <f aca="false">'[1]LD-P HEVC 2x'!G45</f>
        <v>38.0234</v>
      </c>
      <c r="H45" s="77" t="n">
        <f aca="false">'[1]LD-P HEVC 2x'!H45</f>
        <v>40.8462</v>
      </c>
      <c r="I45" s="66"/>
      <c r="J45" s="75" t="n">
        <v>6286.7936</v>
      </c>
      <c r="K45" s="76" t="n">
        <v>38.867</v>
      </c>
      <c r="L45" s="76" t="n">
        <v>38.0253</v>
      </c>
      <c r="M45" s="77" t="n">
        <v>40.8414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2340.0544</v>
      </c>
      <c r="W45" s="76" t="n">
        <f aca="false">'[1]LD-P HEVC 2x'!W45</f>
        <v>37.3961</v>
      </c>
      <c r="X45" s="76" t="n">
        <f aca="false">'[1]LD-P HEVC 2x'!X45</f>
        <v>40.0385</v>
      </c>
      <c r="Y45" s="76" t="n">
        <f aca="false">'[1]LD-P HEVC 2x'!Y45</f>
        <v>41.9279</v>
      </c>
      <c r="Z45" s="75" t="n">
        <f aca="false">'[1]LD-P HEVC 2x'!Z45</f>
        <v>35387.23</v>
      </c>
      <c r="AA45" s="76" t="n">
        <f aca="false">'[1]LD-P HEVC 2x'!AA45</f>
        <v>61.73</v>
      </c>
      <c r="AB45" s="76" t="n">
        <f aca="false">'[1]LD-P HEVC 2x'!AB45</f>
        <v>0</v>
      </c>
      <c r="AC45" s="78" t="n">
        <f aca="false">Z45/3600</f>
        <v>9.82978611111111</v>
      </c>
      <c r="AD45" s="79" t="n">
        <f aca="false">E45+V45</f>
        <v>8631.944</v>
      </c>
      <c r="AE45" s="67"/>
      <c r="AF45" s="75" t="n">
        <v>2340.0544</v>
      </c>
      <c r="AG45" s="76" t="n">
        <v>37.3961</v>
      </c>
      <c r="AH45" s="76" t="n">
        <v>40.0385</v>
      </c>
      <c r="AI45" s="76" t="n">
        <v>41.9279</v>
      </c>
      <c r="AJ45" s="75" t="n">
        <v>26129.23</v>
      </c>
      <c r="AK45" s="76" t="n">
        <v>49.46</v>
      </c>
      <c r="AL45" s="76" t="n">
        <f aca="false">AB45</f>
        <v>0</v>
      </c>
      <c r="AM45" s="78" t="n">
        <f aca="false">AJ45/3600</f>
        <v>7.25811944444445</v>
      </c>
      <c r="AN45" s="79" t="n">
        <f aca="false">J45+AF45</f>
        <v>8626.848</v>
      </c>
      <c r="AO45" s="67"/>
      <c r="AP45" s="67"/>
      <c r="AQ45" s="80" t="n">
        <f aca="false">AJ45/Z45</f>
        <v>0.738380200993409</v>
      </c>
      <c r="AR45" s="81" t="n">
        <f aca="false">AK45/AA45</f>
        <v>0.80123116798963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2x'!E46</f>
        <v>2666.232</v>
      </c>
      <c r="F46" s="76" t="n">
        <f aca="false">'[1]LD-P HEVC 2x'!F46</f>
        <v>36.0382</v>
      </c>
      <c r="G46" s="76" t="n">
        <f aca="false">'[1]LD-P HEVC 2x'!G46</f>
        <v>36.4733</v>
      </c>
      <c r="H46" s="77" t="n">
        <f aca="false">'[1]LD-P HEVC 2x'!H46</f>
        <v>39.4028</v>
      </c>
      <c r="I46" s="66"/>
      <c r="J46" s="75" t="n">
        <v>2667.5248</v>
      </c>
      <c r="K46" s="76" t="n">
        <v>36.0372</v>
      </c>
      <c r="L46" s="76" t="n">
        <v>36.4726</v>
      </c>
      <c r="M46" s="77" t="n">
        <v>39.4025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1164.4912</v>
      </c>
      <c r="W46" s="76" t="n">
        <f aca="false">'[1]LD-P HEVC 2x'!W46</f>
        <v>34.1483</v>
      </c>
      <c r="X46" s="76" t="n">
        <f aca="false">'[1]LD-P HEVC 2x'!X46</f>
        <v>38.349</v>
      </c>
      <c r="Y46" s="76" t="n">
        <f aca="false">'[1]LD-P HEVC 2x'!Y46</f>
        <v>40.3384</v>
      </c>
      <c r="Z46" s="75" t="n">
        <f aca="false">'[1]LD-P HEVC 2x'!Z46</f>
        <v>30980.06</v>
      </c>
      <c r="AA46" s="76" t="n">
        <f aca="false">'[1]LD-P HEVC 2x'!AA46</f>
        <v>72.96</v>
      </c>
      <c r="AB46" s="76" t="n">
        <f aca="false">'[1]LD-P HEVC 2x'!AB46</f>
        <v>0</v>
      </c>
      <c r="AC46" s="78" t="n">
        <f aca="false">Z46/3600</f>
        <v>8.60557222222222</v>
      </c>
      <c r="AD46" s="79" t="n">
        <f aca="false">E46+V46</f>
        <v>3830.7232</v>
      </c>
      <c r="AE46" s="67"/>
      <c r="AF46" s="75" t="n">
        <v>1164.4912</v>
      </c>
      <c r="AG46" s="76" t="n">
        <v>34.1483</v>
      </c>
      <c r="AH46" s="76" t="n">
        <v>38.349</v>
      </c>
      <c r="AI46" s="76" t="n">
        <v>40.3384</v>
      </c>
      <c r="AJ46" s="75" t="n">
        <v>22812.19</v>
      </c>
      <c r="AK46" s="76" t="n">
        <v>73.5</v>
      </c>
      <c r="AL46" s="76" t="n">
        <f aca="false">AB46</f>
        <v>0</v>
      </c>
      <c r="AM46" s="78" t="n">
        <f aca="false">AJ46/3600</f>
        <v>6.33671944444444</v>
      </c>
      <c r="AN46" s="79" t="n">
        <f aca="false">J46+AF46</f>
        <v>3832.016</v>
      </c>
      <c r="AO46" s="67"/>
      <c r="AP46" s="67"/>
      <c r="AQ46" s="80" t="n">
        <f aca="false">AJ46/Z46</f>
        <v>0.736350736570555</v>
      </c>
      <c r="AR46" s="81" t="n">
        <f aca="false">AK46/AA46</f>
        <v>1.00740131578947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2x'!E47</f>
        <v>1266.4672</v>
      </c>
      <c r="F47" s="85" t="n">
        <f aca="false">'[1]LD-P HEVC 2x'!F47</f>
        <v>33.2187</v>
      </c>
      <c r="G47" s="85" t="n">
        <f aca="false">'[1]LD-P HEVC 2x'!G47</f>
        <v>35.5796</v>
      </c>
      <c r="H47" s="86" t="n">
        <f aca="false">'[1]LD-P HEVC 2x'!H47</f>
        <v>38.4654</v>
      </c>
      <c r="I47" s="66"/>
      <c r="J47" s="84" t="n">
        <v>1266.3264</v>
      </c>
      <c r="K47" s="85" t="n">
        <v>33.2228</v>
      </c>
      <c r="L47" s="85" t="n">
        <v>35.5831</v>
      </c>
      <c r="M47" s="86" t="n">
        <v>38.458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591.3056</v>
      </c>
      <c r="W47" s="85" t="n">
        <f aca="false">'[1]LD-P HEVC 2x'!W47</f>
        <v>31.0975</v>
      </c>
      <c r="X47" s="85" t="n">
        <f aca="false">'[1]LD-P HEVC 2x'!X47</f>
        <v>37.0619</v>
      </c>
      <c r="Y47" s="85" t="n">
        <f aca="false">'[1]LD-P HEVC 2x'!Y47</f>
        <v>39.2285</v>
      </c>
      <c r="Z47" s="84" t="n">
        <f aca="false">'[1]LD-P HEVC 2x'!Z47</f>
        <v>28455.56</v>
      </c>
      <c r="AA47" s="85" t="n">
        <f aca="false">'[1]LD-P HEVC 2x'!AA47</f>
        <v>39.6</v>
      </c>
      <c r="AB47" s="85" t="n">
        <f aca="false">'[1]LD-P HEVC 2x'!AB47</f>
        <v>0</v>
      </c>
      <c r="AC47" s="89" t="n">
        <f aca="false">Z47/3600</f>
        <v>7.90432222222222</v>
      </c>
      <c r="AD47" s="79" t="n">
        <f aca="false">E47+V47</f>
        <v>1857.7728</v>
      </c>
      <c r="AE47" s="67"/>
      <c r="AF47" s="84" t="n">
        <v>591.3056</v>
      </c>
      <c r="AG47" s="85" t="n">
        <v>31.0975</v>
      </c>
      <c r="AH47" s="85" t="n">
        <v>37.0619</v>
      </c>
      <c r="AI47" s="85" t="n">
        <v>39.2285</v>
      </c>
      <c r="AJ47" s="84" t="n">
        <v>21014.13</v>
      </c>
      <c r="AK47" s="85" t="n">
        <v>39.71</v>
      </c>
      <c r="AL47" s="85" t="n">
        <f aca="false">AB47</f>
        <v>0</v>
      </c>
      <c r="AM47" s="89" t="n">
        <f aca="false">AJ47/3600</f>
        <v>5.83725833333333</v>
      </c>
      <c r="AN47" s="79" t="n">
        <f aca="false">J47+AF47</f>
        <v>1857.632</v>
      </c>
      <c r="AO47" s="67"/>
      <c r="AP47" s="67"/>
      <c r="AQ47" s="90" t="n">
        <f aca="false">AJ47/Z47</f>
        <v>0.738489419993843</v>
      </c>
      <c r="AR47" s="91" t="n">
        <f aca="false">AK47/AA47</f>
        <v>1.00277777777778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LD-P HEVC 2x'!E48</f>
        <v>6970.5408</v>
      </c>
      <c r="F48" s="64" t="n">
        <f aca="false">'[1]LD-P HEVC 2x'!F48</f>
        <v>45.25</v>
      </c>
      <c r="G48" s="64" t="n">
        <f aca="false">'[1]LD-P HEVC 2x'!G48</f>
        <v>45.3936</v>
      </c>
      <c r="H48" s="65" t="n">
        <f aca="false">'[1]LD-P HEVC 2x'!H48</f>
        <v>45.0621</v>
      </c>
      <c r="I48" s="66"/>
      <c r="J48" s="63" t="n">
        <v>6955.4024</v>
      </c>
      <c r="K48" s="64" t="n">
        <v>45.2478</v>
      </c>
      <c r="L48" s="64" t="n">
        <v>45.387</v>
      </c>
      <c r="M48" s="65" t="n">
        <v>45.058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3011.0608</v>
      </c>
      <c r="W48" s="64" t="n">
        <f aca="false">'[1]LD-P HEVC 2x'!W48</f>
        <v>43.3333</v>
      </c>
      <c r="X48" s="64" t="n">
        <f aca="false">'[1]LD-P HEVC 2x'!X48</f>
        <v>43.7573</v>
      </c>
      <c r="Y48" s="64" t="n">
        <f aca="false">'[1]LD-P HEVC 2x'!Y48</f>
        <v>43.7796</v>
      </c>
      <c r="Z48" s="63" t="n">
        <f aca="false">'[1]LD-P HEVC 2x'!Z48</f>
        <v>59034.73</v>
      </c>
      <c r="AA48" s="64" t="n">
        <f aca="false">'[1]LD-P HEVC 2x'!AA48</f>
        <v>64.23</v>
      </c>
      <c r="AB48" s="64" t="n">
        <f aca="false">'[1]LD-P HEVC 2x'!AB48</f>
        <v>0</v>
      </c>
      <c r="AC48" s="68" t="n">
        <f aca="false">Z48/3600</f>
        <v>16.3985361111111</v>
      </c>
      <c r="AD48" s="69" t="n">
        <f aca="false">E48+V48</f>
        <v>9981.6016</v>
      </c>
      <c r="AE48" s="67"/>
      <c r="AF48" s="63" t="n">
        <v>3011.0608</v>
      </c>
      <c r="AG48" s="64" t="n">
        <v>43.3333</v>
      </c>
      <c r="AH48" s="64" t="n">
        <v>43.7573</v>
      </c>
      <c r="AI48" s="64" t="n">
        <v>43.7796</v>
      </c>
      <c r="AJ48" s="63" t="n">
        <v>42638.25</v>
      </c>
      <c r="AK48" s="64" t="n">
        <v>64.92</v>
      </c>
      <c r="AL48" s="64" t="n">
        <f aca="false">AB48</f>
        <v>0</v>
      </c>
      <c r="AM48" s="68" t="n">
        <f aca="false">AJ48/3600</f>
        <v>11.8439583333333</v>
      </c>
      <c r="AN48" s="69" t="n">
        <f aca="false">J48+AF48</f>
        <v>9966.4632</v>
      </c>
      <c r="AO48" s="67"/>
      <c r="AP48" s="67"/>
      <c r="AQ48" s="70" t="n">
        <f aca="false">AJ48/Z48</f>
        <v>0.722257051061299</v>
      </c>
      <c r="AR48" s="71" t="n">
        <f aca="false">AK48/AA48</f>
        <v>1.01074264362447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LD-P HEVC 2x'!E49</f>
        <v>3375.0328</v>
      </c>
      <c r="F49" s="76" t="n">
        <f aca="false">'[1]LD-P HEVC 2x'!F49</f>
        <v>41.8787</v>
      </c>
      <c r="G49" s="76" t="n">
        <f aca="false">'[1]LD-P HEVC 2x'!G49</f>
        <v>42.4616</v>
      </c>
      <c r="H49" s="77" t="n">
        <f aca="false">'[1]LD-P HEVC 2x'!H49</f>
        <v>42.1827</v>
      </c>
      <c r="I49" s="66"/>
      <c r="J49" s="75" t="n">
        <v>3368.1384</v>
      </c>
      <c r="K49" s="76" t="n">
        <v>41.8762</v>
      </c>
      <c r="L49" s="76" t="n">
        <v>42.4655</v>
      </c>
      <c r="M49" s="77" t="n">
        <v>42.173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1561.108</v>
      </c>
      <c r="W49" s="76" t="n">
        <f aca="false">'[1]LD-P HEVC 2x'!W49</f>
        <v>39.5599</v>
      </c>
      <c r="X49" s="76" t="n">
        <f aca="false">'[1]LD-P HEVC 2x'!X49</f>
        <v>40.7703</v>
      </c>
      <c r="Y49" s="76" t="n">
        <f aca="false">'[1]LD-P HEVC 2x'!Y49</f>
        <v>40.8495</v>
      </c>
      <c r="Z49" s="75" t="n">
        <f aca="false">'[1]LD-P HEVC 2x'!Z49</f>
        <v>51092.54</v>
      </c>
      <c r="AA49" s="76" t="n">
        <f aca="false">'[1]LD-P HEVC 2x'!AA49</f>
        <v>55.14</v>
      </c>
      <c r="AB49" s="76" t="n">
        <f aca="false">'[1]LD-P HEVC 2x'!AB49</f>
        <v>0</v>
      </c>
      <c r="AC49" s="78" t="n">
        <f aca="false">Z49/3600</f>
        <v>14.1923722222222</v>
      </c>
      <c r="AD49" s="79" t="n">
        <f aca="false">E49+V49</f>
        <v>4936.1408</v>
      </c>
      <c r="AE49" s="67"/>
      <c r="AF49" s="75" t="n">
        <v>1561.108</v>
      </c>
      <c r="AG49" s="76" t="n">
        <v>39.5599</v>
      </c>
      <c r="AH49" s="76" t="n">
        <v>40.7703</v>
      </c>
      <c r="AI49" s="76" t="n">
        <v>40.8495</v>
      </c>
      <c r="AJ49" s="75" t="n">
        <v>36644.52</v>
      </c>
      <c r="AK49" s="76" t="n">
        <v>57.97</v>
      </c>
      <c r="AL49" s="76" t="n">
        <f aca="false">AB49</f>
        <v>0</v>
      </c>
      <c r="AM49" s="78" t="n">
        <f aca="false">AJ49/3600</f>
        <v>10.1790333333333</v>
      </c>
      <c r="AN49" s="79" t="n">
        <f aca="false">J49+AF49</f>
        <v>4929.2464</v>
      </c>
      <c r="AO49" s="67"/>
      <c r="AP49" s="67"/>
      <c r="AQ49" s="80" t="n">
        <f aca="false">AJ49/Z49</f>
        <v>0.717218599819073</v>
      </c>
      <c r="AR49" s="81" t="n">
        <f aca="false">AK49/AA49</f>
        <v>1.05132390279289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LD-P HEVC 2x'!E50</f>
        <v>1677.0288</v>
      </c>
      <c r="F50" s="76" t="n">
        <f aca="false">'[1]LD-P HEVC 2x'!F50</f>
        <v>38.4952</v>
      </c>
      <c r="G50" s="76" t="n">
        <f aca="false">'[1]LD-P HEVC 2x'!G50</f>
        <v>40.2457</v>
      </c>
      <c r="H50" s="77" t="n">
        <f aca="false">'[1]LD-P HEVC 2x'!H50</f>
        <v>40.0176</v>
      </c>
      <c r="I50" s="66"/>
      <c r="J50" s="75" t="n">
        <v>1674.4288</v>
      </c>
      <c r="K50" s="76" t="n">
        <v>38.4927</v>
      </c>
      <c r="L50" s="76" t="n">
        <v>40.2526</v>
      </c>
      <c r="M50" s="77" t="n">
        <v>40.0058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822.1464</v>
      </c>
      <c r="W50" s="76" t="n">
        <f aca="false">'[1]LD-P HEVC 2x'!W50</f>
        <v>36.045</v>
      </c>
      <c r="X50" s="76" t="n">
        <f aca="false">'[1]LD-P HEVC 2x'!X50</f>
        <v>38.4847</v>
      </c>
      <c r="Y50" s="76" t="n">
        <f aca="false">'[1]LD-P HEVC 2x'!Y50</f>
        <v>38.6187</v>
      </c>
      <c r="Z50" s="75" t="n">
        <f aca="false">'[1]LD-P HEVC 2x'!Z50</f>
        <v>44502.98</v>
      </c>
      <c r="AA50" s="76" t="n">
        <f aca="false">'[1]LD-P HEVC 2x'!AA50</f>
        <v>74.8</v>
      </c>
      <c r="AB50" s="76" t="n">
        <f aca="false">'[1]LD-P HEVC 2x'!AB50</f>
        <v>0</v>
      </c>
      <c r="AC50" s="78" t="n">
        <f aca="false">Z50/3600</f>
        <v>12.3619388888889</v>
      </c>
      <c r="AD50" s="79" t="n">
        <f aca="false">E50+V50</f>
        <v>2499.1752</v>
      </c>
      <c r="AE50" s="67"/>
      <c r="AF50" s="75" t="n">
        <v>822.1464</v>
      </c>
      <c r="AG50" s="76" t="n">
        <v>36.045</v>
      </c>
      <c r="AH50" s="76" t="n">
        <v>38.4847</v>
      </c>
      <c r="AI50" s="76" t="n">
        <v>38.6187</v>
      </c>
      <c r="AJ50" s="75" t="n">
        <v>31903.45</v>
      </c>
      <c r="AK50" s="76" t="n">
        <v>65.52</v>
      </c>
      <c r="AL50" s="76" t="n">
        <f aca="false">AB50</f>
        <v>0</v>
      </c>
      <c r="AM50" s="78" t="n">
        <f aca="false">AJ50/3600</f>
        <v>8.86206944444444</v>
      </c>
      <c r="AN50" s="79" t="n">
        <f aca="false">J50+AF50</f>
        <v>2496.5752</v>
      </c>
      <c r="AO50" s="67"/>
      <c r="AP50" s="67"/>
      <c r="AQ50" s="80" t="n">
        <f aca="false">AJ50/Z50</f>
        <v>0.716883453647374</v>
      </c>
      <c r="AR50" s="81" t="n">
        <f aca="false">AK50/AA50</f>
        <v>0.875935828877005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LD-P HEVC 2x'!E51</f>
        <v>885.6688</v>
      </c>
      <c r="F51" s="85" t="n">
        <f aca="false">'[1]LD-P HEVC 2x'!F51</f>
        <v>35.4406</v>
      </c>
      <c r="G51" s="85" t="n">
        <f aca="false">'[1]LD-P HEVC 2x'!G51</f>
        <v>38.7714</v>
      </c>
      <c r="H51" s="86" t="n">
        <f aca="false">'[1]LD-P HEVC 2x'!H51</f>
        <v>38.6033</v>
      </c>
      <c r="I51" s="66"/>
      <c r="J51" s="84" t="n">
        <v>885.0328</v>
      </c>
      <c r="K51" s="85" t="n">
        <v>35.441</v>
      </c>
      <c r="L51" s="85" t="n">
        <v>38.7765</v>
      </c>
      <c r="M51" s="86" t="n">
        <v>38.5988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439.236</v>
      </c>
      <c r="W51" s="85" t="n">
        <f aca="false">'[1]LD-P HEVC 2x'!W51</f>
        <v>32.8806</v>
      </c>
      <c r="X51" s="85" t="n">
        <f aca="false">'[1]LD-P HEVC 2x'!X51</f>
        <v>36.9206</v>
      </c>
      <c r="Y51" s="85" t="n">
        <f aca="false">'[1]LD-P HEVC 2x'!Y51</f>
        <v>37.1298</v>
      </c>
      <c r="Z51" s="84" t="n">
        <f aca="false">'[1]LD-P HEVC 2x'!Z51</f>
        <v>39695.65</v>
      </c>
      <c r="AA51" s="85" t="n">
        <f aca="false">'[1]LD-P HEVC 2x'!AA51</f>
        <v>45.21</v>
      </c>
      <c r="AB51" s="85" t="n">
        <f aca="false">'[1]LD-P HEVC 2x'!AB51</f>
        <v>0</v>
      </c>
      <c r="AC51" s="89" t="n">
        <f aca="false">Z51/3600</f>
        <v>11.0265694444444</v>
      </c>
      <c r="AD51" s="79" t="n">
        <f aca="false">E51+V51</f>
        <v>1324.9048</v>
      </c>
      <c r="AE51" s="67"/>
      <c r="AF51" s="84" t="n">
        <v>439.236</v>
      </c>
      <c r="AG51" s="85" t="n">
        <v>32.8806</v>
      </c>
      <c r="AH51" s="85" t="n">
        <v>36.9206</v>
      </c>
      <c r="AI51" s="85" t="n">
        <v>37.1298</v>
      </c>
      <c r="AJ51" s="84" t="n">
        <v>39718.82</v>
      </c>
      <c r="AK51" s="85" t="n">
        <v>68.11</v>
      </c>
      <c r="AL51" s="85" t="n">
        <f aca="false">AB51</f>
        <v>0</v>
      </c>
      <c r="AM51" s="89" t="n">
        <f aca="false">AJ51/3600</f>
        <v>11.0330055555556</v>
      </c>
      <c r="AN51" s="79" t="n">
        <f aca="false">J51+AF51</f>
        <v>1324.2688</v>
      </c>
      <c r="AO51" s="67"/>
      <c r="AP51" s="67"/>
      <c r="AQ51" s="90" t="n">
        <f aca="false">AJ51/Z51</f>
        <v>1.00058369116011</v>
      </c>
      <c r="AR51" s="91" t="n">
        <f aca="false">AK51/AA51</f>
        <v>1.50652510506525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877285693763882</v>
      </c>
      <c r="AR56" s="98" t="n">
        <f aca="false">GEOMEAN(AR4:AR51)</f>
        <v>1.10212837833614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0979.8368377627</v>
      </c>
      <c r="AA72" s="107" t="n">
        <f aca="false">GEOMEAN(AA4:AA51)</f>
        <v>78.3397643807956</v>
      </c>
      <c r="AB72" s="107"/>
      <c r="AC72" s="42" t="n">
        <f aca="false">GEOMEAN(AC4:AC51)</f>
        <v>14.1610657882674</v>
      </c>
      <c r="AE72" s="107"/>
      <c r="AI72" s="107"/>
      <c r="AJ72" s="107" t="n">
        <f aca="false">GEOMEAN(AJ4:AJ51)</f>
        <v>44723.8815281861</v>
      </c>
      <c r="AK72" s="107" t="n">
        <f aca="false">GEOMEAN(AK4:AK51)</f>
        <v>86.3404774762414</v>
      </c>
      <c r="AL72" s="107"/>
      <c r="AM72" s="42" t="n">
        <f aca="false">GEOMEAN(AM4:AM51)</f>
        <v>12.4233004244961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37.590166666667</v>
      </c>
      <c r="AA73" s="1" t="n">
        <f aca="false">SUM(AA4:AA51)/3600</f>
        <v>1.11463333333333</v>
      </c>
      <c r="AC73" s="109" t="n">
        <f aca="false">SUM(AC4:AC51)</f>
        <v>737.590166666667</v>
      </c>
      <c r="AJ73" s="1" t="n">
        <f aca="false">SUM(AJ4:AJ51)/3600</f>
        <v>637.53495</v>
      </c>
      <c r="AK73" s="1" t="n">
        <f aca="false">SUM(AK4:AK51)/3600</f>
        <v>1.22745833333333</v>
      </c>
      <c r="AM73" s="109" t="n">
        <f aca="false">SUM(AM4:AM51)</f>
        <v>637.53495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1.5x'!E4</f>
        <v>10011.8392</v>
      </c>
      <c r="F4" s="64" t="n">
        <f aca="false">'[1]LD-P HEVC 1.5x'!F4</f>
        <v>42.782</v>
      </c>
      <c r="G4" s="64" t="n">
        <f aca="false">'[1]LD-P HEVC 1.5x'!G4</f>
        <v>39.5143</v>
      </c>
      <c r="H4" s="65" t="n">
        <f aca="false">'[1]LD-P HEVC 1.5x'!H4</f>
        <v>43.6202</v>
      </c>
      <c r="I4" s="66"/>
      <c r="J4" s="63" t="n">
        <v>9984.716</v>
      </c>
      <c r="K4" s="64" t="n">
        <v>42.7788</v>
      </c>
      <c r="L4" s="64" t="n">
        <v>39.5153</v>
      </c>
      <c r="M4" s="65" t="n">
        <v>43.612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1297.6216</v>
      </c>
      <c r="W4" s="64" t="n">
        <f aca="false">'[1]LD-P HEVC 1.5x'!W4</f>
        <v>44.9512</v>
      </c>
      <c r="X4" s="64" t="n">
        <f aca="false">'[1]LD-P HEVC 1.5x'!X4</f>
        <v>42.0132</v>
      </c>
      <c r="Y4" s="64" t="n">
        <f aca="false">'[1]LD-P HEVC 1.5x'!Y4</f>
        <v>46.1769</v>
      </c>
      <c r="Z4" s="63" t="n">
        <f aca="false">'[1]LD-P HEVC 1.5x'!Z4</f>
        <v>77056.05</v>
      </c>
      <c r="AA4" s="64" t="n">
        <f aca="false">'[1]LD-P HEVC 1.5x'!AA4</f>
        <v>102.69</v>
      </c>
      <c r="AB4" s="64" t="n">
        <f aca="false">'[1]LD-P HEVC 1.5x'!AB4</f>
        <v>0</v>
      </c>
      <c r="AC4" s="68" t="n">
        <f aca="false">Z4/3600</f>
        <v>21.4044583333333</v>
      </c>
      <c r="AD4" s="69" t="n">
        <f aca="false">E4+V4</f>
        <v>11309.4608</v>
      </c>
      <c r="AE4" s="67"/>
      <c r="AF4" s="63" t="n">
        <v>1297.6216</v>
      </c>
      <c r="AG4" s="64" t="n">
        <v>44.9512</v>
      </c>
      <c r="AH4" s="64" t="n">
        <v>42.0132</v>
      </c>
      <c r="AI4" s="64" t="n">
        <v>46.1769</v>
      </c>
      <c r="AJ4" s="63" t="n">
        <v>57651.33</v>
      </c>
      <c r="AK4" s="64" t="n">
        <v>104.63</v>
      </c>
      <c r="AL4" s="64" t="n">
        <f aca="false">AB4</f>
        <v>0</v>
      </c>
      <c r="AM4" s="68" t="n">
        <f aca="false">AJ4/3600</f>
        <v>16.0142583333333</v>
      </c>
      <c r="AN4" s="69" t="n">
        <f aca="false">J4+AF4</f>
        <v>11282.3376</v>
      </c>
      <c r="AO4" s="67"/>
      <c r="AP4" s="67"/>
      <c r="AQ4" s="70" t="n">
        <f aca="false">AJ4/Z4</f>
        <v>0.748173959085627</v>
      </c>
      <c r="AR4" s="71" t="n">
        <f aca="false">AK4/AA4</f>
        <v>1.01889181030285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LD-P HEVC 1.5x'!E5</f>
        <v>1167.4488</v>
      </c>
      <c r="F5" s="76" t="n">
        <f aca="false">'[1]LD-P HEVC 1.5x'!F5</f>
        <v>41.3546</v>
      </c>
      <c r="G5" s="76" t="n">
        <f aca="false">'[1]LD-P HEVC 1.5x'!G5</f>
        <v>37.3917</v>
      </c>
      <c r="H5" s="77" t="n">
        <f aca="false">'[1]LD-P HEVC 1.5x'!H5</f>
        <v>42.5427</v>
      </c>
      <c r="I5" s="66"/>
      <c r="J5" s="75" t="n">
        <v>1162.1224</v>
      </c>
      <c r="K5" s="76" t="n">
        <v>41.3473</v>
      </c>
      <c r="L5" s="76" t="n">
        <v>37.3897</v>
      </c>
      <c r="M5" s="77" t="n">
        <v>42.5201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416.732</v>
      </c>
      <c r="W5" s="76" t="n">
        <f aca="false">'[1]LD-P HEVC 1.5x'!W5</f>
        <v>42.8561</v>
      </c>
      <c r="X5" s="76" t="n">
        <f aca="false">'[1]LD-P HEVC 1.5x'!X5</f>
        <v>41.108</v>
      </c>
      <c r="Y5" s="76" t="n">
        <f aca="false">'[1]LD-P HEVC 1.5x'!Y5</f>
        <v>44.6086</v>
      </c>
      <c r="Z5" s="75" t="n">
        <f aca="false">'[1]LD-P HEVC 1.5x'!Z5</f>
        <v>63479.16</v>
      </c>
      <c r="AA5" s="76" t="n">
        <f aca="false">'[1]LD-P HEVC 1.5x'!AA5</f>
        <v>93.37</v>
      </c>
      <c r="AB5" s="76" t="n">
        <f aca="false">'[1]LD-P HEVC 1.5x'!AB5</f>
        <v>0</v>
      </c>
      <c r="AC5" s="78" t="n">
        <f aca="false">Z5/3600</f>
        <v>17.6331</v>
      </c>
      <c r="AD5" s="79" t="n">
        <f aca="false">E5+V5</f>
        <v>1584.1808</v>
      </c>
      <c r="AE5" s="67"/>
      <c r="AF5" s="75" t="n">
        <v>416.732</v>
      </c>
      <c r="AG5" s="76" t="n">
        <v>42.8561</v>
      </c>
      <c r="AH5" s="76" t="n">
        <v>41.108</v>
      </c>
      <c r="AI5" s="76" t="n">
        <v>44.6086</v>
      </c>
      <c r="AJ5" s="75" t="n">
        <v>47808.57</v>
      </c>
      <c r="AK5" s="76" t="n">
        <v>88.11</v>
      </c>
      <c r="AL5" s="76" t="n">
        <f aca="false">AB5</f>
        <v>0</v>
      </c>
      <c r="AM5" s="78" t="n">
        <f aca="false">AJ5/3600</f>
        <v>13.2801583333333</v>
      </c>
      <c r="AN5" s="79" t="n">
        <f aca="false">J5+AF5</f>
        <v>1578.8544</v>
      </c>
      <c r="AO5" s="67"/>
      <c r="AP5" s="67"/>
      <c r="AQ5" s="80" t="n">
        <f aca="false">AJ5/Z5</f>
        <v>0.753138037743411</v>
      </c>
      <c r="AR5" s="81" t="n">
        <f aca="false">AK5/AA5</f>
        <v>0.94366498875441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1.5x'!E6</f>
        <v>230.096</v>
      </c>
      <c r="F6" s="76" t="n">
        <f aca="false">'[1]LD-P HEVC 1.5x'!F6</f>
        <v>39.7715</v>
      </c>
      <c r="G6" s="76" t="n">
        <f aca="false">'[1]LD-P HEVC 1.5x'!G6</f>
        <v>36.9941</v>
      </c>
      <c r="H6" s="77" t="n">
        <f aca="false">'[1]LD-P HEVC 1.5x'!H6</f>
        <v>41.5864</v>
      </c>
      <c r="I6" s="66"/>
      <c r="J6" s="75" t="n">
        <v>228.4456</v>
      </c>
      <c r="K6" s="76" t="n">
        <v>39.7538</v>
      </c>
      <c r="L6" s="76" t="n">
        <v>36.9821</v>
      </c>
      <c r="M6" s="77" t="n">
        <v>41.5604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212.2752</v>
      </c>
      <c r="W6" s="76" t="n">
        <f aca="false">'[1]LD-P HEVC 1.5x'!W6</f>
        <v>40.4761</v>
      </c>
      <c r="X6" s="76" t="n">
        <f aca="false">'[1]LD-P HEVC 1.5x'!X6</f>
        <v>40.3289</v>
      </c>
      <c r="Y6" s="76" t="n">
        <f aca="false">'[1]LD-P HEVC 1.5x'!Y6</f>
        <v>43.2474</v>
      </c>
      <c r="Z6" s="75" t="n">
        <f aca="false">'[1]LD-P HEVC 1.5x'!Z6</f>
        <v>45343.74</v>
      </c>
      <c r="AA6" s="76" t="n">
        <f aca="false">'[1]LD-P HEVC 1.5x'!AA6</f>
        <v>80.82</v>
      </c>
      <c r="AB6" s="76" t="n">
        <f aca="false">'[1]LD-P HEVC 1.5x'!AB6</f>
        <v>0</v>
      </c>
      <c r="AC6" s="78" t="n">
        <f aca="false">Z6/3600</f>
        <v>12.5954833333333</v>
      </c>
      <c r="AD6" s="79" t="n">
        <f aca="false">E6+V6</f>
        <v>442.3712</v>
      </c>
      <c r="AE6" s="67"/>
      <c r="AF6" s="75" t="n">
        <v>212.2752</v>
      </c>
      <c r="AG6" s="76" t="n">
        <v>40.4761</v>
      </c>
      <c r="AH6" s="76" t="n">
        <v>40.3289</v>
      </c>
      <c r="AI6" s="76" t="n">
        <v>43.2474</v>
      </c>
      <c r="AJ6" s="75" t="n">
        <v>45104.12</v>
      </c>
      <c r="AK6" s="76" t="n">
        <v>105.86</v>
      </c>
      <c r="AL6" s="76" t="n">
        <f aca="false">AB6</f>
        <v>0</v>
      </c>
      <c r="AM6" s="78" t="n">
        <f aca="false">AJ6/3600</f>
        <v>12.5289222222222</v>
      </c>
      <c r="AN6" s="79" t="n">
        <f aca="false">J6+AF6</f>
        <v>440.7208</v>
      </c>
      <c r="AO6" s="67"/>
      <c r="AP6" s="67"/>
      <c r="AQ6" s="80" t="n">
        <f aca="false">AJ6/Z6</f>
        <v>0.994715477814578</v>
      </c>
      <c r="AR6" s="81" t="n">
        <f aca="false">AK6/AA6</f>
        <v>1.30982430091562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1.5x'!E7</f>
        <v>116.1488</v>
      </c>
      <c r="F7" s="85" t="n">
        <f aca="false">'[1]LD-P HEVC 1.5x'!F7</f>
        <v>37.8817</v>
      </c>
      <c r="G7" s="85" t="n">
        <f aca="false">'[1]LD-P HEVC 1.5x'!G7</f>
        <v>36.6844</v>
      </c>
      <c r="H7" s="86" t="n">
        <f aca="false">'[1]LD-P HEVC 1.5x'!H7</f>
        <v>40.8755</v>
      </c>
      <c r="I7" s="66"/>
      <c r="J7" s="84" t="n">
        <v>115.0872</v>
      </c>
      <c r="K7" s="85" t="n">
        <v>37.8602</v>
      </c>
      <c r="L7" s="85" t="n">
        <v>36.6672</v>
      </c>
      <c r="M7" s="86" t="n">
        <v>40.8178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116.6104</v>
      </c>
      <c r="W7" s="85" t="n">
        <f aca="false">'[1]LD-P HEVC 1.5x'!W7</f>
        <v>38.0133</v>
      </c>
      <c r="X7" s="85" t="n">
        <f aca="false">'[1]LD-P HEVC 1.5x'!X7</f>
        <v>39.6533</v>
      </c>
      <c r="Y7" s="85" t="n">
        <f aca="false">'[1]LD-P HEVC 1.5x'!Y7</f>
        <v>42.2118</v>
      </c>
      <c r="Z7" s="84" t="n">
        <f aca="false">'[1]LD-P HEVC 1.5x'!Z7</f>
        <v>44437.6</v>
      </c>
      <c r="AA7" s="85" t="n">
        <f aca="false">'[1]LD-P HEVC 1.5x'!AA7</f>
        <v>83.89</v>
      </c>
      <c r="AB7" s="85" t="n">
        <f aca="false">'[1]LD-P HEVC 1.5x'!AB7</f>
        <v>0</v>
      </c>
      <c r="AC7" s="89" t="n">
        <f aca="false">Z7/3600</f>
        <v>12.3437777777778</v>
      </c>
      <c r="AD7" s="79" t="n">
        <f aca="false">E7+V7</f>
        <v>232.7592</v>
      </c>
      <c r="AE7" s="67"/>
      <c r="AF7" s="84" t="n">
        <v>116.6104</v>
      </c>
      <c r="AG7" s="85" t="n">
        <v>38.0133</v>
      </c>
      <c r="AH7" s="85" t="n">
        <v>39.6533</v>
      </c>
      <c r="AI7" s="85" t="n">
        <v>42.2118</v>
      </c>
      <c r="AJ7" s="84" t="n">
        <v>44065.92</v>
      </c>
      <c r="AK7" s="85" t="n">
        <v>85.69</v>
      </c>
      <c r="AL7" s="85" t="n">
        <f aca="false">AB7</f>
        <v>0</v>
      </c>
      <c r="AM7" s="89" t="n">
        <f aca="false">AJ7/3600</f>
        <v>12.2405333333333</v>
      </c>
      <c r="AN7" s="79" t="n">
        <f aca="false">J7+AF7</f>
        <v>231.6976</v>
      </c>
      <c r="AO7" s="67"/>
      <c r="AP7" s="67"/>
      <c r="AQ7" s="90" t="n">
        <f aca="false">AJ7/Z7</f>
        <v>0.991635911930437</v>
      </c>
      <c r="AR7" s="91" t="n">
        <f aca="false">AK7/AA7</f>
        <v>1.02145666944809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1.5x'!E8</f>
        <v>62341.8672</v>
      </c>
      <c r="F8" s="64" t="n">
        <f aca="false">'[1]LD-P HEVC 1.5x'!F8</f>
        <v>38.3265</v>
      </c>
      <c r="G8" s="64" t="n">
        <f aca="false">'[1]LD-P HEVC 1.5x'!G8</f>
        <v>37.7456</v>
      </c>
      <c r="H8" s="65" t="n">
        <f aca="false">'[1]LD-P HEVC 1.5x'!H8</f>
        <v>38.2696</v>
      </c>
      <c r="I8" s="66"/>
      <c r="J8" s="63" t="n">
        <v>62278.3592</v>
      </c>
      <c r="K8" s="64" t="n">
        <v>38.325</v>
      </c>
      <c r="L8" s="64" t="n">
        <v>37.7475</v>
      </c>
      <c r="M8" s="65" t="n">
        <v>38.2671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30903.5432</v>
      </c>
      <c r="W8" s="64" t="n">
        <f aca="false">'[1]LD-P HEVC 1.5x'!W8</f>
        <v>38.5488</v>
      </c>
      <c r="X8" s="64" t="n">
        <f aca="false">'[1]LD-P HEVC 1.5x'!X8</f>
        <v>39.993</v>
      </c>
      <c r="Y8" s="64" t="n">
        <f aca="false">'[1]LD-P HEVC 1.5x'!Y8</f>
        <v>40.577</v>
      </c>
      <c r="Z8" s="63" t="n">
        <f aca="false">'[1]LD-P HEVC 1.5x'!Z8</f>
        <v>107030.9</v>
      </c>
      <c r="AA8" s="64" t="n">
        <f aca="false">'[1]LD-P HEVC 1.5x'!AA8</f>
        <v>181.16</v>
      </c>
      <c r="AB8" s="64" t="n">
        <f aca="false">'[1]LD-P HEVC 1.5x'!AB8</f>
        <v>0</v>
      </c>
      <c r="AC8" s="68" t="n">
        <f aca="false">Z8/3600</f>
        <v>29.7308055555556</v>
      </c>
      <c r="AD8" s="69" t="n">
        <f aca="false">E8+V8</f>
        <v>93245.4104</v>
      </c>
      <c r="AE8" s="67"/>
      <c r="AF8" s="63" t="n">
        <v>30903.5432</v>
      </c>
      <c r="AG8" s="64" t="n">
        <v>38.5488</v>
      </c>
      <c r="AH8" s="64" t="n">
        <v>39.993</v>
      </c>
      <c r="AI8" s="64" t="n">
        <v>40.577</v>
      </c>
      <c r="AJ8" s="63" t="n">
        <v>107913.02</v>
      </c>
      <c r="AK8" s="64" t="n">
        <v>179.56</v>
      </c>
      <c r="AL8" s="64" t="n">
        <f aca="false">AB8</f>
        <v>0</v>
      </c>
      <c r="AM8" s="68" t="n">
        <f aca="false">AJ8/3600</f>
        <v>29.9758388888889</v>
      </c>
      <c r="AN8" s="69" t="n">
        <f aca="false">J8+AF8</f>
        <v>93181.9024</v>
      </c>
      <c r="AO8" s="67"/>
      <c r="AP8" s="67"/>
      <c r="AQ8" s="70" t="n">
        <f aca="false">AJ8/Z8</f>
        <v>1.00824173206055</v>
      </c>
      <c r="AR8" s="71" t="n">
        <f aca="false">AK8/AA8</f>
        <v>0.9911680282623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1.5x'!E9</f>
        <v>22735.044</v>
      </c>
      <c r="F9" s="76" t="n">
        <f aca="false">'[1]LD-P HEVC 1.5x'!F9</f>
        <v>34.5889</v>
      </c>
      <c r="G9" s="76" t="n">
        <f aca="false">'[1]LD-P HEVC 1.5x'!G9</f>
        <v>35.0362</v>
      </c>
      <c r="H9" s="77" t="n">
        <f aca="false">'[1]LD-P HEVC 1.5x'!H9</f>
        <v>35.8409</v>
      </c>
      <c r="I9" s="66"/>
      <c r="J9" s="75" t="n">
        <v>22714.652</v>
      </c>
      <c r="K9" s="76" t="n">
        <v>34.5879</v>
      </c>
      <c r="L9" s="76" t="n">
        <v>35.0349</v>
      </c>
      <c r="M9" s="77" t="n">
        <v>35.8356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14691.4688</v>
      </c>
      <c r="W9" s="76" t="n">
        <f aca="false">'[1]LD-P HEVC 1.5x'!W9</f>
        <v>34.29</v>
      </c>
      <c r="X9" s="76" t="n">
        <f aca="false">'[1]LD-P HEVC 1.5x'!X9</f>
        <v>37.5329</v>
      </c>
      <c r="Y9" s="76" t="n">
        <f aca="false">'[1]LD-P HEVC 1.5x'!Y9</f>
        <v>38.0876</v>
      </c>
      <c r="Z9" s="75" t="n">
        <f aca="false">'[1]LD-P HEVC 1.5x'!Z9</f>
        <v>85070.05</v>
      </c>
      <c r="AA9" s="76" t="n">
        <f aca="false">'[1]LD-P HEVC 1.5x'!AA9</f>
        <v>138.02</v>
      </c>
      <c r="AB9" s="76" t="n">
        <f aca="false">'[1]LD-P HEVC 1.5x'!AB9</f>
        <v>0</v>
      </c>
      <c r="AC9" s="78" t="n">
        <f aca="false">Z9/3600</f>
        <v>23.6305694444444</v>
      </c>
      <c r="AD9" s="79" t="n">
        <f aca="false">E9+V9</f>
        <v>37426.5128</v>
      </c>
      <c r="AE9" s="67"/>
      <c r="AF9" s="75" t="n">
        <v>14691.4688</v>
      </c>
      <c r="AG9" s="76" t="n">
        <v>34.29</v>
      </c>
      <c r="AH9" s="76" t="n">
        <v>37.5329</v>
      </c>
      <c r="AI9" s="76" t="n">
        <v>38.0876</v>
      </c>
      <c r="AJ9" s="75" t="n">
        <v>85212.72</v>
      </c>
      <c r="AK9" s="76" t="n">
        <v>149.99</v>
      </c>
      <c r="AL9" s="76" t="n">
        <f aca="false">AB9</f>
        <v>0</v>
      </c>
      <c r="AM9" s="78" t="n">
        <f aca="false">AJ9/3600</f>
        <v>23.6702</v>
      </c>
      <c r="AN9" s="79" t="n">
        <f aca="false">J9+AF9</f>
        <v>37406.1208</v>
      </c>
      <c r="AO9" s="67"/>
      <c r="AP9" s="67"/>
      <c r="AQ9" s="80" t="n">
        <f aca="false">AJ9/Z9</f>
        <v>1.00167708847003</v>
      </c>
      <c r="AR9" s="81" t="n">
        <f aca="false">AK9/AA9</f>
        <v>1.08672656136792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1.5x'!E10</f>
        <v>9608.8096</v>
      </c>
      <c r="F10" s="76" t="n">
        <f aca="false">'[1]LD-P HEVC 1.5x'!F10</f>
        <v>31.2256</v>
      </c>
      <c r="G10" s="76" t="n">
        <f aca="false">'[1]LD-P HEVC 1.5x'!G10</f>
        <v>33.6959</v>
      </c>
      <c r="H10" s="77" t="n">
        <f aca="false">'[1]LD-P HEVC 1.5x'!H10</f>
        <v>34.484</v>
      </c>
      <c r="I10" s="66"/>
      <c r="J10" s="75" t="n">
        <v>9598.3152</v>
      </c>
      <c r="K10" s="76" t="n">
        <v>31.2248</v>
      </c>
      <c r="L10" s="76" t="n">
        <v>33.6945</v>
      </c>
      <c r="M10" s="77" t="n">
        <v>34.4742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6920.5512</v>
      </c>
      <c r="W10" s="76" t="n">
        <f aca="false">'[1]LD-P HEVC 1.5x'!W10</f>
        <v>30.6047</v>
      </c>
      <c r="X10" s="76" t="n">
        <f aca="false">'[1]LD-P HEVC 1.5x'!X10</f>
        <v>35.8075</v>
      </c>
      <c r="Y10" s="76" t="n">
        <f aca="false">'[1]LD-P HEVC 1.5x'!Y10</f>
        <v>36.2916</v>
      </c>
      <c r="Z10" s="75" t="n">
        <f aca="false">'[1]LD-P HEVC 1.5x'!Z10</f>
        <v>71190.76</v>
      </c>
      <c r="AA10" s="76" t="n">
        <f aca="false">'[1]LD-P HEVC 1.5x'!AA10</f>
        <v>121.43</v>
      </c>
      <c r="AB10" s="76" t="n">
        <f aca="false">'[1]LD-P HEVC 1.5x'!AB10</f>
        <v>0</v>
      </c>
      <c r="AC10" s="78" t="n">
        <f aca="false">Z10/3600</f>
        <v>19.7752111111111</v>
      </c>
      <c r="AD10" s="79" t="n">
        <f aca="false">E10+V10</f>
        <v>16529.3608</v>
      </c>
      <c r="AE10" s="67"/>
      <c r="AF10" s="75" t="n">
        <v>6920.5512</v>
      </c>
      <c r="AG10" s="76" t="n">
        <v>30.6047</v>
      </c>
      <c r="AH10" s="76" t="n">
        <v>35.8075</v>
      </c>
      <c r="AI10" s="76" t="n">
        <v>36.2916</v>
      </c>
      <c r="AJ10" s="75" t="n">
        <v>70931.54</v>
      </c>
      <c r="AK10" s="76" t="n">
        <v>145.24</v>
      </c>
      <c r="AL10" s="76" t="n">
        <f aca="false">AB10</f>
        <v>0</v>
      </c>
      <c r="AM10" s="78" t="n">
        <f aca="false">AJ10/3600</f>
        <v>19.7032055555556</v>
      </c>
      <c r="AN10" s="79" t="n">
        <f aca="false">J10+AF10</f>
        <v>16518.8664</v>
      </c>
      <c r="AO10" s="67"/>
      <c r="AP10" s="67"/>
      <c r="AQ10" s="80" t="n">
        <f aca="false">AJ10/Z10</f>
        <v>0.996358797124795</v>
      </c>
      <c r="AR10" s="81" t="n">
        <f aca="false">AK10/AA10</f>
        <v>1.196080046117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1.5x'!E11</f>
        <v>4386.9408</v>
      </c>
      <c r="F11" s="85" t="n">
        <f aca="false">'[1]LD-P HEVC 1.5x'!F11</f>
        <v>28.3495</v>
      </c>
      <c r="G11" s="85" t="n">
        <f aca="false">'[1]LD-P HEVC 1.5x'!G11</f>
        <v>32.8379</v>
      </c>
      <c r="H11" s="86" t="n">
        <f aca="false">'[1]LD-P HEVC 1.5x'!H11</f>
        <v>33.5892</v>
      </c>
      <c r="I11" s="66"/>
      <c r="J11" s="84" t="n">
        <v>4383.8048</v>
      </c>
      <c r="K11" s="85" t="n">
        <v>28.3477</v>
      </c>
      <c r="L11" s="85" t="n">
        <v>32.8372</v>
      </c>
      <c r="M11" s="86" t="n">
        <v>33.577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3263.9336</v>
      </c>
      <c r="W11" s="85" t="n">
        <f aca="false">'[1]LD-P HEVC 1.5x'!W11</f>
        <v>27.5737</v>
      </c>
      <c r="X11" s="85" t="n">
        <f aca="false">'[1]LD-P HEVC 1.5x'!X11</f>
        <v>34.6011</v>
      </c>
      <c r="Y11" s="85" t="n">
        <f aca="false">'[1]LD-P HEVC 1.5x'!Y11</f>
        <v>35.0139</v>
      </c>
      <c r="Z11" s="84" t="n">
        <f aca="false">'[1]LD-P HEVC 1.5x'!Z11</f>
        <v>61337.68</v>
      </c>
      <c r="AA11" s="85" t="n">
        <f aca="false">'[1]LD-P HEVC 1.5x'!AA11</f>
        <v>97.81</v>
      </c>
      <c r="AB11" s="85" t="n">
        <f aca="false">'[1]LD-P HEVC 1.5x'!AB11</f>
        <v>0</v>
      </c>
      <c r="AC11" s="89" t="n">
        <f aca="false">Z11/3600</f>
        <v>17.0382444444444</v>
      </c>
      <c r="AD11" s="79" t="n">
        <f aca="false">E11+V11</f>
        <v>7650.8744</v>
      </c>
      <c r="AE11" s="67"/>
      <c r="AF11" s="84" t="n">
        <v>3263.9336</v>
      </c>
      <c r="AG11" s="85" t="n">
        <v>27.5737</v>
      </c>
      <c r="AH11" s="85" t="n">
        <v>34.6011</v>
      </c>
      <c r="AI11" s="85" t="n">
        <v>35.0139</v>
      </c>
      <c r="AJ11" s="84" t="n">
        <v>61048.78</v>
      </c>
      <c r="AK11" s="85" t="n">
        <v>127.24</v>
      </c>
      <c r="AL11" s="85" t="n">
        <f aca="false">AB11</f>
        <v>0</v>
      </c>
      <c r="AM11" s="89" t="n">
        <f aca="false">AJ11/3600</f>
        <v>16.9579944444444</v>
      </c>
      <c r="AN11" s="79" t="n">
        <f aca="false">J11+AF11</f>
        <v>7647.7384</v>
      </c>
      <c r="AO11" s="67"/>
      <c r="AP11" s="67"/>
      <c r="AQ11" s="90" t="n">
        <f aca="false">AJ11/Z11</f>
        <v>0.995290007708149</v>
      </c>
      <c r="AR11" s="91" t="n">
        <f aca="false">AK11/AA11</f>
        <v>1.30088947960331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1.5x'!E12</f>
        <v>17118.7648</v>
      </c>
      <c r="F12" s="64" t="n">
        <f aca="false">'[1]LD-P HEVC 1.5x'!F12</f>
        <v>41.0195</v>
      </c>
      <c r="G12" s="64" t="n">
        <f aca="false">'[1]LD-P HEVC 1.5x'!G12</f>
        <v>40.8806</v>
      </c>
      <c r="H12" s="65" t="n">
        <f aca="false">'[1]LD-P HEVC 1.5x'!H12</f>
        <v>41.4534</v>
      </c>
      <c r="I12" s="66"/>
      <c r="J12" s="63" t="n">
        <v>17090.98</v>
      </c>
      <c r="K12" s="64" t="n">
        <v>41.0195</v>
      </c>
      <c r="L12" s="64" t="n">
        <v>40.8716</v>
      </c>
      <c r="M12" s="65" t="n">
        <v>41.4497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11196.7568</v>
      </c>
      <c r="W12" s="64" t="n">
        <f aca="false">'[1]LD-P HEVC 1.5x'!W12</f>
        <v>41.7655</v>
      </c>
      <c r="X12" s="64" t="n">
        <f aca="false">'[1]LD-P HEVC 1.5x'!X12</f>
        <v>41.2584</v>
      </c>
      <c r="Y12" s="64" t="n">
        <f aca="false">'[1]LD-P HEVC 1.5x'!Y12</f>
        <v>41.9255</v>
      </c>
      <c r="Z12" s="63" t="n">
        <f aca="false">'[1]LD-P HEVC 1.5x'!Z12</f>
        <v>79621.47</v>
      </c>
      <c r="AA12" s="64" t="n">
        <f aca="false">'[1]LD-P HEVC 1.5x'!AA12</f>
        <v>95.27</v>
      </c>
      <c r="AB12" s="64" t="n">
        <f aca="false">'[1]LD-P HEVC 1.5x'!AB12</f>
        <v>0</v>
      </c>
      <c r="AC12" s="68" t="n">
        <f aca="false">Z12/3600</f>
        <v>22.117075</v>
      </c>
      <c r="AD12" s="69" t="n">
        <f aca="false">E12+V12</f>
        <v>28315.5216</v>
      </c>
      <c r="AE12" s="67"/>
      <c r="AF12" s="63" t="n">
        <v>11196.7568</v>
      </c>
      <c r="AG12" s="64" t="n">
        <v>41.7655</v>
      </c>
      <c r="AH12" s="64" t="n">
        <v>41.2584</v>
      </c>
      <c r="AI12" s="64" t="n">
        <v>41.9255</v>
      </c>
      <c r="AJ12" s="63" t="n">
        <v>58568.65</v>
      </c>
      <c r="AK12" s="64" t="n">
        <v>95.27</v>
      </c>
      <c r="AL12" s="64" t="n">
        <f aca="false">AB12</f>
        <v>0</v>
      </c>
      <c r="AM12" s="68" t="n">
        <f aca="false">AJ12/3600</f>
        <v>16.2690694444444</v>
      </c>
      <c r="AN12" s="69" t="n">
        <f aca="false">J12+AF12</f>
        <v>28287.7368</v>
      </c>
      <c r="AO12" s="67"/>
      <c r="AP12" s="67"/>
      <c r="AQ12" s="70" t="n">
        <f aca="false">AJ12/Z12</f>
        <v>0.735588654668144</v>
      </c>
      <c r="AR12" s="71" t="n">
        <f aca="false">AK12/AA12</f>
        <v>1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1.5x'!E13</f>
        <v>8319.4176</v>
      </c>
      <c r="F13" s="76" t="n">
        <f aca="false">'[1]LD-P HEVC 1.5x'!F13</f>
        <v>36.6686</v>
      </c>
      <c r="G13" s="76" t="n">
        <f aca="false">'[1]LD-P HEVC 1.5x'!G13</f>
        <v>36.8092</v>
      </c>
      <c r="H13" s="77" t="n">
        <f aca="false">'[1]LD-P HEVC 1.5x'!H13</f>
        <v>38.0494</v>
      </c>
      <c r="I13" s="66"/>
      <c r="J13" s="75" t="n">
        <v>8307.9648</v>
      </c>
      <c r="K13" s="76" t="n">
        <v>36.6692</v>
      </c>
      <c r="L13" s="76" t="n">
        <v>36.8082</v>
      </c>
      <c r="M13" s="77" t="n">
        <v>38.0452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6162.7216</v>
      </c>
      <c r="W13" s="76" t="n">
        <f aca="false">'[1]LD-P HEVC 1.5x'!W13</f>
        <v>37.4994</v>
      </c>
      <c r="X13" s="76" t="n">
        <f aca="false">'[1]LD-P HEVC 1.5x'!X13</f>
        <v>37.8594</v>
      </c>
      <c r="Y13" s="76" t="n">
        <f aca="false">'[1]LD-P HEVC 1.5x'!Y13</f>
        <v>38.7063</v>
      </c>
      <c r="Z13" s="75" t="n">
        <f aca="false">'[1]LD-P HEVC 1.5x'!Z13</f>
        <v>71700.3</v>
      </c>
      <c r="AA13" s="76" t="n">
        <f aca="false">'[1]LD-P HEVC 1.5x'!AA13</f>
        <v>93.74</v>
      </c>
      <c r="AB13" s="76" t="n">
        <f aca="false">'[1]LD-P HEVC 1.5x'!AB13</f>
        <v>0</v>
      </c>
      <c r="AC13" s="78" t="n">
        <f aca="false">Z13/3600</f>
        <v>19.91675</v>
      </c>
      <c r="AD13" s="79" t="n">
        <f aca="false">E13+V13</f>
        <v>14482.1392</v>
      </c>
      <c r="AE13" s="67"/>
      <c r="AF13" s="75" t="n">
        <v>6162.7216</v>
      </c>
      <c r="AG13" s="76" t="n">
        <v>37.4994</v>
      </c>
      <c r="AH13" s="76" t="n">
        <v>37.8594</v>
      </c>
      <c r="AI13" s="76" t="n">
        <v>38.7063</v>
      </c>
      <c r="AJ13" s="75" t="n">
        <v>53028.43</v>
      </c>
      <c r="AK13" s="76" t="n">
        <v>86.34</v>
      </c>
      <c r="AL13" s="76" t="n">
        <f aca="false">AB13</f>
        <v>0</v>
      </c>
      <c r="AM13" s="78" t="n">
        <f aca="false">AJ13/3600</f>
        <v>14.7301194444444</v>
      </c>
      <c r="AN13" s="79" t="n">
        <f aca="false">J13+AF13</f>
        <v>14470.6864</v>
      </c>
      <c r="AO13" s="67"/>
      <c r="AP13" s="67"/>
      <c r="AQ13" s="80" t="n">
        <f aca="false">AJ13/Z13</f>
        <v>0.739584492672973</v>
      </c>
      <c r="AR13" s="81" t="n">
        <f aca="false">AK13/AA13</f>
        <v>0.92105824621292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1.5x'!E14</f>
        <v>4110.0056</v>
      </c>
      <c r="F14" s="76" t="n">
        <f aca="false">'[1]LD-P HEVC 1.5x'!F14</f>
        <v>33.3697</v>
      </c>
      <c r="G14" s="76" t="n">
        <f aca="false">'[1]LD-P HEVC 1.5x'!G14</f>
        <v>34.5978</v>
      </c>
      <c r="H14" s="77" t="n">
        <f aca="false">'[1]LD-P HEVC 1.5x'!H14</f>
        <v>35.8654</v>
      </c>
      <c r="I14" s="66"/>
      <c r="J14" s="75" t="n">
        <v>4102.0032</v>
      </c>
      <c r="K14" s="76" t="n">
        <v>33.3661</v>
      </c>
      <c r="L14" s="76" t="n">
        <v>34.595</v>
      </c>
      <c r="M14" s="77" t="n">
        <v>35.8597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3286.9112</v>
      </c>
      <c r="W14" s="76" t="n">
        <f aca="false">'[1]LD-P HEVC 1.5x'!W14</f>
        <v>33.6022</v>
      </c>
      <c r="X14" s="76" t="n">
        <f aca="false">'[1]LD-P HEVC 1.5x'!X14</f>
        <v>35.6038</v>
      </c>
      <c r="Y14" s="76" t="n">
        <f aca="false">'[1]LD-P HEVC 1.5x'!Y14</f>
        <v>36.2952</v>
      </c>
      <c r="Z14" s="75" t="n">
        <f aca="false">'[1]LD-P HEVC 1.5x'!Z14</f>
        <v>65144.97</v>
      </c>
      <c r="AA14" s="76" t="n">
        <f aca="false">'[1]LD-P HEVC 1.5x'!AA14</f>
        <v>81.23</v>
      </c>
      <c r="AB14" s="76" t="n">
        <f aca="false">'[1]LD-P HEVC 1.5x'!AB14</f>
        <v>0</v>
      </c>
      <c r="AC14" s="78" t="n">
        <f aca="false">Z14/3600</f>
        <v>18.095825</v>
      </c>
      <c r="AD14" s="79" t="n">
        <f aca="false">E14+V14</f>
        <v>7396.9168</v>
      </c>
      <c r="AE14" s="67"/>
      <c r="AF14" s="75" t="n">
        <v>3286.9112</v>
      </c>
      <c r="AG14" s="76" t="n">
        <v>33.6022</v>
      </c>
      <c r="AH14" s="76" t="n">
        <v>35.6038</v>
      </c>
      <c r="AI14" s="76" t="n">
        <v>36.2952</v>
      </c>
      <c r="AJ14" s="75" t="n">
        <v>48262.96</v>
      </c>
      <c r="AK14" s="76" t="n">
        <v>82.74</v>
      </c>
      <c r="AL14" s="76" t="n">
        <f aca="false">AB14</f>
        <v>0</v>
      </c>
      <c r="AM14" s="78" t="n">
        <f aca="false">AJ14/3600</f>
        <v>13.4063777777778</v>
      </c>
      <c r="AN14" s="79" t="n">
        <f aca="false">J14+AF14</f>
        <v>7388.9144</v>
      </c>
      <c r="AO14" s="67"/>
      <c r="AP14" s="67"/>
      <c r="AQ14" s="80" t="n">
        <f aca="false">AJ14/Z14</f>
        <v>0.740854742891124</v>
      </c>
      <c r="AR14" s="81" t="n">
        <f aca="false">AK14/AA14</f>
        <v>1.01858919118552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1.5x'!E15</f>
        <v>2225.7672</v>
      </c>
      <c r="F15" s="85" t="n">
        <f aca="false">'[1]LD-P HEVC 1.5x'!F15</f>
        <v>30.3384</v>
      </c>
      <c r="G15" s="85" t="n">
        <f aca="false">'[1]LD-P HEVC 1.5x'!G15</f>
        <v>33.2995</v>
      </c>
      <c r="H15" s="86" t="n">
        <f aca="false">'[1]LD-P HEVC 1.5x'!H15</f>
        <v>34.3986</v>
      </c>
      <c r="I15" s="66"/>
      <c r="J15" s="84" t="n">
        <v>2223.2152</v>
      </c>
      <c r="K15" s="85" t="n">
        <v>30.3391</v>
      </c>
      <c r="L15" s="85" t="n">
        <v>33.301</v>
      </c>
      <c r="M15" s="86" t="n">
        <v>34.386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1813.6216</v>
      </c>
      <c r="W15" s="85" t="n">
        <f aca="false">'[1]LD-P HEVC 1.5x'!W15</f>
        <v>30.1257</v>
      </c>
      <c r="X15" s="85" t="n">
        <f aca="false">'[1]LD-P HEVC 1.5x'!X15</f>
        <v>34.1178</v>
      </c>
      <c r="Y15" s="85" t="n">
        <f aca="false">'[1]LD-P HEVC 1.5x'!Y15</f>
        <v>34.6339</v>
      </c>
      <c r="Z15" s="84" t="n">
        <f aca="false">'[1]LD-P HEVC 1.5x'!Z15</f>
        <v>60496.43</v>
      </c>
      <c r="AA15" s="85" t="n">
        <f aca="false">'[1]LD-P HEVC 1.5x'!AA15</f>
        <v>76.48</v>
      </c>
      <c r="AB15" s="85" t="n">
        <f aca="false">'[1]LD-P HEVC 1.5x'!AB15</f>
        <v>0</v>
      </c>
      <c r="AC15" s="89" t="n">
        <f aca="false">Z15/3600</f>
        <v>16.8045638888889</v>
      </c>
      <c r="AD15" s="79" t="n">
        <f aca="false">E15+V15</f>
        <v>4039.3888</v>
      </c>
      <c r="AE15" s="67"/>
      <c r="AF15" s="84" t="n">
        <v>1813.6216</v>
      </c>
      <c r="AG15" s="85" t="n">
        <v>30.1257</v>
      </c>
      <c r="AH15" s="85" t="n">
        <v>34.1178</v>
      </c>
      <c r="AI15" s="85" t="n">
        <v>34.6339</v>
      </c>
      <c r="AJ15" s="84" t="n">
        <v>44820.75</v>
      </c>
      <c r="AK15" s="85" t="n">
        <v>77.65</v>
      </c>
      <c r="AL15" s="85" t="n">
        <f aca="false">AB15</f>
        <v>0</v>
      </c>
      <c r="AM15" s="89" t="n">
        <f aca="false">AJ15/3600</f>
        <v>12.4502083333333</v>
      </c>
      <c r="AN15" s="79" t="n">
        <f aca="false">J15+AF15</f>
        <v>4036.8368</v>
      </c>
      <c r="AO15" s="67"/>
      <c r="AP15" s="67"/>
      <c r="AQ15" s="90" t="n">
        <f aca="false">AJ15/Z15</f>
        <v>0.740882561169312</v>
      </c>
      <c r="AR15" s="91" t="n">
        <f aca="false">AK15/AA15</f>
        <v>1.0152981171548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1.5x'!E16</f>
        <v>24647.8384</v>
      </c>
      <c r="F16" s="64" t="n">
        <f aca="false">'[1]LD-P HEVC 1.5x'!F16</f>
        <v>38.0948</v>
      </c>
      <c r="G16" s="64" t="n">
        <f aca="false">'[1]LD-P HEVC 1.5x'!G16</f>
        <v>38.3768</v>
      </c>
      <c r="H16" s="65" t="n">
        <f aca="false">'[1]LD-P HEVC 1.5x'!H16</f>
        <v>42.2242</v>
      </c>
      <c r="I16" s="66"/>
      <c r="J16" s="63" t="n">
        <v>24648.8648</v>
      </c>
      <c r="K16" s="64" t="n">
        <v>38.0951</v>
      </c>
      <c r="L16" s="64" t="n">
        <v>38.3785</v>
      </c>
      <c r="M16" s="65" t="n">
        <v>42.2131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5558.4696</v>
      </c>
      <c r="W16" s="64" t="n">
        <f aca="false">'[1]LD-P HEVC 1.5x'!W16</f>
        <v>40.7426</v>
      </c>
      <c r="X16" s="64" t="n">
        <f aca="false">'[1]LD-P HEVC 1.5x'!X16</f>
        <v>40.865</v>
      </c>
      <c r="Y16" s="64" t="n">
        <f aca="false">'[1]LD-P HEVC 1.5x'!Y16</f>
        <v>43.5823</v>
      </c>
      <c r="Z16" s="63" t="n">
        <f aca="false">'[1]LD-P HEVC 1.5x'!Z16</f>
        <v>81547.41</v>
      </c>
      <c r="AA16" s="64" t="n">
        <f aca="false">'[1]LD-P HEVC 1.5x'!AA16</f>
        <v>105.69</v>
      </c>
      <c r="AB16" s="64" t="n">
        <f aca="false">'[1]LD-P HEVC 1.5x'!AB16</f>
        <v>0</v>
      </c>
      <c r="AC16" s="68" t="n">
        <f aca="false">Z16/3600</f>
        <v>22.6520583333333</v>
      </c>
      <c r="AD16" s="69" t="n">
        <f aca="false">E16+V16</f>
        <v>30206.308</v>
      </c>
      <c r="AE16" s="67"/>
      <c r="AF16" s="63" t="n">
        <v>5558.4696</v>
      </c>
      <c r="AG16" s="64" t="n">
        <v>40.7426</v>
      </c>
      <c r="AH16" s="64" t="n">
        <v>40.865</v>
      </c>
      <c r="AI16" s="64" t="n">
        <v>43.5823</v>
      </c>
      <c r="AJ16" s="63" t="n">
        <v>59786.64</v>
      </c>
      <c r="AK16" s="64" t="n">
        <v>107.54</v>
      </c>
      <c r="AL16" s="64" t="n">
        <f aca="false">AB16</f>
        <v>0</v>
      </c>
      <c r="AM16" s="68" t="n">
        <f aca="false">AJ16/3600</f>
        <v>16.6074</v>
      </c>
      <c r="AN16" s="69" t="n">
        <f aca="false">J16+AF16</f>
        <v>30207.3344</v>
      </c>
      <c r="AO16" s="67"/>
      <c r="AP16" s="67"/>
      <c r="AQ16" s="70" t="n">
        <f aca="false">AJ16/Z16</f>
        <v>0.73315191739382</v>
      </c>
      <c r="AR16" s="71" t="n">
        <f aca="false">AK16/AA16</f>
        <v>1.0175040211940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1.5x'!E17</f>
        <v>5619.208</v>
      </c>
      <c r="F17" s="76" t="n">
        <f aca="false">'[1]LD-P HEVC 1.5x'!F17</f>
        <v>35.5013</v>
      </c>
      <c r="G17" s="76" t="n">
        <f aca="false">'[1]LD-P HEVC 1.5x'!G17</f>
        <v>36.665</v>
      </c>
      <c r="H17" s="77" t="n">
        <f aca="false">'[1]LD-P HEVC 1.5x'!H17</f>
        <v>39.9386</v>
      </c>
      <c r="I17" s="66"/>
      <c r="J17" s="75" t="n">
        <v>5620.4232</v>
      </c>
      <c r="K17" s="76" t="n">
        <v>35.4992</v>
      </c>
      <c r="L17" s="76" t="n">
        <v>36.6598</v>
      </c>
      <c r="M17" s="77" t="n">
        <v>39.9236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2740.4256</v>
      </c>
      <c r="W17" s="76" t="n">
        <f aca="false">'[1]LD-P HEVC 1.5x'!W17</f>
        <v>37.5713</v>
      </c>
      <c r="X17" s="76" t="n">
        <f aca="false">'[1]LD-P HEVC 1.5x'!X17</f>
        <v>39.0396</v>
      </c>
      <c r="Y17" s="76" t="n">
        <f aca="false">'[1]LD-P HEVC 1.5x'!Y17</f>
        <v>40.99</v>
      </c>
      <c r="Z17" s="75" t="n">
        <f aca="false">'[1]LD-P HEVC 1.5x'!Z17</f>
        <v>60545.18</v>
      </c>
      <c r="AA17" s="76" t="n">
        <f aca="false">'[1]LD-P HEVC 1.5x'!AA17</f>
        <v>78.6</v>
      </c>
      <c r="AB17" s="76" t="n">
        <f aca="false">'[1]LD-P HEVC 1.5x'!AB17</f>
        <v>0</v>
      </c>
      <c r="AC17" s="78" t="n">
        <f aca="false">Z17/3600</f>
        <v>16.8181055555556</v>
      </c>
      <c r="AD17" s="79" t="n">
        <f aca="false">E17+V17</f>
        <v>8359.6336</v>
      </c>
      <c r="AE17" s="67"/>
      <c r="AF17" s="75" t="n">
        <v>2740.4256</v>
      </c>
      <c r="AG17" s="76" t="n">
        <v>37.5713</v>
      </c>
      <c r="AH17" s="76" t="n">
        <v>39.0396</v>
      </c>
      <c r="AI17" s="76" t="n">
        <v>40.99</v>
      </c>
      <c r="AJ17" s="75" t="n">
        <v>44847.54</v>
      </c>
      <c r="AK17" s="76" t="n">
        <v>79.4</v>
      </c>
      <c r="AL17" s="76" t="n">
        <f aca="false">AB17</f>
        <v>0</v>
      </c>
      <c r="AM17" s="78" t="n">
        <f aca="false">AJ17/3600</f>
        <v>12.45765</v>
      </c>
      <c r="AN17" s="79" t="n">
        <f aca="false">J17+AF17</f>
        <v>8360.8488</v>
      </c>
      <c r="AO17" s="67"/>
      <c r="AP17" s="67"/>
      <c r="AQ17" s="80" t="n">
        <f aca="false">AJ17/Z17</f>
        <v>0.740728493994072</v>
      </c>
      <c r="AR17" s="81" t="n">
        <f aca="false">AK17/AA17</f>
        <v>1.0101781170483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1.5x'!E18</f>
        <v>2231.432</v>
      </c>
      <c r="F18" s="76" t="n">
        <f aca="false">'[1]LD-P HEVC 1.5x'!F18</f>
        <v>32.6021</v>
      </c>
      <c r="G18" s="76" t="n">
        <f aca="false">'[1]LD-P HEVC 1.5x'!G18</f>
        <v>35.4749</v>
      </c>
      <c r="H18" s="77" t="n">
        <f aca="false">'[1]LD-P HEVC 1.5x'!H18</f>
        <v>38.0979</v>
      </c>
      <c r="I18" s="66"/>
      <c r="J18" s="75" t="n">
        <v>2228.404</v>
      </c>
      <c r="K18" s="76" t="n">
        <v>32.5997</v>
      </c>
      <c r="L18" s="76" t="n">
        <v>35.4683</v>
      </c>
      <c r="M18" s="77" t="n">
        <v>38.0809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1370.1216</v>
      </c>
      <c r="W18" s="76" t="n">
        <f aca="false">'[1]LD-P HEVC 1.5x'!W18</f>
        <v>33.9457</v>
      </c>
      <c r="X18" s="76" t="n">
        <f aca="false">'[1]LD-P HEVC 1.5x'!X18</f>
        <v>37.3707</v>
      </c>
      <c r="Y18" s="76" t="n">
        <f aca="false">'[1]LD-P HEVC 1.5x'!Y18</f>
        <v>38.9197</v>
      </c>
      <c r="Z18" s="75" t="n">
        <f aca="false">'[1]LD-P HEVC 1.5x'!Z18</f>
        <v>53326.7</v>
      </c>
      <c r="AA18" s="76" t="n">
        <f aca="false">'[1]LD-P HEVC 1.5x'!AA18</f>
        <v>76.63</v>
      </c>
      <c r="AB18" s="76" t="n">
        <f aca="false">'[1]LD-P HEVC 1.5x'!AB18</f>
        <v>0</v>
      </c>
      <c r="AC18" s="78" t="n">
        <f aca="false">Z18/3600</f>
        <v>14.8129722222222</v>
      </c>
      <c r="AD18" s="79" t="n">
        <f aca="false">E18+V18</f>
        <v>3601.5536</v>
      </c>
      <c r="AE18" s="67"/>
      <c r="AF18" s="75" t="n">
        <v>1370.1216</v>
      </c>
      <c r="AG18" s="76" t="n">
        <v>33.9457</v>
      </c>
      <c r="AH18" s="76" t="n">
        <v>37.3707</v>
      </c>
      <c r="AI18" s="76" t="n">
        <v>38.9197</v>
      </c>
      <c r="AJ18" s="75" t="n">
        <v>39697.16</v>
      </c>
      <c r="AK18" s="76" t="n">
        <v>92.32</v>
      </c>
      <c r="AL18" s="76" t="n">
        <f aca="false">AB18</f>
        <v>0</v>
      </c>
      <c r="AM18" s="78" t="n">
        <f aca="false">AJ18/3600</f>
        <v>11.0269888888889</v>
      </c>
      <c r="AN18" s="79" t="n">
        <f aca="false">J18+AF18</f>
        <v>3598.5256</v>
      </c>
      <c r="AO18" s="67"/>
      <c r="AP18" s="67"/>
      <c r="AQ18" s="80" t="n">
        <f aca="false">AJ18/Z18</f>
        <v>0.744414336533106</v>
      </c>
      <c r="AR18" s="81" t="n">
        <f aca="false">AK18/AA18</f>
        <v>1.204750097872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1.5x'!E19</f>
        <v>1009.3576</v>
      </c>
      <c r="F19" s="85" t="n">
        <f aca="false">'[1]LD-P HEVC 1.5x'!F19</f>
        <v>29.6389</v>
      </c>
      <c r="G19" s="85" t="n">
        <f aca="false">'[1]LD-P HEVC 1.5x'!G19</f>
        <v>34.6182</v>
      </c>
      <c r="H19" s="86" t="n">
        <f aca="false">'[1]LD-P HEVC 1.5x'!H19</f>
        <v>36.8454</v>
      </c>
      <c r="I19" s="66"/>
      <c r="J19" s="84" t="n">
        <v>1008.9456</v>
      </c>
      <c r="K19" s="85" t="n">
        <v>29.6343</v>
      </c>
      <c r="L19" s="85" t="n">
        <v>34.6117</v>
      </c>
      <c r="M19" s="86" t="n">
        <v>36.831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653.6416</v>
      </c>
      <c r="W19" s="85" t="n">
        <f aca="false">'[1]LD-P HEVC 1.5x'!W19</f>
        <v>30.3631</v>
      </c>
      <c r="X19" s="85" t="n">
        <f aca="false">'[1]LD-P HEVC 1.5x'!X19</f>
        <v>36.1531</v>
      </c>
      <c r="Y19" s="85" t="n">
        <f aca="false">'[1]LD-P HEVC 1.5x'!Y19</f>
        <v>37.5092</v>
      </c>
      <c r="Z19" s="84" t="n">
        <f aca="false">'[1]LD-P HEVC 1.5x'!Z19</f>
        <v>50360.21</v>
      </c>
      <c r="AA19" s="85" t="n">
        <f aca="false">'[1]LD-P HEVC 1.5x'!AA19</f>
        <v>66.82</v>
      </c>
      <c r="AB19" s="85" t="n">
        <f aca="false">'[1]LD-P HEVC 1.5x'!AB19</f>
        <v>0</v>
      </c>
      <c r="AC19" s="89" t="n">
        <f aca="false">Z19/3600</f>
        <v>13.9889472222222</v>
      </c>
      <c r="AD19" s="79" t="n">
        <f aca="false">E19+V19</f>
        <v>1662.9992</v>
      </c>
      <c r="AE19" s="67"/>
      <c r="AF19" s="84" t="n">
        <v>653.6416</v>
      </c>
      <c r="AG19" s="85" t="n">
        <v>30.3631</v>
      </c>
      <c r="AH19" s="85" t="n">
        <v>36.1531</v>
      </c>
      <c r="AI19" s="85" t="n">
        <v>37.5092</v>
      </c>
      <c r="AJ19" s="84" t="n">
        <v>37866.25</v>
      </c>
      <c r="AK19" s="85" t="n">
        <v>75.25</v>
      </c>
      <c r="AL19" s="85" t="n">
        <f aca="false">AB19</f>
        <v>0</v>
      </c>
      <c r="AM19" s="89" t="n">
        <f aca="false">AJ19/3600</f>
        <v>10.5184027777778</v>
      </c>
      <c r="AN19" s="79" t="n">
        <f aca="false">J19+AF19</f>
        <v>1662.5872</v>
      </c>
      <c r="AO19" s="67"/>
      <c r="AP19" s="67"/>
      <c r="AQ19" s="90" t="n">
        <f aca="false">AJ19/Z19</f>
        <v>0.751908103639759</v>
      </c>
      <c r="AR19" s="91" t="n">
        <f aca="false">AK19/AA19</f>
        <v>1.12615983238551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1.5x'!E20</f>
        <v>55270.708</v>
      </c>
      <c r="F20" s="64" t="n">
        <f aca="false">'[1]LD-P HEVC 1.5x'!F20</f>
        <v>37.1343</v>
      </c>
      <c r="G20" s="64" t="n">
        <f aca="false">'[1]LD-P HEVC 1.5x'!G20</f>
        <v>40.3741</v>
      </c>
      <c r="H20" s="65" t="n">
        <f aca="false">'[1]LD-P HEVC 1.5x'!H20</f>
        <v>39.9955</v>
      </c>
      <c r="I20" s="66"/>
      <c r="J20" s="63" t="n">
        <v>55282.9288</v>
      </c>
      <c r="K20" s="64" t="n">
        <v>37.1347</v>
      </c>
      <c r="L20" s="64" t="n">
        <v>40.3749</v>
      </c>
      <c r="M20" s="65" t="n">
        <v>39.996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9003.996</v>
      </c>
      <c r="W20" s="64" t="n">
        <f aca="false">'[1]LD-P HEVC 1.5x'!W20</f>
        <v>38.6244</v>
      </c>
      <c r="X20" s="64" t="n">
        <f aca="false">'[1]LD-P HEVC 1.5x'!X20</f>
        <v>42.3685</v>
      </c>
      <c r="Y20" s="64" t="n">
        <f aca="false">'[1]LD-P HEVC 1.5x'!Y20</f>
        <v>42.178</v>
      </c>
      <c r="Z20" s="63" t="n">
        <f aca="false">'[1]LD-P HEVC 1.5x'!Z20</f>
        <v>109231.42</v>
      </c>
      <c r="AA20" s="64" t="n">
        <f aca="false">'[1]LD-P HEVC 1.5x'!AA20</f>
        <v>148.05</v>
      </c>
      <c r="AB20" s="64" t="n">
        <f aca="false">'[1]LD-P HEVC 1.5x'!AB20</f>
        <v>0</v>
      </c>
      <c r="AC20" s="68" t="n">
        <f aca="false">Z20/3600</f>
        <v>30.3420611111111</v>
      </c>
      <c r="AD20" s="69" t="n">
        <f aca="false">E20+V20</f>
        <v>64274.704</v>
      </c>
      <c r="AE20" s="67"/>
      <c r="AF20" s="63" t="n">
        <v>9003.996</v>
      </c>
      <c r="AG20" s="64" t="n">
        <v>38.6244</v>
      </c>
      <c r="AH20" s="64" t="n">
        <v>42.3685</v>
      </c>
      <c r="AI20" s="64" t="n">
        <v>42.178</v>
      </c>
      <c r="AJ20" s="63" t="n">
        <v>95394.73</v>
      </c>
      <c r="AK20" s="64" t="n">
        <v>179.96</v>
      </c>
      <c r="AL20" s="64" t="n">
        <f aca="false">AB20</f>
        <v>0</v>
      </c>
      <c r="AM20" s="68" t="n">
        <f aca="false">AJ20/3600</f>
        <v>26.4985361111111</v>
      </c>
      <c r="AN20" s="69" t="n">
        <f aca="false">J20+AF20</f>
        <v>64286.9248</v>
      </c>
      <c r="AO20" s="67"/>
      <c r="AP20" s="67"/>
      <c r="AQ20" s="70" t="n">
        <f aca="false">AJ20/Z20</f>
        <v>0.873326832151408</v>
      </c>
      <c r="AR20" s="71" t="n">
        <f aca="false">AK20/AA20</f>
        <v>1.21553529213104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1.5x'!E21</f>
        <v>13223.6752</v>
      </c>
      <c r="F21" s="76" t="n">
        <f aca="false">'[1]LD-P HEVC 1.5x'!F21</f>
        <v>33.5332</v>
      </c>
      <c r="G21" s="76" t="n">
        <f aca="false">'[1]LD-P HEVC 1.5x'!G21</f>
        <v>38.8202</v>
      </c>
      <c r="H21" s="77" t="n">
        <f aca="false">'[1]LD-P HEVC 1.5x'!H21</f>
        <v>38.6772</v>
      </c>
      <c r="I21" s="66"/>
      <c r="J21" s="75" t="n">
        <v>13222.2096</v>
      </c>
      <c r="K21" s="76" t="n">
        <v>33.5327</v>
      </c>
      <c r="L21" s="76" t="n">
        <v>38.8123</v>
      </c>
      <c r="M21" s="77" t="n">
        <v>38.6785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3382.756</v>
      </c>
      <c r="W21" s="76" t="n">
        <f aca="false">'[1]LD-P HEVC 1.5x'!W21</f>
        <v>35.33</v>
      </c>
      <c r="X21" s="76" t="n">
        <f aca="false">'[1]LD-P HEVC 1.5x'!X21</f>
        <v>40.7524</v>
      </c>
      <c r="Y21" s="76" t="n">
        <f aca="false">'[1]LD-P HEVC 1.5x'!Y21</f>
        <v>40.699</v>
      </c>
      <c r="Z21" s="75" t="n">
        <f aca="false">'[1]LD-P HEVC 1.5x'!Z21</f>
        <v>52647.31</v>
      </c>
      <c r="AA21" s="76" t="n">
        <f aca="false">'[1]LD-P HEVC 1.5x'!AA21</f>
        <v>106.83</v>
      </c>
      <c r="AB21" s="76" t="n">
        <f aca="false">'[1]LD-P HEVC 1.5x'!AB21</f>
        <v>0</v>
      </c>
      <c r="AC21" s="78" t="n">
        <f aca="false">Z21/3600</f>
        <v>14.6242527777778</v>
      </c>
      <c r="AD21" s="79" t="n">
        <f aca="false">E21+V21</f>
        <v>16606.4312</v>
      </c>
      <c r="AE21" s="67"/>
      <c r="AF21" s="75" t="n">
        <v>3382.756</v>
      </c>
      <c r="AG21" s="76" t="n">
        <v>35.33</v>
      </c>
      <c r="AH21" s="76" t="n">
        <v>40.7524</v>
      </c>
      <c r="AI21" s="76" t="n">
        <v>40.699</v>
      </c>
      <c r="AJ21" s="75" t="n">
        <v>52199.67</v>
      </c>
      <c r="AK21" s="76" t="n">
        <v>127.9</v>
      </c>
      <c r="AL21" s="76" t="n">
        <f aca="false">AB21</f>
        <v>0</v>
      </c>
      <c r="AM21" s="78" t="n">
        <f aca="false">AJ21/3600</f>
        <v>14.4999083333333</v>
      </c>
      <c r="AN21" s="79" t="n">
        <f aca="false">J21+AF21</f>
        <v>16604.9656</v>
      </c>
      <c r="AO21" s="67"/>
      <c r="AP21" s="67"/>
      <c r="AQ21" s="80" t="n">
        <f aca="false">AJ21/Z21</f>
        <v>0.991497381347689</v>
      </c>
      <c r="AR21" s="81" t="n">
        <f aca="false">AK21/AA21</f>
        <v>1.19722924272208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1.5x'!E22</f>
        <v>3892.212</v>
      </c>
      <c r="F22" s="76" t="n">
        <f aca="false">'[1]LD-P HEVC 1.5x'!F22</f>
        <v>30.5801</v>
      </c>
      <c r="G22" s="76" t="n">
        <f aca="false">'[1]LD-P HEVC 1.5x'!G22</f>
        <v>37.7588</v>
      </c>
      <c r="H22" s="77" t="n">
        <f aca="false">'[1]LD-P HEVC 1.5x'!H22</f>
        <v>37.7163</v>
      </c>
      <c r="I22" s="66"/>
      <c r="J22" s="75" t="n">
        <v>3886.9576</v>
      </c>
      <c r="K22" s="76" t="n">
        <v>30.5785</v>
      </c>
      <c r="L22" s="76" t="n">
        <v>37.7475</v>
      </c>
      <c r="M22" s="77" t="n">
        <v>37.7212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1273.0552</v>
      </c>
      <c r="W22" s="76" t="n">
        <f aca="false">'[1]LD-P HEVC 1.5x'!W22</f>
        <v>32.1345</v>
      </c>
      <c r="X22" s="76" t="n">
        <f aca="false">'[1]LD-P HEVC 1.5x'!X22</f>
        <v>39.5576</v>
      </c>
      <c r="Y22" s="76" t="n">
        <f aca="false">'[1]LD-P HEVC 1.5x'!Y22</f>
        <v>39.5961</v>
      </c>
      <c r="Z22" s="75" t="n">
        <f aca="false">'[1]LD-P HEVC 1.5x'!Z22</f>
        <v>43963.86</v>
      </c>
      <c r="AA22" s="76" t="n">
        <f aca="false">'[1]LD-P HEVC 1.5x'!AA22</f>
        <v>82.36</v>
      </c>
      <c r="AB22" s="76" t="n">
        <f aca="false">'[1]LD-P HEVC 1.5x'!AB22</f>
        <v>0</v>
      </c>
      <c r="AC22" s="78" t="n">
        <f aca="false">Z22/3600</f>
        <v>12.2121833333333</v>
      </c>
      <c r="AD22" s="79" t="n">
        <f aca="false">E22+V22</f>
        <v>5165.2672</v>
      </c>
      <c r="AE22" s="67"/>
      <c r="AF22" s="75" t="n">
        <v>1273.0552</v>
      </c>
      <c r="AG22" s="76" t="n">
        <v>32.1345</v>
      </c>
      <c r="AH22" s="76" t="n">
        <v>39.5576</v>
      </c>
      <c r="AI22" s="76" t="n">
        <v>39.5961</v>
      </c>
      <c r="AJ22" s="75" t="n">
        <v>52598.7</v>
      </c>
      <c r="AK22" s="76" t="n">
        <v>82.7</v>
      </c>
      <c r="AL22" s="76" t="n">
        <f aca="false">AB22</f>
        <v>0</v>
      </c>
      <c r="AM22" s="78" t="n">
        <f aca="false">AJ22/3600</f>
        <v>14.61075</v>
      </c>
      <c r="AN22" s="79" t="n">
        <f aca="false">J22+AF22</f>
        <v>5160.0128</v>
      </c>
      <c r="AO22" s="67"/>
      <c r="AP22" s="67"/>
      <c r="AQ22" s="80" t="n">
        <f aca="false">AJ22/Z22</f>
        <v>1.19640768576736</v>
      </c>
      <c r="AR22" s="81" t="n">
        <f aca="false">AK22/AA22</f>
        <v>1.0041282175813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1.5x'!E23</f>
        <v>1080.3872</v>
      </c>
      <c r="F23" s="85" t="n">
        <f aca="false">'[1]LD-P HEVC 1.5x'!F23</f>
        <v>27.8832</v>
      </c>
      <c r="G23" s="85" t="n">
        <f aca="false">'[1]LD-P HEVC 1.5x'!G23</f>
        <v>37.0694</v>
      </c>
      <c r="H23" s="86" t="n">
        <f aca="false">'[1]LD-P HEVC 1.5x'!H23</f>
        <v>37.1089</v>
      </c>
      <c r="I23" s="66"/>
      <c r="J23" s="84" t="n">
        <v>1080.2104</v>
      </c>
      <c r="K23" s="85" t="n">
        <v>27.8818</v>
      </c>
      <c r="L23" s="85" t="n">
        <v>37.0553</v>
      </c>
      <c r="M23" s="86" t="n">
        <v>37.1079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472.7688</v>
      </c>
      <c r="W23" s="85" t="n">
        <f aca="false">'[1]LD-P HEVC 1.5x'!W23</f>
        <v>29.2338</v>
      </c>
      <c r="X23" s="85" t="n">
        <f aca="false">'[1]LD-P HEVC 1.5x'!X23</f>
        <v>38.6256</v>
      </c>
      <c r="Y23" s="85" t="n">
        <f aca="false">'[1]LD-P HEVC 1.5x'!Y23</f>
        <v>38.7535</v>
      </c>
      <c r="Z23" s="84" t="n">
        <f aca="false">'[1]LD-P HEVC 1.5x'!Z23</f>
        <v>39122.18</v>
      </c>
      <c r="AA23" s="85" t="n">
        <f aca="false">'[1]LD-P HEVC 1.5x'!AA23</f>
        <v>72.22</v>
      </c>
      <c r="AB23" s="85" t="n">
        <f aca="false">'[1]LD-P HEVC 1.5x'!AB23</f>
        <v>0</v>
      </c>
      <c r="AC23" s="89" t="n">
        <f aca="false">Z23/3600</f>
        <v>10.8672722222222</v>
      </c>
      <c r="AD23" s="79" t="n">
        <f aca="false">E23+V23</f>
        <v>1553.156</v>
      </c>
      <c r="AE23" s="67"/>
      <c r="AF23" s="84" t="n">
        <v>472.7688</v>
      </c>
      <c r="AG23" s="85" t="n">
        <v>29.2338</v>
      </c>
      <c r="AH23" s="85" t="n">
        <v>38.6256</v>
      </c>
      <c r="AI23" s="85" t="n">
        <v>38.7535</v>
      </c>
      <c r="AJ23" s="84" t="n">
        <v>39222.98</v>
      </c>
      <c r="AK23" s="85" t="n">
        <v>98.03</v>
      </c>
      <c r="AL23" s="85" t="n">
        <f aca="false">AB23</f>
        <v>0</v>
      </c>
      <c r="AM23" s="89" t="n">
        <f aca="false">AJ23/3600</f>
        <v>10.8952722222222</v>
      </c>
      <c r="AN23" s="79" t="n">
        <f aca="false">J23+AF23</f>
        <v>1552.9792</v>
      </c>
      <c r="AO23" s="67"/>
      <c r="AP23" s="67"/>
      <c r="AQ23" s="90" t="n">
        <f aca="false">AJ23/Z23</f>
        <v>1.00257654353617</v>
      </c>
      <c r="AR23" s="91" t="n">
        <f aca="false">AK23/AA23</f>
        <v>1.35738022708391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1.5x'!E24</f>
        <v>3576.6872</v>
      </c>
      <c r="F24" s="64" t="n">
        <f aca="false">'[1]LD-P HEVC 1.5x'!F24</f>
        <v>42.5167</v>
      </c>
      <c r="G24" s="64" t="n">
        <f aca="false">'[1]LD-P HEVC 1.5x'!G24</f>
        <v>44.7683</v>
      </c>
      <c r="H24" s="65" t="n">
        <f aca="false">'[1]LD-P HEVC 1.5x'!H24</f>
        <v>48.3647</v>
      </c>
      <c r="I24" s="66"/>
      <c r="J24" s="63" t="n">
        <v>3559.8424</v>
      </c>
      <c r="K24" s="64" t="n">
        <v>42.5146</v>
      </c>
      <c r="L24" s="64" t="n">
        <v>44.7638</v>
      </c>
      <c r="M24" s="65" t="n">
        <v>48.3202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2144.8464</v>
      </c>
      <c r="W24" s="64" t="n">
        <f aca="false">'[1]LD-P HEVC 1.5x'!W24</f>
        <v>44.0093</v>
      </c>
      <c r="X24" s="64" t="n">
        <f aca="false">'[1]LD-P HEVC 1.5x'!X24</f>
        <v>46.3967</v>
      </c>
      <c r="Y24" s="64" t="n">
        <f aca="false">'[1]LD-P HEVC 1.5x'!Y24</f>
        <v>48.5937</v>
      </c>
      <c r="Z24" s="63" t="n">
        <f aca="false">'[1]LD-P HEVC 1.5x'!Z24</f>
        <v>52776.67</v>
      </c>
      <c r="AA24" s="64" t="n">
        <f aca="false">'[1]LD-P HEVC 1.5x'!AA24</f>
        <v>87.47</v>
      </c>
      <c r="AB24" s="64" t="n">
        <f aca="false">'[1]LD-P HEVC 1.5x'!AB24</f>
        <v>0</v>
      </c>
      <c r="AC24" s="68" t="n">
        <f aca="false">Z24/3600</f>
        <v>14.6601861111111</v>
      </c>
      <c r="AD24" s="69" t="n">
        <f aca="false">E24+V24</f>
        <v>5721.5336</v>
      </c>
      <c r="AE24" s="67"/>
      <c r="AF24" s="63" t="n">
        <v>2144.8464</v>
      </c>
      <c r="AG24" s="64" t="n">
        <v>44.0093</v>
      </c>
      <c r="AH24" s="64" t="n">
        <v>46.3967</v>
      </c>
      <c r="AI24" s="64" t="n">
        <v>48.5937</v>
      </c>
      <c r="AJ24" s="63" t="n">
        <v>52601.72</v>
      </c>
      <c r="AK24" s="64" t="n">
        <v>145.29</v>
      </c>
      <c r="AL24" s="64" t="n">
        <f aca="false">AB24</f>
        <v>0</v>
      </c>
      <c r="AM24" s="68" t="n">
        <f aca="false">AJ24/3600</f>
        <v>14.6115888888889</v>
      </c>
      <c r="AN24" s="69" t="n">
        <f aca="false">J24+AF24</f>
        <v>5704.6888</v>
      </c>
      <c r="AO24" s="67"/>
      <c r="AP24" s="67"/>
      <c r="AQ24" s="70" t="n">
        <f aca="false">AJ24/Z24</f>
        <v>0.996685088316485</v>
      </c>
      <c r="AR24" s="71" t="n">
        <f aca="false">AK24/AA24</f>
        <v>1.66102663770436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1.5x'!E25</f>
        <v>1397.1576</v>
      </c>
      <c r="F25" s="76" t="n">
        <f aca="false">'[1]LD-P HEVC 1.5x'!F25</f>
        <v>40.5164</v>
      </c>
      <c r="G25" s="76" t="n">
        <f aca="false">'[1]LD-P HEVC 1.5x'!G25</f>
        <v>43.6081</v>
      </c>
      <c r="H25" s="77" t="n">
        <f aca="false">'[1]LD-P HEVC 1.5x'!H25</f>
        <v>46.5569</v>
      </c>
      <c r="I25" s="66"/>
      <c r="J25" s="75" t="n">
        <v>1385.9968</v>
      </c>
      <c r="K25" s="76" t="n">
        <v>40.5087</v>
      </c>
      <c r="L25" s="76" t="n">
        <v>43.5936</v>
      </c>
      <c r="M25" s="77" t="n">
        <v>46.4924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1013.0208</v>
      </c>
      <c r="W25" s="76" t="n">
        <f aca="false">'[1]LD-P HEVC 1.5x'!W25</f>
        <v>41.2987</v>
      </c>
      <c r="X25" s="76" t="n">
        <f aca="false">'[1]LD-P HEVC 1.5x'!X25</f>
        <v>44.7886</v>
      </c>
      <c r="Y25" s="76" t="n">
        <f aca="false">'[1]LD-P HEVC 1.5x'!Y25</f>
        <v>46.5959</v>
      </c>
      <c r="Z25" s="75" t="n">
        <f aca="false">'[1]LD-P HEVC 1.5x'!Z25</f>
        <v>46076.33</v>
      </c>
      <c r="AA25" s="76" t="n">
        <f aca="false">'[1]LD-P HEVC 1.5x'!AA25</f>
        <v>100.05</v>
      </c>
      <c r="AB25" s="76" t="n">
        <f aca="false">'[1]LD-P HEVC 1.5x'!AB25</f>
        <v>0</v>
      </c>
      <c r="AC25" s="78" t="n">
        <f aca="false">Z25/3600</f>
        <v>12.7989805555556</v>
      </c>
      <c r="AD25" s="79" t="n">
        <f aca="false">E25+V25</f>
        <v>2410.1784</v>
      </c>
      <c r="AE25" s="67"/>
      <c r="AF25" s="75" t="n">
        <v>1013.0208</v>
      </c>
      <c r="AG25" s="76" t="n">
        <v>41.2987</v>
      </c>
      <c r="AH25" s="76" t="n">
        <v>44.7886</v>
      </c>
      <c r="AI25" s="76" t="n">
        <v>46.5959</v>
      </c>
      <c r="AJ25" s="75" t="n">
        <v>55114.37</v>
      </c>
      <c r="AK25" s="76" t="n">
        <v>87.8</v>
      </c>
      <c r="AL25" s="76" t="n">
        <f aca="false">AB25</f>
        <v>0</v>
      </c>
      <c r="AM25" s="78" t="n">
        <f aca="false">AJ25/3600</f>
        <v>15.3095472222222</v>
      </c>
      <c r="AN25" s="79" t="n">
        <f aca="false">J25+AF25</f>
        <v>2399.0176</v>
      </c>
      <c r="AO25" s="67"/>
      <c r="AP25" s="67"/>
      <c r="AQ25" s="80" t="n">
        <f aca="false">AJ25/Z25</f>
        <v>1.19615364331317</v>
      </c>
      <c r="AR25" s="81" t="n">
        <f aca="false">AK25/AA25</f>
        <v>0.877561219390305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1.5x'!E26</f>
        <v>603.7</v>
      </c>
      <c r="F26" s="76" t="n">
        <f aca="false">'[1]LD-P HEVC 1.5x'!F26</f>
        <v>38.1795</v>
      </c>
      <c r="G26" s="76" t="n">
        <f aca="false">'[1]LD-P HEVC 1.5x'!G26</f>
        <v>42.4919</v>
      </c>
      <c r="H26" s="77" t="n">
        <f aca="false">'[1]LD-P HEVC 1.5x'!H26</f>
        <v>44.9411</v>
      </c>
      <c r="I26" s="66"/>
      <c r="J26" s="75" t="n">
        <v>601.3296</v>
      </c>
      <c r="K26" s="76" t="n">
        <v>38.1719</v>
      </c>
      <c r="L26" s="76" t="n">
        <v>42.4388</v>
      </c>
      <c r="M26" s="77" t="n">
        <v>44.8807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493.6832</v>
      </c>
      <c r="W26" s="76" t="n">
        <f aca="false">'[1]LD-P HEVC 1.5x'!W26</f>
        <v>38.4363</v>
      </c>
      <c r="X26" s="76" t="n">
        <f aca="false">'[1]LD-P HEVC 1.5x'!X26</f>
        <v>43.2395</v>
      </c>
      <c r="Y26" s="76" t="n">
        <f aca="false">'[1]LD-P HEVC 1.5x'!Y26</f>
        <v>44.8468</v>
      </c>
      <c r="Z26" s="75" t="n">
        <f aca="false">'[1]LD-P HEVC 1.5x'!Z26</f>
        <v>42584.48</v>
      </c>
      <c r="AA26" s="76" t="n">
        <f aca="false">'[1]LD-P HEVC 1.5x'!AA26</f>
        <v>72.43</v>
      </c>
      <c r="AB26" s="76" t="n">
        <f aca="false">'[1]LD-P HEVC 1.5x'!AB26</f>
        <v>0</v>
      </c>
      <c r="AC26" s="78" t="n">
        <f aca="false">Z26/3600</f>
        <v>11.8290222222222</v>
      </c>
      <c r="AD26" s="79" t="n">
        <f aca="false">E26+V26</f>
        <v>1097.3832</v>
      </c>
      <c r="AE26" s="67"/>
      <c r="AF26" s="75" t="n">
        <v>493.6832</v>
      </c>
      <c r="AG26" s="76" t="n">
        <v>38.4363</v>
      </c>
      <c r="AH26" s="76" t="n">
        <v>43.2395</v>
      </c>
      <c r="AI26" s="76" t="n">
        <v>44.8468</v>
      </c>
      <c r="AJ26" s="75" t="n">
        <v>50458.13</v>
      </c>
      <c r="AK26" s="76" t="n">
        <v>72.84</v>
      </c>
      <c r="AL26" s="76" t="n">
        <f aca="false">AB26</f>
        <v>0</v>
      </c>
      <c r="AM26" s="78" t="n">
        <f aca="false">AJ26/3600</f>
        <v>14.0161472222222</v>
      </c>
      <c r="AN26" s="79" t="n">
        <f aca="false">J26+AF26</f>
        <v>1095.0128</v>
      </c>
      <c r="AO26" s="67"/>
      <c r="AP26" s="67"/>
      <c r="AQ26" s="80" t="n">
        <f aca="false">AJ26/Z26</f>
        <v>1.18489482553268</v>
      </c>
      <c r="AR26" s="81" t="n">
        <f aca="false">AK26/AA26</f>
        <v>1.00566063785724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1.5x'!E27</f>
        <v>286.1728</v>
      </c>
      <c r="F27" s="85" t="n">
        <f aca="false">'[1]LD-P HEVC 1.5x'!F27</f>
        <v>35.7803</v>
      </c>
      <c r="G27" s="85" t="n">
        <f aca="false">'[1]LD-P HEVC 1.5x'!G27</f>
        <v>41.5755</v>
      </c>
      <c r="H27" s="86" t="n">
        <f aca="false">'[1]LD-P HEVC 1.5x'!H27</f>
        <v>43.7231</v>
      </c>
      <c r="I27" s="66"/>
      <c r="J27" s="84" t="n">
        <v>286.0784</v>
      </c>
      <c r="K27" s="85" t="n">
        <v>35.7692</v>
      </c>
      <c r="L27" s="85" t="n">
        <v>41.5213</v>
      </c>
      <c r="M27" s="86" t="n">
        <v>43.6524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246.2608</v>
      </c>
      <c r="W27" s="85" t="n">
        <f aca="false">'[1]LD-P HEVC 1.5x'!W27</f>
        <v>35.5714</v>
      </c>
      <c r="X27" s="85" t="n">
        <f aca="false">'[1]LD-P HEVC 1.5x'!X27</f>
        <v>42.1112</v>
      </c>
      <c r="Y27" s="85" t="n">
        <f aca="false">'[1]LD-P HEVC 1.5x'!Y27</f>
        <v>43.5492</v>
      </c>
      <c r="Z27" s="84" t="n">
        <f aca="false">'[1]LD-P HEVC 1.5x'!Z27</f>
        <v>39813.65</v>
      </c>
      <c r="AA27" s="85" t="n">
        <f aca="false">'[1]LD-P HEVC 1.5x'!AA27</f>
        <v>67.09</v>
      </c>
      <c r="AB27" s="85" t="n">
        <f aca="false">'[1]LD-P HEVC 1.5x'!AB27</f>
        <v>0</v>
      </c>
      <c r="AC27" s="89" t="n">
        <f aca="false">Z27/3600</f>
        <v>11.0593472222222</v>
      </c>
      <c r="AD27" s="79" t="n">
        <f aca="false">E27+V27</f>
        <v>532.4336</v>
      </c>
      <c r="AE27" s="67"/>
      <c r="AF27" s="84" t="n">
        <v>246.2608</v>
      </c>
      <c r="AG27" s="85" t="n">
        <v>35.5714</v>
      </c>
      <c r="AH27" s="85" t="n">
        <v>42.1112</v>
      </c>
      <c r="AI27" s="85" t="n">
        <v>43.5492</v>
      </c>
      <c r="AJ27" s="84" t="n">
        <v>40091.64</v>
      </c>
      <c r="AK27" s="85" t="n">
        <v>68.84</v>
      </c>
      <c r="AL27" s="85" t="n">
        <f aca="false">AB27</f>
        <v>0</v>
      </c>
      <c r="AM27" s="89" t="n">
        <f aca="false">AJ27/3600</f>
        <v>11.1365666666667</v>
      </c>
      <c r="AN27" s="79" t="n">
        <f aca="false">J27+AF27</f>
        <v>532.3392</v>
      </c>
      <c r="AO27" s="67"/>
      <c r="AP27" s="67"/>
      <c r="AQ27" s="90" t="n">
        <f aca="false">AJ27/Z27</f>
        <v>1.00698227869085</v>
      </c>
      <c r="AR27" s="91" t="n">
        <f aca="false">AK27/AA27</f>
        <v>1.02608436428678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1.5x'!E28</f>
        <v>11195.6128</v>
      </c>
      <c r="F28" s="64" t="n">
        <f aca="false">'[1]LD-P HEVC 1.5x'!F28</f>
        <v>42.1339</v>
      </c>
      <c r="G28" s="64" t="n">
        <f aca="false">'[1]LD-P HEVC 1.5x'!G28</f>
        <v>44.7337</v>
      </c>
      <c r="H28" s="65" t="n">
        <f aca="false">'[1]LD-P HEVC 1.5x'!H28</f>
        <v>45.5489</v>
      </c>
      <c r="I28" s="66"/>
      <c r="J28" s="63" t="n">
        <v>11178.344</v>
      </c>
      <c r="K28" s="64" t="n">
        <v>42.132</v>
      </c>
      <c r="L28" s="64" t="n">
        <v>44.7192</v>
      </c>
      <c r="M28" s="65" t="n">
        <v>45.535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6288.9576</v>
      </c>
      <c r="W28" s="64" t="n">
        <f aca="false">'[1]LD-P HEVC 1.5x'!W28</f>
        <v>41.5735</v>
      </c>
      <c r="X28" s="64" t="n">
        <f aca="false">'[1]LD-P HEVC 1.5x'!X28</f>
        <v>44.8172</v>
      </c>
      <c r="Y28" s="64" t="n">
        <f aca="false">'[1]LD-P HEVC 1.5x'!Y28</f>
        <v>45.2204</v>
      </c>
      <c r="Z28" s="63" t="n">
        <f aca="false">'[1]LD-P HEVC 1.5x'!Z28</f>
        <v>63576.86</v>
      </c>
      <c r="AA28" s="64" t="n">
        <f aca="false">'[1]LD-P HEVC 1.5x'!AA28</f>
        <v>119.93</v>
      </c>
      <c r="AB28" s="64" t="n">
        <f aca="false">'[1]LD-P HEVC 1.5x'!AB28</f>
        <v>0</v>
      </c>
      <c r="AC28" s="68" t="n">
        <f aca="false">Z28/3600</f>
        <v>17.6602388888889</v>
      </c>
      <c r="AD28" s="69" t="n">
        <f aca="false">E28+V28</f>
        <v>17484.5704</v>
      </c>
      <c r="AE28" s="67"/>
      <c r="AF28" s="63" t="n">
        <v>6288.9576</v>
      </c>
      <c r="AG28" s="64" t="n">
        <v>41.5735</v>
      </c>
      <c r="AH28" s="64" t="n">
        <v>44.8172</v>
      </c>
      <c r="AI28" s="64" t="n">
        <v>45.2204</v>
      </c>
      <c r="AJ28" s="63" t="n">
        <v>63273.28</v>
      </c>
      <c r="AK28" s="64" t="n">
        <v>121.97</v>
      </c>
      <c r="AL28" s="64" t="n">
        <f aca="false">AB28</f>
        <v>0</v>
      </c>
      <c r="AM28" s="68" t="n">
        <f aca="false">AJ28/3600</f>
        <v>17.5759111111111</v>
      </c>
      <c r="AN28" s="69" t="n">
        <f aca="false">J28+AF28</f>
        <v>17467.3016</v>
      </c>
      <c r="AO28" s="67"/>
      <c r="AP28" s="67"/>
      <c r="AQ28" s="70" t="n">
        <f aca="false">AJ28/Z28</f>
        <v>0.995224992237742</v>
      </c>
      <c r="AR28" s="71" t="n">
        <f aca="false">AK28/AA28</f>
        <v>1.0170099224547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1.5x'!E29</f>
        <v>4771.128</v>
      </c>
      <c r="F29" s="76" t="n">
        <f aca="false">'[1]LD-P HEVC 1.5x'!F29</f>
        <v>38.838</v>
      </c>
      <c r="G29" s="76" t="n">
        <f aca="false">'[1]LD-P HEVC 1.5x'!G29</f>
        <v>42.843</v>
      </c>
      <c r="H29" s="77" t="n">
        <f aca="false">'[1]LD-P HEVC 1.5x'!H29</f>
        <v>43.3317</v>
      </c>
      <c r="I29" s="66"/>
      <c r="J29" s="75" t="n">
        <v>4769.0952</v>
      </c>
      <c r="K29" s="76" t="n">
        <v>38.8366</v>
      </c>
      <c r="L29" s="76" t="n">
        <v>42.8247</v>
      </c>
      <c r="M29" s="77" t="n">
        <v>43.3301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3026.44</v>
      </c>
      <c r="W29" s="76" t="n">
        <f aca="false">'[1]LD-P HEVC 1.5x'!W29</f>
        <v>38.0419</v>
      </c>
      <c r="X29" s="76" t="n">
        <f aca="false">'[1]LD-P HEVC 1.5x'!X29</f>
        <v>42.7768</v>
      </c>
      <c r="Y29" s="76" t="n">
        <f aca="false">'[1]LD-P HEVC 1.5x'!Y29</f>
        <v>43.0377</v>
      </c>
      <c r="Z29" s="75" t="n">
        <f aca="false">'[1]LD-P HEVC 1.5x'!Z29</f>
        <v>52855.63</v>
      </c>
      <c r="AA29" s="76" t="n">
        <f aca="false">'[1]LD-P HEVC 1.5x'!AA29</f>
        <v>104.8</v>
      </c>
      <c r="AB29" s="76" t="n">
        <f aca="false">'[1]LD-P HEVC 1.5x'!AB29</f>
        <v>0</v>
      </c>
      <c r="AC29" s="78" t="n">
        <f aca="false">Z29/3600</f>
        <v>14.6821194444444</v>
      </c>
      <c r="AD29" s="79" t="n">
        <f aca="false">E29+V29</f>
        <v>7797.568</v>
      </c>
      <c r="AE29" s="67"/>
      <c r="AF29" s="75" t="n">
        <v>3026.44</v>
      </c>
      <c r="AG29" s="76" t="n">
        <v>38.0419</v>
      </c>
      <c r="AH29" s="76" t="n">
        <v>42.7768</v>
      </c>
      <c r="AI29" s="76" t="n">
        <v>43.0377</v>
      </c>
      <c r="AJ29" s="75" t="n">
        <v>52758.41</v>
      </c>
      <c r="AK29" s="76" t="n">
        <v>98.66</v>
      </c>
      <c r="AL29" s="76" t="n">
        <f aca="false">AB29</f>
        <v>0</v>
      </c>
      <c r="AM29" s="78" t="n">
        <f aca="false">AJ29/3600</f>
        <v>14.6551138888889</v>
      </c>
      <c r="AN29" s="79" t="n">
        <f aca="false">J29+AF29</f>
        <v>7795.5352</v>
      </c>
      <c r="AO29" s="67"/>
      <c r="AP29" s="67"/>
      <c r="AQ29" s="80" t="n">
        <f aca="false">AJ29/Z29</f>
        <v>0.998160650057525</v>
      </c>
      <c r="AR29" s="81" t="n">
        <f aca="false">AK29/AA29</f>
        <v>0.941412213740458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1.5x'!E30</f>
        <v>2180.5344</v>
      </c>
      <c r="F30" s="76" t="n">
        <f aca="false">'[1]LD-P HEVC 1.5x'!F30</f>
        <v>35.7805</v>
      </c>
      <c r="G30" s="76" t="n">
        <f aca="false">'[1]LD-P HEVC 1.5x'!G30</f>
        <v>41.3501</v>
      </c>
      <c r="H30" s="77" t="n">
        <f aca="false">'[1]LD-P HEVC 1.5x'!H30</f>
        <v>41.6174</v>
      </c>
      <c r="I30" s="66"/>
      <c r="J30" s="75" t="n">
        <v>2179.5304</v>
      </c>
      <c r="K30" s="76" t="n">
        <v>35.7783</v>
      </c>
      <c r="L30" s="76" t="n">
        <v>41.3268</v>
      </c>
      <c r="M30" s="77" t="n">
        <v>41.605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1515.9112</v>
      </c>
      <c r="W30" s="76" t="n">
        <f aca="false">'[1]LD-P HEVC 1.5x'!W30</f>
        <v>34.8326</v>
      </c>
      <c r="X30" s="76" t="n">
        <f aca="false">'[1]LD-P HEVC 1.5x'!X30</f>
        <v>41.1439</v>
      </c>
      <c r="Y30" s="76" t="n">
        <f aca="false">'[1]LD-P HEVC 1.5x'!Y30</f>
        <v>41.3068</v>
      </c>
      <c r="Z30" s="75" t="n">
        <f aca="false">'[1]LD-P HEVC 1.5x'!Z30</f>
        <v>61848.78</v>
      </c>
      <c r="AA30" s="76" t="n">
        <f aca="false">'[1]LD-P HEVC 1.5x'!AA30</f>
        <v>110.3</v>
      </c>
      <c r="AB30" s="76" t="n">
        <f aca="false">'[1]LD-P HEVC 1.5x'!AB30</f>
        <v>0</v>
      </c>
      <c r="AC30" s="78" t="n">
        <f aca="false">Z30/3600</f>
        <v>17.1802166666667</v>
      </c>
      <c r="AD30" s="79" t="n">
        <f aca="false">E30+V30</f>
        <v>3696.4456</v>
      </c>
      <c r="AE30" s="67"/>
      <c r="AF30" s="75" t="n">
        <v>1515.9112</v>
      </c>
      <c r="AG30" s="76" t="n">
        <v>34.8326</v>
      </c>
      <c r="AH30" s="76" t="n">
        <v>41.1439</v>
      </c>
      <c r="AI30" s="76" t="n">
        <v>41.3068</v>
      </c>
      <c r="AJ30" s="75" t="n">
        <v>46121.26</v>
      </c>
      <c r="AK30" s="76" t="n">
        <v>85.47</v>
      </c>
      <c r="AL30" s="76" t="n">
        <f aca="false">AB30</f>
        <v>0</v>
      </c>
      <c r="AM30" s="78" t="n">
        <f aca="false">AJ30/3600</f>
        <v>12.8114611111111</v>
      </c>
      <c r="AN30" s="79" t="n">
        <f aca="false">J30+AF30</f>
        <v>3695.4416</v>
      </c>
      <c r="AO30" s="67"/>
      <c r="AP30" s="67"/>
      <c r="AQ30" s="80" t="n">
        <f aca="false">AJ30/Z30</f>
        <v>0.745710101314852</v>
      </c>
      <c r="AR30" s="81" t="n">
        <f aca="false">AK30/AA30</f>
        <v>0.774886672710789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1.5x'!E31</f>
        <v>1045.4704</v>
      </c>
      <c r="F31" s="85" t="n">
        <f aca="false">'[1]LD-P HEVC 1.5x'!F31</f>
        <v>32.9181</v>
      </c>
      <c r="G31" s="85" t="n">
        <f aca="false">'[1]LD-P HEVC 1.5x'!G31</f>
        <v>40.2902</v>
      </c>
      <c r="H31" s="86" t="n">
        <f aca="false">'[1]LD-P HEVC 1.5x'!H31</f>
        <v>40.4085</v>
      </c>
      <c r="I31" s="66"/>
      <c r="J31" s="84" t="n">
        <v>1044.2224</v>
      </c>
      <c r="K31" s="85" t="n">
        <v>32.9141</v>
      </c>
      <c r="L31" s="85" t="n">
        <v>40.2656</v>
      </c>
      <c r="M31" s="86" t="n">
        <v>40.3752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749.8144</v>
      </c>
      <c r="W31" s="85" t="n">
        <f aca="false">'[1]LD-P HEVC 1.5x'!W31</f>
        <v>31.8319</v>
      </c>
      <c r="X31" s="85" t="n">
        <f aca="false">'[1]LD-P HEVC 1.5x'!X31</f>
        <v>39.9981</v>
      </c>
      <c r="Y31" s="85" t="n">
        <f aca="false">'[1]LD-P HEVC 1.5x'!Y31</f>
        <v>40.0213</v>
      </c>
      <c r="Z31" s="84" t="n">
        <f aca="false">'[1]LD-P HEVC 1.5x'!Z31</f>
        <v>42746.64</v>
      </c>
      <c r="AA31" s="85" t="n">
        <f aca="false">'[1]LD-P HEVC 1.5x'!AA31</f>
        <v>77.3</v>
      </c>
      <c r="AB31" s="85" t="n">
        <f aca="false">'[1]LD-P HEVC 1.5x'!AB31</f>
        <v>0</v>
      </c>
      <c r="AC31" s="89" t="n">
        <f aca="false">Z31/3600</f>
        <v>11.8740666666667</v>
      </c>
      <c r="AD31" s="79" t="n">
        <f aca="false">E31+V31</f>
        <v>1795.2848</v>
      </c>
      <c r="AE31" s="67"/>
      <c r="AF31" s="84" t="n">
        <v>749.8144</v>
      </c>
      <c r="AG31" s="85" t="n">
        <v>31.8319</v>
      </c>
      <c r="AH31" s="85" t="n">
        <v>39.9981</v>
      </c>
      <c r="AI31" s="85" t="n">
        <v>40.0213</v>
      </c>
      <c r="AJ31" s="84" t="n">
        <v>42698.45</v>
      </c>
      <c r="AK31" s="85" t="n">
        <v>103.28</v>
      </c>
      <c r="AL31" s="85" t="n">
        <f aca="false">AB31</f>
        <v>0</v>
      </c>
      <c r="AM31" s="89" t="n">
        <f aca="false">AJ31/3600</f>
        <v>11.8606805555556</v>
      </c>
      <c r="AN31" s="79" t="n">
        <f aca="false">J31+AF31</f>
        <v>1794.0368</v>
      </c>
      <c r="AO31" s="67"/>
      <c r="AP31" s="67"/>
      <c r="AQ31" s="90" t="n">
        <f aca="false">AJ31/Z31</f>
        <v>0.998872659933038</v>
      </c>
      <c r="AR31" s="91" t="n">
        <f aca="false">AK31/AA31</f>
        <v>1.3360931435963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1.5x'!E32</f>
        <v>78728.1832</v>
      </c>
      <c r="F32" s="64" t="n">
        <f aca="false">'[1]LD-P HEVC 1.5x'!F32</f>
        <v>38.2389</v>
      </c>
      <c r="G32" s="64" t="n">
        <f aca="false">'[1]LD-P HEVC 1.5x'!G32</f>
        <v>37.8726</v>
      </c>
      <c r="H32" s="65" t="n">
        <f aca="false">'[1]LD-P HEVC 1.5x'!H32</f>
        <v>41.0251</v>
      </c>
      <c r="I32" s="66"/>
      <c r="J32" s="63" t="n">
        <v>78626.2432</v>
      </c>
      <c r="K32" s="64" t="n">
        <v>38.2378</v>
      </c>
      <c r="L32" s="64" t="n">
        <v>37.8704</v>
      </c>
      <c r="M32" s="65" t="n">
        <v>41.0246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45826.8224</v>
      </c>
      <c r="W32" s="64" t="n">
        <f aca="false">'[1]LD-P HEVC 1.5x'!W32</f>
        <v>40.2087</v>
      </c>
      <c r="X32" s="64" t="n">
        <f aca="false">'[1]LD-P HEVC 1.5x'!X32</f>
        <v>39.5384</v>
      </c>
      <c r="Y32" s="64" t="n">
        <f aca="false">'[1]LD-P HEVC 1.5x'!Y32</f>
        <v>42.439</v>
      </c>
      <c r="Z32" s="63" t="n">
        <f aca="false">'[1]LD-P HEVC 1.5x'!Z32</f>
        <v>102967.41</v>
      </c>
      <c r="AA32" s="64" t="n">
        <f aca="false">'[1]LD-P HEVC 1.5x'!AA32</f>
        <v>187.02</v>
      </c>
      <c r="AB32" s="64" t="n">
        <f aca="false">'[1]LD-P HEVC 1.5x'!AB32</f>
        <v>0</v>
      </c>
      <c r="AC32" s="68" t="n">
        <f aca="false">Z32/3600</f>
        <v>28.6020583333333</v>
      </c>
      <c r="AD32" s="69" t="n">
        <f aca="false">E32+V32</f>
        <v>124555.0056</v>
      </c>
      <c r="AE32" s="67"/>
      <c r="AF32" s="63" t="n">
        <v>45826.8224</v>
      </c>
      <c r="AG32" s="64" t="n">
        <v>40.2087</v>
      </c>
      <c r="AH32" s="64" t="n">
        <v>39.5384</v>
      </c>
      <c r="AI32" s="64" t="n">
        <v>42.439</v>
      </c>
      <c r="AJ32" s="63" t="n">
        <v>102018.27</v>
      </c>
      <c r="AK32" s="64" t="n">
        <v>159.2</v>
      </c>
      <c r="AL32" s="64" t="n">
        <f aca="false">AB32</f>
        <v>0</v>
      </c>
      <c r="AM32" s="68" t="n">
        <f aca="false">AJ32/3600</f>
        <v>28.3384083333333</v>
      </c>
      <c r="AN32" s="69" t="n">
        <f aca="false">J32+AF32</f>
        <v>124453.0656</v>
      </c>
      <c r="AO32" s="67"/>
      <c r="AP32" s="67"/>
      <c r="AQ32" s="70" t="n">
        <f aca="false">AJ32/Z32</f>
        <v>0.99078213193864</v>
      </c>
      <c r="AR32" s="71" t="n">
        <f aca="false">AK32/AA32</f>
        <v>0.85124585605817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1.5x'!E33</f>
        <v>38013.1408</v>
      </c>
      <c r="F33" s="76" t="n">
        <f aca="false">'[1]LD-P HEVC 1.5x'!F33</f>
        <v>35.012</v>
      </c>
      <c r="G33" s="76" t="n">
        <f aca="false">'[1]LD-P HEVC 1.5x'!G33</f>
        <v>35.3228</v>
      </c>
      <c r="H33" s="77" t="n">
        <f aca="false">'[1]LD-P HEVC 1.5x'!H33</f>
        <v>38.9087</v>
      </c>
      <c r="I33" s="66"/>
      <c r="J33" s="75" t="n">
        <v>37973.8352</v>
      </c>
      <c r="K33" s="76" t="n">
        <v>35.0073</v>
      </c>
      <c r="L33" s="76" t="n">
        <v>35.3146</v>
      </c>
      <c r="M33" s="77" t="n">
        <v>38.8883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27829.7992</v>
      </c>
      <c r="W33" s="76" t="n">
        <f aca="false">'[1]LD-P HEVC 1.5x'!W33</f>
        <v>35.9239</v>
      </c>
      <c r="X33" s="76" t="n">
        <f aca="false">'[1]LD-P HEVC 1.5x'!X33</f>
        <v>37.0829</v>
      </c>
      <c r="Y33" s="76" t="n">
        <f aca="false">'[1]LD-P HEVC 1.5x'!Y33</f>
        <v>40.4804</v>
      </c>
      <c r="Z33" s="75" t="n">
        <f aca="false">'[1]LD-P HEVC 1.5x'!Z33</f>
        <v>83708.69</v>
      </c>
      <c r="AA33" s="76" t="n">
        <f aca="false">'[1]LD-P HEVC 1.5x'!AA33</f>
        <v>126.89</v>
      </c>
      <c r="AB33" s="76" t="n">
        <f aca="false">'[1]LD-P HEVC 1.5x'!AB33</f>
        <v>0</v>
      </c>
      <c r="AC33" s="78" t="n">
        <f aca="false">Z33/3600</f>
        <v>23.2524138888889</v>
      </c>
      <c r="AD33" s="79" t="n">
        <f aca="false">E33+V33</f>
        <v>65842.94</v>
      </c>
      <c r="AE33" s="67"/>
      <c r="AF33" s="75" t="n">
        <v>27829.7992</v>
      </c>
      <c r="AG33" s="76" t="n">
        <v>35.9239</v>
      </c>
      <c r="AH33" s="76" t="n">
        <v>37.0829</v>
      </c>
      <c r="AI33" s="76" t="n">
        <v>40.4804</v>
      </c>
      <c r="AJ33" s="75" t="n">
        <v>82286.42</v>
      </c>
      <c r="AK33" s="76" t="n">
        <v>125.3</v>
      </c>
      <c r="AL33" s="76" t="n">
        <f aca="false">AB33</f>
        <v>0</v>
      </c>
      <c r="AM33" s="78" t="n">
        <f aca="false">AJ33/3600</f>
        <v>22.8573388888889</v>
      </c>
      <c r="AN33" s="79" t="n">
        <f aca="false">J33+AF33</f>
        <v>65803.6344</v>
      </c>
      <c r="AO33" s="67"/>
      <c r="AP33" s="67"/>
      <c r="AQ33" s="80" t="n">
        <f aca="false">AJ33/Z33</f>
        <v>0.983009290911135</v>
      </c>
      <c r="AR33" s="81" t="n">
        <f aca="false">AK33/AA33</f>
        <v>0.987469461738514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1.5x'!E34</f>
        <v>18664.828</v>
      </c>
      <c r="F34" s="76" t="n">
        <f aca="false">'[1]LD-P HEVC 1.5x'!F34</f>
        <v>31.1832</v>
      </c>
      <c r="G34" s="76" t="n">
        <f aca="false">'[1]LD-P HEVC 1.5x'!G34</f>
        <v>33.8295</v>
      </c>
      <c r="H34" s="77" t="n">
        <f aca="false">'[1]LD-P HEVC 1.5x'!H34</f>
        <v>37.658</v>
      </c>
      <c r="I34" s="66"/>
      <c r="J34" s="75" t="n">
        <v>18643.9256</v>
      </c>
      <c r="K34" s="76" t="n">
        <v>31.1782</v>
      </c>
      <c r="L34" s="76" t="n">
        <v>33.8255</v>
      </c>
      <c r="M34" s="77" t="n">
        <v>37.5945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15318.092</v>
      </c>
      <c r="W34" s="76" t="n">
        <f aca="false">'[1]LD-P HEVC 1.5x'!W34</f>
        <v>31.2786</v>
      </c>
      <c r="X34" s="76" t="n">
        <f aca="false">'[1]LD-P HEVC 1.5x'!X34</f>
        <v>35.578</v>
      </c>
      <c r="Y34" s="76" t="n">
        <f aca="false">'[1]LD-P HEVC 1.5x'!Y34</f>
        <v>39.2082</v>
      </c>
      <c r="Z34" s="75" t="n">
        <f aca="false">'[1]LD-P HEVC 1.5x'!Z34</f>
        <v>70679.56</v>
      </c>
      <c r="AA34" s="76" t="n">
        <f aca="false">'[1]LD-P HEVC 1.5x'!AA34</f>
        <v>111.14</v>
      </c>
      <c r="AB34" s="76" t="n">
        <f aca="false">'[1]LD-P HEVC 1.5x'!AB34</f>
        <v>0</v>
      </c>
      <c r="AC34" s="78" t="n">
        <f aca="false">Z34/3600</f>
        <v>19.6332111111111</v>
      </c>
      <c r="AD34" s="79" t="n">
        <f aca="false">E34+V34</f>
        <v>33982.92</v>
      </c>
      <c r="AE34" s="67"/>
      <c r="AF34" s="75" t="n">
        <v>15318.092</v>
      </c>
      <c r="AG34" s="76" t="n">
        <v>31.2786</v>
      </c>
      <c r="AH34" s="76" t="n">
        <v>35.578</v>
      </c>
      <c r="AI34" s="76" t="n">
        <v>39.2082</v>
      </c>
      <c r="AJ34" s="75" t="n">
        <v>71219.22</v>
      </c>
      <c r="AK34" s="76" t="n">
        <v>107.74</v>
      </c>
      <c r="AL34" s="76" t="n">
        <f aca="false">AB34</f>
        <v>0</v>
      </c>
      <c r="AM34" s="78" t="n">
        <f aca="false">AJ34/3600</f>
        <v>19.7831166666667</v>
      </c>
      <c r="AN34" s="79" t="n">
        <f aca="false">J34+AF34</f>
        <v>33962.0176</v>
      </c>
      <c r="AO34" s="67"/>
      <c r="AP34" s="67"/>
      <c r="AQ34" s="80" t="n">
        <f aca="false">AJ34/Z34</f>
        <v>1.0076353050302</v>
      </c>
      <c r="AR34" s="81" t="n">
        <f aca="false">AK34/AA34</f>
        <v>0.96940795393197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1.5x'!E35</f>
        <v>8710.9064</v>
      </c>
      <c r="F35" s="85" t="n">
        <f aca="false">'[1]LD-P HEVC 1.5x'!F35</f>
        <v>27.5951</v>
      </c>
      <c r="G35" s="85" t="n">
        <f aca="false">'[1]LD-P HEVC 1.5x'!G35</f>
        <v>33.0907</v>
      </c>
      <c r="H35" s="86" t="n">
        <f aca="false">'[1]LD-P HEVC 1.5x'!H35</f>
        <v>37.0676</v>
      </c>
      <c r="I35" s="66"/>
      <c r="J35" s="84" t="n">
        <v>8701.9632</v>
      </c>
      <c r="K35" s="85" t="n">
        <v>27.5921</v>
      </c>
      <c r="L35" s="85" t="n">
        <v>33.0926</v>
      </c>
      <c r="M35" s="86" t="n">
        <v>36.9837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7893.012</v>
      </c>
      <c r="W35" s="85" t="n">
        <f aca="false">'[1]LD-P HEVC 1.5x'!W35</f>
        <v>27.403</v>
      </c>
      <c r="X35" s="85" t="n">
        <f aca="false">'[1]LD-P HEVC 1.5x'!X35</f>
        <v>34.7223</v>
      </c>
      <c r="Y35" s="85" t="n">
        <f aca="false">'[1]LD-P HEVC 1.5x'!Y35</f>
        <v>38.4576</v>
      </c>
      <c r="Z35" s="84" t="n">
        <f aca="false">'[1]LD-P HEVC 1.5x'!Z35</f>
        <v>61685.79</v>
      </c>
      <c r="AA35" s="85" t="n">
        <f aca="false">'[1]LD-P HEVC 1.5x'!AA35</f>
        <v>94.77</v>
      </c>
      <c r="AB35" s="85" t="n">
        <f aca="false">'[1]LD-P HEVC 1.5x'!AB35</f>
        <v>0</v>
      </c>
      <c r="AC35" s="89" t="n">
        <f aca="false">Z35/3600</f>
        <v>17.1349416666667</v>
      </c>
      <c r="AD35" s="79" t="n">
        <f aca="false">E35+V35</f>
        <v>16603.9184</v>
      </c>
      <c r="AE35" s="67"/>
      <c r="AF35" s="84" t="n">
        <v>7893.012</v>
      </c>
      <c r="AG35" s="85" t="n">
        <v>27.403</v>
      </c>
      <c r="AH35" s="85" t="n">
        <v>34.7223</v>
      </c>
      <c r="AI35" s="85" t="n">
        <v>38.4576</v>
      </c>
      <c r="AJ35" s="84" t="n">
        <v>62387.78</v>
      </c>
      <c r="AK35" s="85" t="n">
        <v>94.93</v>
      </c>
      <c r="AL35" s="85" t="n">
        <f aca="false">AB35</f>
        <v>0</v>
      </c>
      <c r="AM35" s="89" t="n">
        <f aca="false">AJ35/3600</f>
        <v>17.3299388888889</v>
      </c>
      <c r="AN35" s="79" t="n">
        <f aca="false">J35+AF35</f>
        <v>16594.9752</v>
      </c>
      <c r="AO35" s="67"/>
      <c r="AP35" s="67"/>
      <c r="AQ35" s="90" t="n">
        <f aca="false">AJ35/Z35</f>
        <v>1.01138009256265</v>
      </c>
      <c r="AR35" s="91" t="n">
        <f aca="false">AK35/AA35</f>
        <v>1.00168829798459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1.5x'!E36</f>
        <v>5501.9504</v>
      </c>
      <c r="F36" s="64" t="n">
        <f aca="false">'[1]LD-P HEVC 1.5x'!F36</f>
        <v>41.7519</v>
      </c>
      <c r="G36" s="64" t="n">
        <f aca="false">'[1]LD-P HEVC 1.5x'!G36</f>
        <v>37.9083</v>
      </c>
      <c r="H36" s="65" t="n">
        <f aca="false">'[1]LD-P HEVC 1.5x'!H36</f>
        <v>41.0642</v>
      </c>
      <c r="I36" s="66"/>
      <c r="J36" s="63" t="n">
        <v>5445.7616</v>
      </c>
      <c r="K36" s="64" t="n">
        <v>41.7582</v>
      </c>
      <c r="L36" s="64" t="n">
        <v>37.9152</v>
      </c>
      <c r="M36" s="65" t="n">
        <v>41.0705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3391.3544</v>
      </c>
      <c r="W36" s="64" t="n">
        <f aca="false">'[1]LD-P HEVC 1.5x'!W36</f>
        <v>42.5804</v>
      </c>
      <c r="X36" s="64" t="n">
        <f aca="false">'[1]LD-P HEVC 1.5x'!X36</f>
        <v>41.1024</v>
      </c>
      <c r="Y36" s="64" t="n">
        <f aca="false">'[1]LD-P HEVC 1.5x'!Y36</f>
        <v>43.0517</v>
      </c>
      <c r="Z36" s="63" t="n">
        <f aca="false">'[1]LD-P HEVC 1.5x'!Z36</f>
        <v>35497.83</v>
      </c>
      <c r="AA36" s="64" t="n">
        <f aca="false">'[1]LD-P HEVC 1.5x'!AA36</f>
        <v>56.72</v>
      </c>
      <c r="AB36" s="64" t="n">
        <f aca="false">'[1]LD-P HEVC 1.5x'!AB36</f>
        <v>0</v>
      </c>
      <c r="AC36" s="68" t="n">
        <f aca="false">Z36/3600</f>
        <v>9.86050833333333</v>
      </c>
      <c r="AD36" s="69" t="n">
        <f aca="false">E36+V36</f>
        <v>8893.3048</v>
      </c>
      <c r="AE36" s="67"/>
      <c r="AF36" s="63" t="n">
        <v>3394.0088</v>
      </c>
      <c r="AG36" s="64" t="n">
        <v>42.6096</v>
      </c>
      <c r="AH36" s="64" t="n">
        <v>41.1107</v>
      </c>
      <c r="AI36" s="64" t="n">
        <v>43.0858</v>
      </c>
      <c r="AJ36" s="63" t="n">
        <v>36314.49</v>
      </c>
      <c r="AK36" s="64" t="n">
        <v>71.42</v>
      </c>
      <c r="AL36" s="64" t="n">
        <f aca="false">AB36</f>
        <v>0</v>
      </c>
      <c r="AM36" s="68" t="n">
        <f aca="false">AJ36/3600</f>
        <v>10.0873583333333</v>
      </c>
      <c r="AN36" s="69" t="n">
        <f aca="false">J36+AF36</f>
        <v>8839.7704</v>
      </c>
      <c r="AO36" s="67"/>
      <c r="AP36" s="67"/>
      <c r="AQ36" s="70" t="n">
        <f aca="false">AJ36/Z36</f>
        <v>1.02300591331921</v>
      </c>
      <c r="AR36" s="71" t="n">
        <f aca="false">AK36/AA36</f>
        <v>1.25916784203103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2.7259999999999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1.5x'!E37</f>
        <v>1701.2872</v>
      </c>
      <c r="F37" s="76" t="n">
        <f aca="false">'[1]LD-P HEVC 1.5x'!F37</f>
        <v>39.6311</v>
      </c>
      <c r="G37" s="76" t="n">
        <f aca="false">'[1]LD-P HEVC 1.5x'!G37</f>
        <v>36.7709</v>
      </c>
      <c r="H37" s="77" t="n">
        <f aca="false">'[1]LD-P HEVC 1.5x'!H37</f>
        <v>39.6723</v>
      </c>
      <c r="I37" s="66"/>
      <c r="J37" s="75" t="n">
        <v>1667.3592</v>
      </c>
      <c r="K37" s="76" t="n">
        <v>39.6691</v>
      </c>
      <c r="L37" s="76" t="n">
        <v>36.7872</v>
      </c>
      <c r="M37" s="77" t="n">
        <v>39.70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1589.3208</v>
      </c>
      <c r="W37" s="76" t="n">
        <f aca="false">'[1]LD-P HEVC 1.5x'!W37</f>
        <v>39.4408</v>
      </c>
      <c r="X37" s="76" t="n">
        <f aca="false">'[1]LD-P HEVC 1.5x'!X37</f>
        <v>39.6841</v>
      </c>
      <c r="Y37" s="76" t="n">
        <f aca="false">'[1]LD-P HEVC 1.5x'!Y37</f>
        <v>41.3763</v>
      </c>
      <c r="Z37" s="75" t="n">
        <f aca="false">'[1]LD-P HEVC 1.5x'!Z37</f>
        <v>29315.55</v>
      </c>
      <c r="AA37" s="76" t="n">
        <f aca="false">'[1]LD-P HEVC 1.5x'!AA37</f>
        <v>60.72</v>
      </c>
      <c r="AB37" s="76" t="n">
        <f aca="false">'[1]LD-P HEVC 1.5x'!AB37</f>
        <v>0</v>
      </c>
      <c r="AC37" s="78" t="n">
        <f aca="false">Z37/3600</f>
        <v>8.14320833333333</v>
      </c>
      <c r="AD37" s="79" t="n">
        <f aca="false">E37+V37</f>
        <v>3290.608</v>
      </c>
      <c r="AE37" s="67"/>
      <c r="AF37" s="75" t="n">
        <v>1594.1104</v>
      </c>
      <c r="AG37" s="76" t="n">
        <v>39.5082</v>
      </c>
      <c r="AH37" s="76" t="n">
        <v>39.7411</v>
      </c>
      <c r="AI37" s="76" t="n">
        <v>41.4518</v>
      </c>
      <c r="AJ37" s="75" t="n">
        <v>29861.41</v>
      </c>
      <c r="AK37" s="76" t="n">
        <v>47.97</v>
      </c>
      <c r="AL37" s="76" t="n">
        <f aca="false">AB37</f>
        <v>0</v>
      </c>
      <c r="AM37" s="78" t="n">
        <f aca="false">AJ37/3600</f>
        <v>8.29483611111111</v>
      </c>
      <c r="AN37" s="79" t="n">
        <f aca="false">J37+AF37</f>
        <v>3261.4696</v>
      </c>
      <c r="AO37" s="67"/>
      <c r="AP37" s="67"/>
      <c r="AQ37" s="80" t="n">
        <f aca="false">AJ37/Z37</f>
        <v>1.01862015210358</v>
      </c>
      <c r="AR37" s="81" t="n">
        <f aca="false">AK37/AA37</f>
        <v>0.79001976284585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4.98950000000006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1.5x'!E38</f>
        <v>793.3824</v>
      </c>
      <c r="F38" s="76" t="n">
        <f aca="false">'[1]LD-P HEVC 1.5x'!F38</f>
        <v>37.0332</v>
      </c>
      <c r="G38" s="76" t="n">
        <f aca="false">'[1]LD-P HEVC 1.5x'!G38</f>
        <v>36.1807</v>
      </c>
      <c r="H38" s="77" t="n">
        <f aca="false">'[1]LD-P HEVC 1.5x'!H38</f>
        <v>38.7515</v>
      </c>
      <c r="I38" s="66"/>
      <c r="J38" s="75" t="n">
        <v>776.1336</v>
      </c>
      <c r="K38" s="76" t="n">
        <v>37.1069</v>
      </c>
      <c r="L38" s="76" t="n">
        <v>36.2126</v>
      </c>
      <c r="M38" s="77" t="n">
        <v>38.797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742.6984</v>
      </c>
      <c r="W38" s="76" t="n">
        <f aca="false">'[1]LD-P HEVC 1.5x'!W38</f>
        <v>36.2303</v>
      </c>
      <c r="X38" s="76" t="n">
        <f aca="false">'[1]LD-P HEVC 1.5x'!X38</f>
        <v>38.602</v>
      </c>
      <c r="Y38" s="76" t="n">
        <f aca="false">'[1]LD-P HEVC 1.5x'!Y38</f>
        <v>40.3379</v>
      </c>
      <c r="Z38" s="75" t="n">
        <f aca="false">'[1]LD-P HEVC 1.5x'!Z38</f>
        <v>25537.72</v>
      </c>
      <c r="AA38" s="76" t="n">
        <f aca="false">'[1]LD-P HEVC 1.5x'!AA38</f>
        <v>43.02</v>
      </c>
      <c r="AB38" s="76" t="n">
        <f aca="false">'[1]LD-P HEVC 1.5x'!AB38</f>
        <v>0</v>
      </c>
      <c r="AC38" s="78" t="n">
        <f aca="false">Z38/3600</f>
        <v>7.09381111111111</v>
      </c>
      <c r="AD38" s="79" t="n">
        <f aca="false">E38+V38</f>
        <v>1536.0808</v>
      </c>
      <c r="AE38" s="67"/>
      <c r="AF38" s="75" t="n">
        <v>751.26</v>
      </c>
      <c r="AG38" s="76" t="n">
        <v>36.3363</v>
      </c>
      <c r="AH38" s="76" t="n">
        <v>38.6834</v>
      </c>
      <c r="AI38" s="76" t="n">
        <v>40.4099</v>
      </c>
      <c r="AJ38" s="75" t="n">
        <v>25785.66</v>
      </c>
      <c r="AK38" s="76" t="n">
        <v>75.05</v>
      </c>
      <c r="AL38" s="76" t="n">
        <f aca="false">AB38</f>
        <v>0</v>
      </c>
      <c r="AM38" s="78" t="n">
        <f aca="false">AJ38/3600</f>
        <v>7.16268333333333</v>
      </c>
      <c r="AN38" s="79" t="n">
        <f aca="false">J38+AF38</f>
        <v>1527.3936</v>
      </c>
      <c r="AO38" s="67"/>
      <c r="AP38" s="67"/>
      <c r="AQ38" s="80" t="n">
        <f aca="false">AJ38/Z38</f>
        <v>1.00970877588132</v>
      </c>
      <c r="AR38" s="81" t="n">
        <f aca="false">AK38/AA38</f>
        <v>1.7445374244537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8.82100000000001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1.5x'!E39</f>
        <v>396.4496</v>
      </c>
      <c r="F39" s="85" t="n">
        <f aca="false">'[1]LD-P HEVC 1.5x'!F39</f>
        <v>34.4178</v>
      </c>
      <c r="G39" s="85" t="n">
        <f aca="false">'[1]LD-P HEVC 1.5x'!G39</f>
        <v>35.7722</v>
      </c>
      <c r="H39" s="86" t="n">
        <f aca="false">'[1]LD-P HEVC 1.5x'!H39</f>
        <v>38.2178</v>
      </c>
      <c r="I39" s="66"/>
      <c r="J39" s="84" t="n">
        <v>388.4696</v>
      </c>
      <c r="K39" s="85" t="n">
        <v>34.5267</v>
      </c>
      <c r="L39" s="85" t="n">
        <v>35.8207</v>
      </c>
      <c r="M39" s="86" t="n">
        <v>38.2834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350.5936</v>
      </c>
      <c r="W39" s="85" t="n">
        <f aca="false">'[1]LD-P HEVC 1.5x'!W39</f>
        <v>33.3746</v>
      </c>
      <c r="X39" s="85" t="n">
        <f aca="false">'[1]LD-P HEVC 1.5x'!X39</f>
        <v>37.9149</v>
      </c>
      <c r="Y39" s="85" t="n">
        <f aca="false">'[1]LD-P HEVC 1.5x'!Y39</f>
        <v>39.7027</v>
      </c>
      <c r="Z39" s="84" t="n">
        <f aca="false">'[1]LD-P HEVC 1.5x'!Z39</f>
        <v>22976.3</v>
      </c>
      <c r="AA39" s="85" t="n">
        <f aca="false">'[1]LD-P HEVC 1.5x'!AA39</f>
        <v>39.23</v>
      </c>
      <c r="AB39" s="85" t="n">
        <f aca="false">'[1]LD-P HEVC 1.5x'!AB39</f>
        <v>0</v>
      </c>
      <c r="AC39" s="89" t="n">
        <f aca="false">Z39/3600</f>
        <v>6.38230555555556</v>
      </c>
      <c r="AD39" s="79" t="n">
        <f aca="false">E39+V39</f>
        <v>747.0432</v>
      </c>
      <c r="AE39" s="67"/>
      <c r="AF39" s="84" t="n">
        <v>358.5832</v>
      </c>
      <c r="AG39" s="85" t="n">
        <v>33.5029</v>
      </c>
      <c r="AH39" s="85" t="n">
        <v>37.9811</v>
      </c>
      <c r="AI39" s="85" t="n">
        <v>39.8016</v>
      </c>
      <c r="AJ39" s="84" t="n">
        <v>23618.12</v>
      </c>
      <c r="AK39" s="85" t="n">
        <v>39.9</v>
      </c>
      <c r="AL39" s="85" t="n">
        <f aca="false">AB39</f>
        <v>0</v>
      </c>
      <c r="AM39" s="89" t="n">
        <f aca="false">AJ39/3600</f>
        <v>6.56058888888889</v>
      </c>
      <c r="AN39" s="79" t="n">
        <f aca="false">J39+AF39</f>
        <v>747.0528</v>
      </c>
      <c r="AO39" s="67"/>
      <c r="AP39" s="67"/>
      <c r="AQ39" s="90" t="n">
        <f aca="false">AJ39/Z39</f>
        <v>1.02793400155813</v>
      </c>
      <c r="AR39" s="91" t="n">
        <f aca="false">AK39/AA39</f>
        <v>1.01707876625032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8.28299999999999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1.5x'!E40</f>
        <v>45314.6488</v>
      </c>
      <c r="F40" s="64" t="n">
        <f aca="false">'[1]LD-P HEVC 1.5x'!F40</f>
        <v>37.8717</v>
      </c>
      <c r="G40" s="64" t="n">
        <f aca="false">'[1]LD-P HEVC 1.5x'!G40</f>
        <v>38.4418</v>
      </c>
      <c r="H40" s="65" t="n">
        <f aca="false">'[1]LD-P HEVC 1.5x'!H40</f>
        <v>39.0192</v>
      </c>
      <c r="I40" s="66"/>
      <c r="J40" s="63" t="n">
        <v>45231.0616</v>
      </c>
      <c r="K40" s="64" t="n">
        <v>37.8711</v>
      </c>
      <c r="L40" s="64" t="n">
        <v>38.4476</v>
      </c>
      <c r="M40" s="65" t="n">
        <v>39.014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19014.5984</v>
      </c>
      <c r="W40" s="64" t="n">
        <f aca="false">'[1]LD-P HEVC 1.5x'!W40</f>
        <v>38.8213</v>
      </c>
      <c r="X40" s="64" t="n">
        <f aca="false">'[1]LD-P HEVC 1.5x'!X40</f>
        <v>40.7704</v>
      </c>
      <c r="Y40" s="64" t="n">
        <f aca="false">'[1]LD-P HEVC 1.5x'!Y40</f>
        <v>41.3752</v>
      </c>
      <c r="Z40" s="63" t="n">
        <f aca="false">'[1]LD-P HEVC 1.5x'!Z40</f>
        <v>101118.82</v>
      </c>
      <c r="AA40" s="64" t="n">
        <f aca="false">'[1]LD-P HEVC 1.5x'!AA40</f>
        <v>159.96</v>
      </c>
      <c r="AB40" s="64" t="n">
        <f aca="false">'[1]LD-P HEVC 1.5x'!AB40</f>
        <v>0</v>
      </c>
      <c r="AC40" s="68" t="n">
        <f aca="false">Z40/3600</f>
        <v>28.0885611111111</v>
      </c>
      <c r="AD40" s="69" t="n">
        <f aca="false">E40+V40</f>
        <v>64329.2472</v>
      </c>
      <c r="AE40" s="67"/>
      <c r="AF40" s="63" t="n">
        <v>19014.5984</v>
      </c>
      <c r="AG40" s="64" t="n">
        <v>38.8213</v>
      </c>
      <c r="AH40" s="64" t="n">
        <v>40.7704</v>
      </c>
      <c r="AI40" s="64" t="n">
        <v>41.3752</v>
      </c>
      <c r="AJ40" s="63" t="n">
        <v>103308.6</v>
      </c>
      <c r="AK40" s="64" t="n">
        <v>194.17</v>
      </c>
      <c r="AL40" s="64" t="n">
        <f aca="false">AB40</f>
        <v>0</v>
      </c>
      <c r="AM40" s="68" t="n">
        <f aca="false">AJ40/3600</f>
        <v>28.6968333333333</v>
      </c>
      <c r="AN40" s="69" t="n">
        <f aca="false">J40+AF40</f>
        <v>64245.66</v>
      </c>
      <c r="AO40" s="67"/>
      <c r="AP40" s="67"/>
      <c r="AQ40" s="70" t="n">
        <f aca="false">AJ40/Z40</f>
        <v>1.02165551378072</v>
      </c>
      <c r="AR40" s="71" t="n">
        <f aca="false">AK40/AA40</f>
        <v>1.21386596649162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1.5x'!E41</f>
        <v>12715.392</v>
      </c>
      <c r="F41" s="76" t="n">
        <f aca="false">'[1]LD-P HEVC 1.5x'!F41</f>
        <v>34.931</v>
      </c>
      <c r="G41" s="76" t="n">
        <f aca="false">'[1]LD-P HEVC 1.5x'!G41</f>
        <v>36.4074</v>
      </c>
      <c r="H41" s="77" t="n">
        <f aca="false">'[1]LD-P HEVC 1.5x'!H41</f>
        <v>37.1235</v>
      </c>
      <c r="I41" s="66"/>
      <c r="J41" s="75" t="n">
        <v>12675.5368</v>
      </c>
      <c r="K41" s="76" t="n">
        <v>34.9282</v>
      </c>
      <c r="L41" s="76" t="n">
        <v>36.4124</v>
      </c>
      <c r="M41" s="77" t="n">
        <v>37.1161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8336.7488</v>
      </c>
      <c r="W41" s="76" t="n">
        <f aca="false">'[1]LD-P HEVC 1.5x'!W41</f>
        <v>35.4076</v>
      </c>
      <c r="X41" s="76" t="n">
        <f aca="false">'[1]LD-P HEVC 1.5x'!X41</f>
        <v>38.3839</v>
      </c>
      <c r="Y41" s="76" t="n">
        <f aca="false">'[1]LD-P HEVC 1.5x'!Y41</f>
        <v>39.0289</v>
      </c>
      <c r="Z41" s="75" t="n">
        <f aca="false">'[1]LD-P HEVC 1.5x'!Z41</f>
        <v>77416.52</v>
      </c>
      <c r="AA41" s="76" t="n">
        <f aca="false">'[1]LD-P HEVC 1.5x'!AA41</f>
        <v>131.45</v>
      </c>
      <c r="AB41" s="76" t="n">
        <f aca="false">'[1]LD-P HEVC 1.5x'!AB41</f>
        <v>0</v>
      </c>
      <c r="AC41" s="78" t="n">
        <f aca="false">Z41/3600</f>
        <v>21.5045888888889</v>
      </c>
      <c r="AD41" s="79" t="n">
        <f aca="false">E41+V41</f>
        <v>21052.1408</v>
      </c>
      <c r="AE41" s="67"/>
      <c r="AF41" s="75" t="n">
        <v>8336.7488</v>
      </c>
      <c r="AG41" s="76" t="n">
        <v>35.4076</v>
      </c>
      <c r="AH41" s="76" t="n">
        <v>38.3839</v>
      </c>
      <c r="AI41" s="76" t="n">
        <v>39.0289</v>
      </c>
      <c r="AJ41" s="75" t="n">
        <v>78413.01</v>
      </c>
      <c r="AK41" s="76" t="n">
        <v>121.8</v>
      </c>
      <c r="AL41" s="76" t="n">
        <f aca="false">AB41</f>
        <v>0</v>
      </c>
      <c r="AM41" s="78" t="n">
        <f aca="false">AJ41/3600</f>
        <v>21.7813916666667</v>
      </c>
      <c r="AN41" s="79" t="n">
        <f aca="false">J41+AF41</f>
        <v>21012.2856</v>
      </c>
      <c r="AO41" s="67"/>
      <c r="AP41" s="67"/>
      <c r="AQ41" s="80" t="n">
        <f aca="false">AJ41/Z41</f>
        <v>1.01287180048909</v>
      </c>
      <c r="AR41" s="81" t="n">
        <f aca="false">AK41/AA41</f>
        <v>0.926588056295169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1.5x'!E42</f>
        <v>4850.904</v>
      </c>
      <c r="F42" s="76" t="n">
        <f aca="false">'[1]LD-P HEVC 1.5x'!F42</f>
        <v>32.3363</v>
      </c>
      <c r="G42" s="76" t="n">
        <f aca="false">'[1]LD-P HEVC 1.5x'!G42</f>
        <v>35.0979</v>
      </c>
      <c r="H42" s="77" t="n">
        <f aca="false">'[1]LD-P HEVC 1.5x'!H42</f>
        <v>35.8122</v>
      </c>
      <c r="I42" s="66"/>
      <c r="J42" s="75" t="n">
        <v>4838.2632</v>
      </c>
      <c r="K42" s="76" t="n">
        <v>32.3335</v>
      </c>
      <c r="L42" s="76" t="n">
        <v>35.1042</v>
      </c>
      <c r="M42" s="77" t="n">
        <v>35.8054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3701.3232</v>
      </c>
      <c r="W42" s="76" t="n">
        <f aca="false">'[1]LD-P HEVC 1.5x'!W42</f>
        <v>32.1798</v>
      </c>
      <c r="X42" s="76" t="n">
        <f aca="false">'[1]LD-P HEVC 1.5x'!X42</f>
        <v>36.662</v>
      </c>
      <c r="Y42" s="76" t="n">
        <f aca="false">'[1]LD-P HEVC 1.5x'!Y42</f>
        <v>37.3071</v>
      </c>
      <c r="Z42" s="75" t="n">
        <f aca="false">'[1]LD-P HEVC 1.5x'!Z42</f>
        <v>63575.92</v>
      </c>
      <c r="AA42" s="76" t="n">
        <f aca="false">'[1]LD-P HEVC 1.5x'!AA42</f>
        <v>100.55</v>
      </c>
      <c r="AB42" s="76" t="n">
        <f aca="false">'[1]LD-P HEVC 1.5x'!AB42</f>
        <v>0</v>
      </c>
      <c r="AC42" s="78" t="n">
        <f aca="false">Z42/3600</f>
        <v>17.6599777777778</v>
      </c>
      <c r="AD42" s="79" t="n">
        <f aca="false">E42+V42</f>
        <v>8552.2272</v>
      </c>
      <c r="AE42" s="67"/>
      <c r="AF42" s="75" t="n">
        <v>3701.3232</v>
      </c>
      <c r="AG42" s="76" t="n">
        <v>32.1798</v>
      </c>
      <c r="AH42" s="76" t="n">
        <v>36.662</v>
      </c>
      <c r="AI42" s="76" t="n">
        <v>37.3071</v>
      </c>
      <c r="AJ42" s="75" t="n">
        <v>64544.12</v>
      </c>
      <c r="AK42" s="76" t="n">
        <v>130.58</v>
      </c>
      <c r="AL42" s="76" t="n">
        <f aca="false">AB42</f>
        <v>0</v>
      </c>
      <c r="AM42" s="78" t="n">
        <f aca="false">AJ42/3600</f>
        <v>17.9289222222222</v>
      </c>
      <c r="AN42" s="79" t="n">
        <f aca="false">J42+AF42</f>
        <v>8539.5864</v>
      </c>
      <c r="AO42" s="67"/>
      <c r="AP42" s="67"/>
      <c r="AQ42" s="80" t="n">
        <f aca="false">AJ42/Z42</f>
        <v>1.01522903640246</v>
      </c>
      <c r="AR42" s="81" t="n">
        <f aca="false">AK42/AA42</f>
        <v>1.29865738438588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1.5x'!E43</f>
        <v>2104.8672</v>
      </c>
      <c r="F43" s="85" t="n">
        <f aca="false">'[1]LD-P HEVC 1.5x'!F43</f>
        <v>29.8636</v>
      </c>
      <c r="G43" s="85" t="n">
        <f aca="false">'[1]LD-P HEVC 1.5x'!G43</f>
        <v>34.2703</v>
      </c>
      <c r="H43" s="86" t="n">
        <f aca="false">'[1]LD-P HEVC 1.5x'!H43</f>
        <v>35.0082</v>
      </c>
      <c r="I43" s="66"/>
      <c r="J43" s="84" t="n">
        <v>2100.2512</v>
      </c>
      <c r="K43" s="85" t="n">
        <v>29.8619</v>
      </c>
      <c r="L43" s="85" t="n">
        <v>34.2799</v>
      </c>
      <c r="M43" s="86" t="n">
        <v>34.9982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1661.86</v>
      </c>
      <c r="W43" s="85" t="n">
        <f aca="false">'[1]LD-P HEVC 1.5x'!W43</f>
        <v>29.4114</v>
      </c>
      <c r="X43" s="85" t="n">
        <f aca="false">'[1]LD-P HEVC 1.5x'!X43</f>
        <v>35.5346</v>
      </c>
      <c r="Y43" s="85" t="n">
        <f aca="false">'[1]LD-P HEVC 1.5x'!Y43</f>
        <v>36.1714</v>
      </c>
      <c r="Z43" s="84" t="n">
        <f aca="false">'[1]LD-P HEVC 1.5x'!Z43</f>
        <v>55158.81</v>
      </c>
      <c r="AA43" s="85" t="n">
        <f aca="false">'[1]LD-P HEVC 1.5x'!AA43</f>
        <v>89.84</v>
      </c>
      <c r="AB43" s="85" t="n">
        <f aca="false">'[1]LD-P HEVC 1.5x'!AB43</f>
        <v>0</v>
      </c>
      <c r="AC43" s="89" t="n">
        <f aca="false">Z43/3600</f>
        <v>15.3218916666667</v>
      </c>
      <c r="AD43" s="92" t="n">
        <f aca="false">E43+V43</f>
        <v>3766.7272</v>
      </c>
      <c r="AE43" s="67"/>
      <c r="AF43" s="84" t="n">
        <v>1661.86</v>
      </c>
      <c r="AG43" s="85" t="n">
        <v>29.4114</v>
      </c>
      <c r="AH43" s="85" t="n">
        <v>35.5346</v>
      </c>
      <c r="AI43" s="85" t="n">
        <v>36.1714</v>
      </c>
      <c r="AJ43" s="84" t="n">
        <v>55844.8</v>
      </c>
      <c r="AK43" s="85" t="n">
        <v>89.88</v>
      </c>
      <c r="AL43" s="85" t="n">
        <f aca="false">AB43</f>
        <v>0</v>
      </c>
      <c r="AM43" s="89" t="n">
        <f aca="false">AJ43/3600</f>
        <v>15.5124444444444</v>
      </c>
      <c r="AN43" s="92" t="n">
        <f aca="false">J43+AF43</f>
        <v>3762.1112</v>
      </c>
      <c r="AO43" s="67"/>
      <c r="AP43" s="67"/>
      <c r="AQ43" s="90" t="n">
        <f aca="false">AJ43/Z43</f>
        <v>1.0124366352356</v>
      </c>
      <c r="AR43" s="91" t="n">
        <f aca="false">AK43/AA43</f>
        <v>1.0004452359750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LD-P HEVC 1.5x'!E44</f>
        <v>6053.7568</v>
      </c>
      <c r="F44" s="64" t="n">
        <f aca="false">'[1]LD-P HEVC 1.5x'!F44</f>
        <v>45.1754</v>
      </c>
      <c r="G44" s="64" t="n">
        <f aca="false">'[1]LD-P HEVC 1.5x'!G44</f>
        <v>45.2584</v>
      </c>
      <c r="H44" s="65" t="n">
        <f aca="false">'[1]LD-P HEVC 1.5x'!H44</f>
        <v>44.9434</v>
      </c>
      <c r="I44" s="66"/>
      <c r="J44" s="63" t="n">
        <v>6017.6</v>
      </c>
      <c r="K44" s="64" t="n">
        <v>45.1702</v>
      </c>
      <c r="L44" s="64" t="n">
        <v>45.2497</v>
      </c>
      <c r="M44" s="65" t="n">
        <v>44.9276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4208.9032</v>
      </c>
      <c r="W44" s="64" t="n">
        <f aca="false">'[1]LD-P HEVC 1.5x'!W44</f>
        <v>44.2002</v>
      </c>
      <c r="X44" s="64" t="n">
        <f aca="false">'[1]LD-P HEVC 1.5x'!X44</f>
        <v>44.5447</v>
      </c>
      <c r="Y44" s="64" t="n">
        <f aca="false">'[1]LD-P HEVC 1.5x'!Y44</f>
        <v>44.459</v>
      </c>
      <c r="Z44" s="63" t="n">
        <f aca="false">'[1]LD-P HEVC 1.5x'!Z44</f>
        <v>48372.19</v>
      </c>
      <c r="AA44" s="64" t="n">
        <f aca="false">'[1]LD-P HEVC 1.5x'!AA44</f>
        <v>74.05</v>
      </c>
      <c r="AB44" s="64" t="n">
        <f aca="false">'[1]LD-P HEVC 1.5x'!AB44</f>
        <v>0</v>
      </c>
      <c r="AC44" s="68" t="n">
        <f aca="false">Z44/3600</f>
        <v>13.4367194444444</v>
      </c>
      <c r="AD44" s="69" t="n">
        <f aca="false">E44+V44</f>
        <v>10262.66</v>
      </c>
      <c r="AE44" s="67"/>
      <c r="AF44" s="63" t="n">
        <v>4208.9032</v>
      </c>
      <c r="AG44" s="64" t="n">
        <v>44.2002</v>
      </c>
      <c r="AH44" s="64" t="n">
        <v>44.5447</v>
      </c>
      <c r="AI44" s="64" t="n">
        <v>44.459</v>
      </c>
      <c r="AJ44" s="63" t="n">
        <v>49064.48</v>
      </c>
      <c r="AK44" s="64" t="n">
        <v>75.04</v>
      </c>
      <c r="AL44" s="64" t="n">
        <f aca="false">AB44</f>
        <v>0</v>
      </c>
      <c r="AM44" s="68" t="n">
        <f aca="false">AJ44/3600</f>
        <v>13.6290222222222</v>
      </c>
      <c r="AN44" s="69" t="n">
        <f aca="false">J44+AF44</f>
        <v>10226.5032</v>
      </c>
      <c r="AO44" s="67"/>
      <c r="AP44" s="67"/>
      <c r="AQ44" s="70" t="n">
        <f aca="false">AJ44/Z44</f>
        <v>1.0143117357308</v>
      </c>
      <c r="AR44" s="71" t="n">
        <f aca="false">AK44/AA44</f>
        <v>1.01336934503714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1.5x'!E45</f>
        <v>2781.5976</v>
      </c>
      <c r="F45" s="76" t="n">
        <f aca="false">'[1]LD-P HEVC 1.5x'!F45</f>
        <v>41.7735</v>
      </c>
      <c r="G45" s="76" t="n">
        <f aca="false">'[1]LD-P HEVC 1.5x'!G45</f>
        <v>42.3016</v>
      </c>
      <c r="H45" s="77" t="n">
        <f aca="false">'[1]LD-P HEVC 1.5x'!H45</f>
        <v>42.035</v>
      </c>
      <c r="I45" s="66"/>
      <c r="J45" s="75" t="n">
        <v>2762.3288</v>
      </c>
      <c r="K45" s="76" t="n">
        <v>41.7648</v>
      </c>
      <c r="L45" s="76" t="n">
        <v>42.2954</v>
      </c>
      <c r="M45" s="77" t="n">
        <v>42.0177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2171.4648</v>
      </c>
      <c r="W45" s="76" t="n">
        <f aca="false">'[1]LD-P HEVC 1.5x'!W45</f>
        <v>40.6101</v>
      </c>
      <c r="X45" s="76" t="n">
        <f aca="false">'[1]LD-P HEVC 1.5x'!X45</f>
        <v>41.6807</v>
      </c>
      <c r="Y45" s="76" t="n">
        <f aca="false">'[1]LD-P HEVC 1.5x'!Y45</f>
        <v>41.6369</v>
      </c>
      <c r="Z45" s="75" t="n">
        <f aca="false">'[1]LD-P HEVC 1.5x'!Z45</f>
        <v>41997.28</v>
      </c>
      <c r="AA45" s="76" t="n">
        <f aca="false">'[1]LD-P HEVC 1.5x'!AA45</f>
        <v>63.29</v>
      </c>
      <c r="AB45" s="76" t="n">
        <f aca="false">'[1]LD-P HEVC 1.5x'!AB45</f>
        <v>0</v>
      </c>
      <c r="AC45" s="78" t="n">
        <f aca="false">Z45/3600</f>
        <v>11.6659111111111</v>
      </c>
      <c r="AD45" s="79" t="n">
        <f aca="false">E45+V45</f>
        <v>4953.0624</v>
      </c>
      <c r="AE45" s="67"/>
      <c r="AF45" s="75" t="n">
        <v>2171.4648</v>
      </c>
      <c r="AG45" s="76" t="n">
        <v>40.6101</v>
      </c>
      <c r="AH45" s="76" t="n">
        <v>41.6807</v>
      </c>
      <c r="AI45" s="76" t="n">
        <v>41.6369</v>
      </c>
      <c r="AJ45" s="75" t="n">
        <v>42242.43</v>
      </c>
      <c r="AK45" s="76" t="n">
        <v>64.43</v>
      </c>
      <c r="AL45" s="76" t="n">
        <f aca="false">AB45</f>
        <v>0</v>
      </c>
      <c r="AM45" s="78" t="n">
        <f aca="false">AJ45/3600</f>
        <v>11.7340083333333</v>
      </c>
      <c r="AN45" s="79" t="n">
        <f aca="false">J45+AF45</f>
        <v>4933.7936</v>
      </c>
      <c r="AO45" s="67"/>
      <c r="AP45" s="67"/>
      <c r="AQ45" s="80" t="n">
        <f aca="false">AJ45/Z45</f>
        <v>1.00583728279546</v>
      </c>
      <c r="AR45" s="81" t="n">
        <f aca="false">AK45/AA45</f>
        <v>1.01801232422184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1.5x'!E46</f>
        <v>1315.0056</v>
      </c>
      <c r="F46" s="76" t="n">
        <f aca="false">'[1]LD-P HEVC 1.5x'!F46</f>
        <v>38.3682</v>
      </c>
      <c r="G46" s="76" t="n">
        <f aca="false">'[1]LD-P HEVC 1.5x'!G46</f>
        <v>40.0699</v>
      </c>
      <c r="H46" s="77" t="n">
        <f aca="false">'[1]LD-P HEVC 1.5x'!H46</f>
        <v>39.8582</v>
      </c>
      <c r="I46" s="66"/>
      <c r="J46" s="75" t="n">
        <v>1304.9712</v>
      </c>
      <c r="K46" s="76" t="n">
        <v>38.3609</v>
      </c>
      <c r="L46" s="76" t="n">
        <v>40.0783</v>
      </c>
      <c r="M46" s="77" t="n">
        <v>39.8402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1136.4264</v>
      </c>
      <c r="W46" s="76" t="n">
        <f aca="false">'[1]LD-P HEVC 1.5x'!W46</f>
        <v>37.1675</v>
      </c>
      <c r="X46" s="76" t="n">
        <f aca="false">'[1]LD-P HEVC 1.5x'!X46</f>
        <v>39.4349</v>
      </c>
      <c r="Y46" s="76" t="n">
        <f aca="false">'[1]LD-P HEVC 1.5x'!Y46</f>
        <v>39.4549</v>
      </c>
      <c r="Z46" s="75" t="n">
        <f aca="false">'[1]LD-P HEVC 1.5x'!Z46</f>
        <v>36577.61</v>
      </c>
      <c r="AA46" s="76" t="n">
        <f aca="false">'[1]LD-P HEVC 1.5x'!AA46</f>
        <v>72.55</v>
      </c>
      <c r="AB46" s="76" t="n">
        <f aca="false">'[1]LD-P HEVC 1.5x'!AB46</f>
        <v>0</v>
      </c>
      <c r="AC46" s="78" t="n">
        <f aca="false">Z46/3600</f>
        <v>10.1604472222222</v>
      </c>
      <c r="AD46" s="79" t="n">
        <f aca="false">E46+V46</f>
        <v>2451.432</v>
      </c>
      <c r="AE46" s="67"/>
      <c r="AF46" s="75" t="n">
        <v>1136.4264</v>
      </c>
      <c r="AG46" s="76" t="n">
        <v>37.1675</v>
      </c>
      <c r="AH46" s="76" t="n">
        <v>39.4349</v>
      </c>
      <c r="AI46" s="76" t="n">
        <v>39.4549</v>
      </c>
      <c r="AJ46" s="75" t="n">
        <v>36972.47</v>
      </c>
      <c r="AK46" s="76" t="n">
        <v>57.13</v>
      </c>
      <c r="AL46" s="76" t="n">
        <f aca="false">AB46</f>
        <v>0</v>
      </c>
      <c r="AM46" s="78" t="n">
        <f aca="false">AJ46/3600</f>
        <v>10.2701305555556</v>
      </c>
      <c r="AN46" s="79" t="n">
        <f aca="false">J46+AF46</f>
        <v>2441.3976</v>
      </c>
      <c r="AO46" s="67"/>
      <c r="AP46" s="67"/>
      <c r="AQ46" s="80" t="n">
        <f aca="false">AJ46/Z46</f>
        <v>1.01079512849527</v>
      </c>
      <c r="AR46" s="81" t="n">
        <f aca="false">AK46/AA46</f>
        <v>0.78745692625775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1.5x'!E47</f>
        <v>678.6432</v>
      </c>
      <c r="F47" s="85" t="n">
        <f aca="false">'[1]LD-P HEVC 1.5x'!F47</f>
        <v>35.3242</v>
      </c>
      <c r="G47" s="85" t="n">
        <f aca="false">'[1]LD-P HEVC 1.5x'!G47</f>
        <v>38.6006</v>
      </c>
      <c r="H47" s="86" t="n">
        <f aca="false">'[1]LD-P HEVC 1.5x'!H47</f>
        <v>38.4572</v>
      </c>
      <c r="I47" s="66"/>
      <c r="J47" s="84" t="n">
        <v>674.4992</v>
      </c>
      <c r="K47" s="85" t="n">
        <v>35.3182</v>
      </c>
      <c r="L47" s="85" t="n">
        <v>38.6076</v>
      </c>
      <c r="M47" s="86" t="n">
        <v>38.447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611.3736</v>
      </c>
      <c r="W47" s="85" t="n">
        <f aca="false">'[1]LD-P HEVC 1.5x'!W47</f>
        <v>34.0642</v>
      </c>
      <c r="X47" s="85" t="n">
        <f aca="false">'[1]LD-P HEVC 1.5x'!X47</f>
        <v>37.902</v>
      </c>
      <c r="Y47" s="85" t="n">
        <f aca="false">'[1]LD-P HEVC 1.5x'!Y47</f>
        <v>38.0031</v>
      </c>
      <c r="Z47" s="84" t="n">
        <f aca="false">'[1]LD-P HEVC 1.5x'!Z47</f>
        <v>32502.55</v>
      </c>
      <c r="AA47" s="85" t="n">
        <f aca="false">'[1]LD-P HEVC 1.5x'!AA47</f>
        <v>52.2</v>
      </c>
      <c r="AB47" s="85" t="n">
        <f aca="false">'[1]LD-P HEVC 1.5x'!AB47</f>
        <v>0</v>
      </c>
      <c r="AC47" s="89" t="n">
        <f aca="false">Z47/3600</f>
        <v>9.02848611111111</v>
      </c>
      <c r="AD47" s="79" t="n">
        <f aca="false">E47+V47</f>
        <v>1290.0168</v>
      </c>
      <c r="AE47" s="67"/>
      <c r="AF47" s="84" t="n">
        <v>611.3736</v>
      </c>
      <c r="AG47" s="85" t="n">
        <v>34.0642</v>
      </c>
      <c r="AH47" s="85" t="n">
        <v>37.902</v>
      </c>
      <c r="AI47" s="85" t="n">
        <v>38.0031</v>
      </c>
      <c r="AJ47" s="84" t="n">
        <v>45706.91</v>
      </c>
      <c r="AK47" s="85" t="n">
        <v>68.49</v>
      </c>
      <c r="AL47" s="85" t="n">
        <f aca="false">AB47</f>
        <v>0</v>
      </c>
      <c r="AM47" s="89" t="n">
        <f aca="false">AJ47/3600</f>
        <v>12.6963638888889</v>
      </c>
      <c r="AN47" s="79" t="n">
        <f aca="false">J47+AF47</f>
        <v>1285.8728</v>
      </c>
      <c r="AO47" s="67"/>
      <c r="AP47" s="67"/>
      <c r="AQ47" s="90" t="n">
        <f aca="false">AJ47/Z47</f>
        <v>1.40625612451946</v>
      </c>
      <c r="AR47" s="91" t="n">
        <f aca="false">AK47/AA47</f>
        <v>1.31206896551724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4709224527626</v>
      </c>
      <c r="AR52" s="98" t="n">
        <f aca="false">GEOMEAN(AR4:AR47)</f>
        <v>1.06921634659371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55675.2332368997</v>
      </c>
      <c r="AA68" s="107" t="n">
        <f aca="false">GEOMEAN(AA4:AA47)</f>
        <v>89.9721800227383</v>
      </c>
      <c r="AB68" s="107"/>
      <c r="AC68" s="42" t="n">
        <f aca="false">GEOMEAN(AC4:AC47)</f>
        <v>15.4653425658055</v>
      </c>
      <c r="AE68" s="107"/>
      <c r="AI68" s="107"/>
      <c r="AJ68" s="107" t="n">
        <f aca="false">GEOMEAN(AJ4:AJ47)</f>
        <v>52729.5816526148</v>
      </c>
      <c r="AK68" s="107" t="n">
        <f aca="false">GEOMEAN(AK4:AK47)</f>
        <v>96.1997256189841</v>
      </c>
      <c r="AL68" s="107"/>
      <c r="AM68" s="42" t="n">
        <f aca="false">GEOMEAN(AM4:AM47)</f>
        <v>14.6471060146152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726.116936111111</v>
      </c>
      <c r="AA69" s="1" t="n">
        <f aca="false">SUM(AA4:AA47)/3600</f>
        <v>1.16274444444444</v>
      </c>
      <c r="AC69" s="109" t="n">
        <f aca="false">SUM(AC4:AC47)</f>
        <v>726.116936111111</v>
      </c>
      <c r="AJ69" s="1" t="n">
        <f aca="false">SUM(AJ4:AJ47)/3600</f>
        <v>682.982197222222</v>
      </c>
      <c r="AK69" s="1" t="n">
        <f aca="false">SUM(AK4:AK47)/3600</f>
        <v>1.24405555555556</v>
      </c>
      <c r="AM69" s="109" t="n">
        <f aca="false">SUM(AM4:AM47)</f>
        <v>682.982197222222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5T0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