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8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BirdsInCage</t>
  </si>
  <si>
    <t xml:space="preserve">CrowdRun</t>
  </si>
  <si>
    <t xml:space="preserve">EBUGraphics</t>
  </si>
  <si>
    <t xml:space="preserve">EBUHorse</t>
  </si>
  <si>
    <t xml:space="preserve">EBUKidsSoccer</t>
  </si>
  <si>
    <t xml:space="preserve">EBULupoCandlelight</t>
  </si>
  <si>
    <t xml:space="preserve">EBURainFruits</t>
  </si>
  <si>
    <t xml:space="preserve">EBUWaterRocksClose</t>
  </si>
  <si>
    <t xml:space="preserve">Kimono1</t>
  </si>
  <si>
    <t xml:space="preserve">Seeking</t>
  </si>
  <si>
    <t xml:space="preserve">Traffic</t>
  </si>
  <si>
    <t xml:space="preserve">VenueVu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609425"/>
        <c:axId val="50448210"/>
      </c:scatterChart>
      <c:valAx>
        <c:axId val="44609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99894333642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210"/>
        <c:crossesAt val="0"/>
        <c:crossBetween val="midCat"/>
      </c:valAx>
      <c:valAx>
        <c:axId val="50448210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4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9367322679"/>
          <c:y val="0.823512646954044"/>
          <c:w val="0.260951877779245"/>
          <c:h val="0.075382971143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20850"/>
        <c:axId val="79271971"/>
      </c:scatterChart>
      <c:valAx>
        <c:axId val="952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3822450477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971"/>
        <c:crossesAt val="0"/>
        <c:crossBetween val="midCat"/>
      </c:valAx>
      <c:valAx>
        <c:axId val="79271971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60528246515"/>
          <c:y val="0.81368092058531"/>
          <c:w val="0.266920396184886"/>
          <c:h val="0.0751527205568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499042"/>
        <c:axId val="62713518"/>
      </c:scatterChart>
      <c:valAx>
        <c:axId val="43499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231474688188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518"/>
        <c:crossesAt val="0"/>
        <c:crossBetween val="midCat"/>
      </c:valAx>
      <c:valAx>
        <c:axId val="62713518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0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724504768892"/>
          <c:y val="0.820645987478657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326651"/>
        <c:axId val="6104054"/>
      </c:scatterChart>
      <c:valAx>
        <c:axId val="8132665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7380690565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54"/>
        <c:crossesAt val="0"/>
        <c:crossBetween val="midCat"/>
      </c:valAx>
      <c:valAx>
        <c:axId val="6104054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6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15878601276"/>
          <c:y val="0.817800227660785"/>
          <c:w val="0.265361776995821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8145115132</cdr:x>
      <cdr:y>0.0939793373708586</cdr:y>
    </cdr:from>
    <cdr:to>
      <cdr:x>0.797736978822701</cdr:x>
      <cdr:y>0.146490915568222</cdr:y>
    </cdr:to>
    <cdr:sp>
      <cdr:nvSpPr>
        <cdr:cNvPr id="1" name="Text Box 4"/>
        <cdr:cNvSpPr/>
      </cdr:nvSpPr>
      <cdr:spPr>
        <a:xfrm>
          <a:off x="2085120" y="474840"/>
          <a:ext cx="44377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4490095378</cdr:x>
      <cdr:y>0.0850262821423498</cdr:y>
    </cdr:from>
    <cdr:to>
      <cdr:x>0.813508804108584</cdr:x>
      <cdr:y>0.139011223185112</cdr:y>
    </cdr:to>
    <cdr:sp>
      <cdr:nvSpPr>
        <cdr:cNvPr id="3" name="Text Box 1"/>
        <cdr:cNvSpPr/>
      </cdr:nvSpPr>
      <cdr:spPr>
        <a:xfrm>
          <a:off x="1996200" y="430920"/>
          <a:ext cx="43905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31841526046</cdr:x>
      <cdr:y>0.0870091064314172</cdr:y>
    </cdr:from>
    <cdr:to>
      <cdr:x>0.762013939838591</cdr:x>
      <cdr:y>0.142714854866249</cdr:y>
    </cdr:to>
    <cdr:sp>
      <cdr:nvSpPr>
        <cdr:cNvPr id="5" name="Text Box 1"/>
        <cdr:cNvSpPr/>
      </cdr:nvSpPr>
      <cdr:spPr>
        <a:xfrm>
          <a:off x="2007720" y="440280"/>
          <a:ext cx="3974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4233560589</cdr:x>
      <cdr:y>0.0985344336937963</cdr:y>
    </cdr:from>
    <cdr:to>
      <cdr:x>0.752979986804487</cdr:x>
      <cdr:y>0.149260102447353</cdr:y>
    </cdr:to>
    <cdr:sp>
      <cdr:nvSpPr>
        <cdr:cNvPr id="7" name="Text Box 1"/>
        <cdr:cNvSpPr/>
      </cdr:nvSpPr>
      <cdr:spPr>
        <a:xfrm>
          <a:off x="2064600" y="498600"/>
          <a:ext cx="4098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E33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1.89"/>
    <col collapsed="false" customWidth="false" hidden="false" outlineLevel="0" max="257" min="3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54</f>
        <v>#VALUE!</v>
      </c>
      <c r="D4" s="12" t="e">
        <f aca="false">'AI HEVC 2x'!P54</f>
        <v>#VALUE!</v>
      </c>
      <c r="E4" s="13" t="e">
        <f aca="false">'AI HEVC 2x'!Q54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55</f>
        <v>#VALUE!</v>
      </c>
      <c r="D5" s="14" t="e">
        <f aca="false">'AI HEVC 2x'!P55</f>
        <v>#VALUE!</v>
      </c>
      <c r="E5" s="14" t="e">
        <f aca="false">'AI HEVC 2x'!Q55</f>
        <v>#VALUE!</v>
      </c>
      <c r="F5" s="16" t="e">
        <f aca="false">'AI HEVC 1.5x'!$O51</f>
        <v>#VALUE!</v>
      </c>
      <c r="G5" s="14" t="e">
        <f aca="false">'AI HEVC 1.5x'!$P51</f>
        <v>#VALUE!</v>
      </c>
      <c r="H5" s="17" t="e">
        <f aca="false">'AI HEVC 1.5x'!$Q51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56</f>
        <v>#VALUE!</v>
      </c>
      <c r="D6" s="12" t="e">
        <f aca="false">'AI HEVC 2x'!P56</f>
        <v>#VALUE!</v>
      </c>
      <c r="E6" s="12" t="e">
        <f aca="false">'AI HEVC 2x'!Q56</f>
        <v>#VALUE!</v>
      </c>
      <c r="F6" s="11" t="e">
        <f aca="false">'AI HEVC 1.5x'!$O52</f>
        <v>#VALUE!</v>
      </c>
      <c r="G6" s="12" t="e">
        <f aca="false">'AI HEVC 1.5x'!$P52</f>
        <v>#VALUE!</v>
      </c>
      <c r="H6" s="13" t="e">
        <f aca="false">'AI HEVC 1.5x'!$Q52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56</f>
        <v>#VALUE!</v>
      </c>
      <c r="D7" s="20" t="e">
        <f aca="false">'AI HEVC 2x'!S56</f>
        <v>#VALUE!</v>
      </c>
      <c r="E7" s="21" t="e">
        <f aca="false">'AI HEVC 2x'!T56</f>
        <v>#VALUE!</v>
      </c>
      <c r="F7" s="19" t="e">
        <f aca="false">'AI HEVC 1.5x'!R52</f>
        <v>#VALUE!</v>
      </c>
      <c r="G7" s="20" t="e">
        <f aca="false">'AI HEVC 1.5x'!S52</f>
        <v>#VALUE!</v>
      </c>
      <c r="H7" s="21" t="e">
        <f aca="false">'AI HEVC 1.5x'!T52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56</f>
        <v>0</v>
      </c>
      <c r="D8" s="22"/>
      <c r="E8" s="22"/>
      <c r="F8" s="22" t="n">
        <f aca="false">'AI HEVC 1.5x'!$AQ$52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56</f>
        <v>0</v>
      </c>
      <c r="D9" s="25"/>
      <c r="E9" s="25"/>
      <c r="F9" s="25" t="n">
        <f aca="false">'AI HEVC 1.5x'!$AR$52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56</f>
        <v>0</v>
      </c>
      <c r="D10" s="25"/>
      <c r="E10" s="25"/>
      <c r="F10" s="25" t="n">
        <f aca="false">'AI HEVC 1.5x'!$AS$52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56</f>
        <v>Not matched</v>
      </c>
      <c r="D11" s="27"/>
      <c r="E11" s="27"/>
      <c r="F11" s="27" t="str">
        <f aca="false">'AI HEVC 1.5x'!$BA$52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54</f>
        <v>#VALUE!</v>
      </c>
      <c r="D15" s="12" t="e">
        <f aca="false">'RA HEVC 2x'!P54</f>
        <v>#VALUE!</v>
      </c>
      <c r="E15" s="13" t="e">
        <f aca="false">'RA HEVC 2x'!Q54</f>
        <v>#VALUE!</v>
      </c>
      <c r="F15" s="11"/>
      <c r="G15" s="12"/>
      <c r="H15" s="13"/>
      <c r="I15" s="11" t="e">
        <f aca="false">'RA HEVC SNR'!O54</f>
        <v>#VALUE!</v>
      </c>
      <c r="J15" s="12" t="e">
        <f aca="false">'RA HEVC SNR'!P54</f>
        <v>#VALUE!</v>
      </c>
      <c r="K15" s="13" t="e">
        <f aca="false">'RA HEVC SNR'!Q54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55</f>
        <v>#VALUE!</v>
      </c>
      <c r="D16" s="14" t="e">
        <f aca="false">'RA HEVC 2x'!P55</f>
        <v>#VALUE!</v>
      </c>
      <c r="E16" s="14" t="e">
        <f aca="false">'RA HEVC 2x'!Q55</f>
        <v>#VALUE!</v>
      </c>
      <c r="F16" s="16" t="e">
        <f aca="false">'RA HEVC 1.5x'!O51</f>
        <v>#VALUE!</v>
      </c>
      <c r="G16" s="14" t="e">
        <f aca="false">'RA HEVC 1.5x'!P51</f>
        <v>#VALUE!</v>
      </c>
      <c r="H16" s="14" t="e">
        <f aca="false">'RA HEVC 1.5x'!Q51</f>
        <v>#VALUE!</v>
      </c>
      <c r="I16" s="16" t="e">
        <f aca="false">'RA HEVC SNR'!O55</f>
        <v>#VALUE!</v>
      </c>
      <c r="J16" s="14" t="e">
        <f aca="false">'RA HEVC SNR'!P55</f>
        <v>#VALUE!</v>
      </c>
      <c r="K16" s="17" t="e">
        <f aca="false">'RA HEVC SNR'!Q55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56</f>
        <v>#VALUE!</v>
      </c>
      <c r="D17" s="12" t="e">
        <f aca="false">'RA HEVC 2x'!P56</f>
        <v>#VALUE!</v>
      </c>
      <c r="E17" s="12" t="e">
        <f aca="false">'RA HEVC 2x'!Q56</f>
        <v>#VALUE!</v>
      </c>
      <c r="F17" s="11" t="e">
        <f aca="false">'RA HEVC 1.5x'!O52</f>
        <v>#VALUE!</v>
      </c>
      <c r="G17" s="12" t="e">
        <f aca="false">'RA HEVC 1.5x'!P52</f>
        <v>#VALUE!</v>
      </c>
      <c r="H17" s="12" t="e">
        <f aca="false">'RA HEVC 1.5x'!Q52</f>
        <v>#VALUE!</v>
      </c>
      <c r="I17" s="11" t="e">
        <f aca="false">'RA HEVC SNR'!O56</f>
        <v>#VALUE!</v>
      </c>
      <c r="J17" s="12" t="e">
        <f aca="false">'RA HEVC SNR'!P56</f>
        <v>#VALUE!</v>
      </c>
      <c r="K17" s="13" t="e">
        <f aca="false">'RA HEVC SNR'!Q56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56</f>
        <v>#VALUE!</v>
      </c>
      <c r="D18" s="20" t="e">
        <f aca="false">'RA HEVC 2x'!S56</f>
        <v>#VALUE!</v>
      </c>
      <c r="E18" s="21" t="e">
        <f aca="false">'RA HEVC 2x'!T56</f>
        <v>#VALUE!</v>
      </c>
      <c r="F18" s="19" t="e">
        <f aca="false">'RA HEVC 1.5x'!R52</f>
        <v>#VALUE!</v>
      </c>
      <c r="G18" s="20" t="e">
        <f aca="false">'RA HEVC 1.5x'!S52</f>
        <v>#VALUE!</v>
      </c>
      <c r="H18" s="21" t="e">
        <f aca="false">'RA HEVC 1.5x'!T52</f>
        <v>#VALUE!</v>
      </c>
      <c r="I18" s="19" t="e">
        <f aca="false">'RA HEVC SNR'!R56</f>
        <v>#VALUE!</v>
      </c>
      <c r="J18" s="20" t="e">
        <f aca="false">'RA HEVC SNR'!S56</f>
        <v>#VALUE!</v>
      </c>
      <c r="K18" s="21" t="e">
        <f aca="false">'RA HEVC SNR'!T56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56</f>
        <v>0</v>
      </c>
      <c r="D19" s="33"/>
      <c r="E19" s="33"/>
      <c r="F19" s="33" t="n">
        <f aca="false">'RA HEVC 1.5x'!$AQ$52</f>
        <v>0</v>
      </c>
      <c r="G19" s="33"/>
      <c r="H19" s="33"/>
      <c r="I19" s="33" t="n">
        <f aca="false">'RA HEVC SNR'!$AQ$56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56</f>
        <v>0</v>
      </c>
      <c r="D20" s="25"/>
      <c r="E20" s="25"/>
      <c r="F20" s="25" t="n">
        <f aca="false">'RA HEVC 1.5x'!$AR$52</f>
        <v>0</v>
      </c>
      <c r="G20" s="25"/>
      <c r="H20" s="25"/>
      <c r="I20" s="25" t="n">
        <f aca="false">'RA HEVC SNR'!$AR$56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56</f>
        <v>0</v>
      </c>
      <c r="D21" s="25"/>
      <c r="E21" s="25"/>
      <c r="F21" s="25" t="n">
        <f aca="false">'RA HEVC 1.5x'!$AS$52</f>
        <v>0</v>
      </c>
      <c r="G21" s="25"/>
      <c r="H21" s="25"/>
      <c r="I21" s="25" t="n">
        <f aca="false">'RA HEVC SNR'!$AS$56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56</f>
        <v>Not matched</v>
      </c>
      <c r="D22" s="27"/>
      <c r="E22" s="27"/>
      <c r="F22" s="27" t="str">
        <f aca="false">'RA HEVC 1.5x'!$BA$52</f>
        <v>Not matched</v>
      </c>
      <c r="G22" s="27"/>
      <c r="H22" s="27"/>
      <c r="I22" s="27" t="str">
        <f aca="false">'RA HEVC SNR'!$BA$56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54</f>
        <v>#VALUE!</v>
      </c>
      <c r="D26" s="12" t="e">
        <f aca="false">'LD-P HEVC 2x'!P54</f>
        <v>#VALUE!</v>
      </c>
      <c r="E26" s="13" t="e">
        <f aca="false">'LD-P HEVC 2x'!Q54</f>
        <v>#VALUE!</v>
      </c>
      <c r="F26" s="11"/>
      <c r="G26" s="12"/>
      <c r="H26" s="13"/>
      <c r="I26" s="11" t="e">
        <f aca="false">'LD-P HEVC SNR'!O54</f>
        <v>#VALUE!</v>
      </c>
      <c r="J26" s="12" t="e">
        <f aca="false">'LD-P HEVC SNR'!P54</f>
        <v>#VALUE!</v>
      </c>
      <c r="K26" s="13" t="e">
        <f aca="false">'LD-P HEVC SNR'!Q54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55</f>
        <v>#VALUE!</v>
      </c>
      <c r="D27" s="14" t="e">
        <f aca="false">'LD-P HEVC 2x'!P55</f>
        <v>#VALUE!</v>
      </c>
      <c r="E27" s="14" t="e">
        <f aca="false">'LD-P HEVC 2x'!Q55</f>
        <v>#VALUE!</v>
      </c>
      <c r="F27" s="16" t="e">
        <f aca="false">'LD-P HEVC 1.5x'!O51</f>
        <v>#VALUE!</v>
      </c>
      <c r="G27" s="14" t="e">
        <f aca="false">'LD-P HEVC 1.5x'!P51</f>
        <v>#VALUE!</v>
      </c>
      <c r="H27" s="14" t="e">
        <f aca="false">'LD-P HEVC 1.5x'!Q51</f>
        <v>#VALUE!</v>
      </c>
      <c r="I27" s="16" t="e">
        <f aca="false">'LD-P HEVC SNR'!O55</f>
        <v>#VALUE!</v>
      </c>
      <c r="J27" s="14" t="e">
        <f aca="false">'LD-P HEVC SNR'!P55</f>
        <v>#VALUE!</v>
      </c>
      <c r="K27" s="17" t="e">
        <f aca="false">'LD-P HEVC SNR'!Q55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56</f>
        <v>#VALUE!</v>
      </c>
      <c r="D28" s="12" t="e">
        <f aca="false">'LD-P HEVC 2x'!P56</f>
        <v>#VALUE!</v>
      </c>
      <c r="E28" s="12" t="e">
        <f aca="false">'LD-P HEVC 2x'!Q56</f>
        <v>#VALUE!</v>
      </c>
      <c r="F28" s="11" t="e">
        <f aca="false">'LD-P HEVC 1.5x'!O52</f>
        <v>#VALUE!</v>
      </c>
      <c r="G28" s="12" t="e">
        <f aca="false">'LD-P HEVC 1.5x'!P52</f>
        <v>#VALUE!</v>
      </c>
      <c r="H28" s="12" t="e">
        <f aca="false">'LD-P HEVC 1.5x'!Q52</f>
        <v>#VALUE!</v>
      </c>
      <c r="I28" s="11" t="e">
        <f aca="false">'LD-P HEVC SNR'!O56</f>
        <v>#VALUE!</v>
      </c>
      <c r="J28" s="12" t="e">
        <f aca="false">'LD-P HEVC SNR'!P56</f>
        <v>#VALUE!</v>
      </c>
      <c r="K28" s="13" t="e">
        <f aca="false">'LD-P HEVC SNR'!Q56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56</f>
        <v>#VALUE!</v>
      </c>
      <c r="D29" s="20" t="e">
        <f aca="false">'LD-P HEVC 2x'!S56</f>
        <v>#VALUE!</v>
      </c>
      <c r="E29" s="21" t="e">
        <f aca="false">'LD-P HEVC 2x'!T56</f>
        <v>#VALUE!</v>
      </c>
      <c r="F29" s="19" t="e">
        <f aca="false">'LD-P HEVC 1.5x'!R52</f>
        <v>#VALUE!</v>
      </c>
      <c r="G29" s="20" t="e">
        <f aca="false">'LD-P HEVC 1.5x'!S52</f>
        <v>#VALUE!</v>
      </c>
      <c r="H29" s="21" t="e">
        <f aca="false">'LD-P HEVC 1.5x'!T52</f>
        <v>#VALUE!</v>
      </c>
      <c r="I29" s="19" t="e">
        <f aca="false">'LD-P HEVC SNR'!R56</f>
        <v>#VALUE!</v>
      </c>
      <c r="J29" s="20" t="e">
        <f aca="false">'LD-P HEVC SNR'!S56</f>
        <v>#VALUE!</v>
      </c>
      <c r="K29" s="21" t="e">
        <f aca="false">'LD-P HEVC SNR'!T56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56</f>
        <v>0</v>
      </c>
      <c r="D30" s="33"/>
      <c r="E30" s="33"/>
      <c r="F30" s="33" t="n">
        <f aca="false">'LD-P HEVC 1.5x'!$AQ$52</f>
        <v>0</v>
      </c>
      <c r="G30" s="33"/>
      <c r="H30" s="33"/>
      <c r="I30" s="33" t="n">
        <f aca="false">'LD-P HEVC SNR'!$AQ$56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56</f>
        <v>0</v>
      </c>
      <c r="D31" s="25"/>
      <c r="E31" s="25"/>
      <c r="F31" s="25" t="n">
        <f aca="false">'LD-P HEVC 1.5x'!$AR$52</f>
        <v>0</v>
      </c>
      <c r="G31" s="25"/>
      <c r="H31" s="25"/>
      <c r="I31" s="25" t="n">
        <f aca="false">'LD-P HEVC SNR'!$AR$56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56</f>
        <v>0</v>
      </c>
      <c r="D32" s="25"/>
      <c r="E32" s="25"/>
      <c r="F32" s="25" t="n">
        <f aca="false">'LD-P HEVC 1.5x'!$AS$52</f>
        <v>0</v>
      </c>
      <c r="G32" s="25"/>
      <c r="H32" s="25"/>
      <c r="I32" s="25" t="n">
        <f aca="false">'LD-P HEVC SNR'!$AS$56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56</f>
        <v>Not matched</v>
      </c>
      <c r="D33" s="27"/>
      <c r="E33" s="27"/>
      <c r="F33" s="27" t="str">
        <f aca="false">'LD-P HEVC 1.5x'!$BA$52</f>
        <v>Not matched</v>
      </c>
      <c r="G33" s="27"/>
      <c r="H33" s="27"/>
      <c r="I33" s="27" t="str">
        <f aca="false">'LD-P HEVC SNR'!$BA$56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6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09" t="s">
        <v>53</v>
      </c>
      <c r="W2" s="109"/>
      <c r="X2" s="109"/>
      <c r="Y2" s="109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1.4" hidden="false" customHeight="false" outlineLevel="0" collapsed="false">
      <c r="A4" s="58"/>
      <c r="B4" s="59" t="s">
        <v>68</v>
      </c>
      <c r="C4" s="60" t="n">
        <v>12</v>
      </c>
      <c r="D4" s="60" t="n">
        <v>12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1.4" hidden="false" customHeight="false" outlineLevel="0" collapsed="false">
      <c r="A5" s="71"/>
      <c r="B5" s="72"/>
      <c r="C5" s="40" t="n">
        <v>17</v>
      </c>
      <c r="D5" s="40" t="n">
        <v>17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1.4" hidden="false" customHeight="false" outlineLevel="0" collapsed="false">
      <c r="A6" s="45"/>
      <c r="B6" s="72"/>
      <c r="C6" s="40" t="n">
        <v>22</v>
      </c>
      <c r="D6" s="40" t="n">
        <v>22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" hidden="false" customHeight="false" outlineLevel="0" collapsed="false">
      <c r="A7" s="45"/>
      <c r="B7" s="80"/>
      <c r="C7" s="81" t="n">
        <v>27</v>
      </c>
      <c r="D7" s="81" t="n">
        <v>27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5"/>
      <c r="P7" s="86"/>
      <c r="Q7" s="81"/>
      <c r="R7" s="85"/>
      <c r="S7" s="86"/>
      <c r="T7" s="81"/>
      <c r="U7" s="65"/>
      <c r="V7" s="82"/>
      <c r="W7" s="83"/>
      <c r="X7" s="83"/>
      <c r="Y7" s="83"/>
      <c r="Z7" s="82"/>
      <c r="AA7" s="83"/>
      <c r="AB7" s="83"/>
      <c r="AC7" s="87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7" t="n">
        <f aca="false">AJ7/3600</f>
        <v>0</v>
      </c>
      <c r="AN7" s="77" t="n">
        <f aca="false">J7+AF7</f>
        <v>0</v>
      </c>
      <c r="AO7" s="65"/>
      <c r="AP7" s="65"/>
      <c r="AQ7" s="88" t="e">
        <f aca="false">AJ7/Z7</f>
        <v>#DIV/0!</v>
      </c>
      <c r="AR7" s="89" t="e">
        <f aca="false">AK7/AA7</f>
        <v>#DIV/0!</v>
      </c>
      <c r="AS7" s="90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1.4" hidden="false" customHeight="false" outlineLevel="0" collapsed="false">
      <c r="A8" s="45"/>
      <c r="B8" s="59" t="s">
        <v>69</v>
      </c>
      <c r="C8" s="60" t="n">
        <f aca="false">C4</f>
        <v>12</v>
      </c>
      <c r="D8" s="58" t="n">
        <f aca="false">D4</f>
        <v>12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1.4" hidden="false" customHeight="false" outlineLevel="0" collapsed="false">
      <c r="A9" s="45"/>
      <c r="B9" s="72"/>
      <c r="C9" s="40" t="n">
        <f aca="false">C5</f>
        <v>17</v>
      </c>
      <c r="D9" s="45" t="n">
        <f aca="false">D5</f>
        <v>17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1.4" hidden="false" customHeight="false" outlineLevel="0" collapsed="false">
      <c r="A10" s="45"/>
      <c r="B10" s="72"/>
      <c r="C10" s="40" t="n">
        <f aca="false">C6</f>
        <v>22</v>
      </c>
      <c r="D10" s="45" t="n">
        <f aca="false">D6</f>
        <v>2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" hidden="false" customHeight="false" outlineLevel="0" collapsed="false">
      <c r="A11" s="45"/>
      <c r="B11" s="80"/>
      <c r="C11" s="81" t="n">
        <f aca="false">C7</f>
        <v>27</v>
      </c>
      <c r="D11" s="85" t="n">
        <f aca="false">D7</f>
        <v>27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5"/>
      <c r="P11" s="86"/>
      <c r="Q11" s="81"/>
      <c r="R11" s="85"/>
      <c r="S11" s="86"/>
      <c r="T11" s="81"/>
      <c r="U11" s="65"/>
      <c r="V11" s="82"/>
      <c r="W11" s="83"/>
      <c r="X11" s="83"/>
      <c r="Y11" s="83"/>
      <c r="Z11" s="82"/>
      <c r="AA11" s="83"/>
      <c r="AB11" s="83"/>
      <c r="AC11" s="87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7" t="n">
        <f aca="false">AJ11/3600</f>
        <v>0</v>
      </c>
      <c r="AN11" s="77" t="n">
        <f aca="false">J11+AF11</f>
        <v>0</v>
      </c>
      <c r="AO11" s="65"/>
      <c r="AP11" s="65"/>
      <c r="AQ11" s="88" t="e">
        <f aca="false">AJ11/Z11</f>
        <v>#DIV/0!</v>
      </c>
      <c r="AR11" s="89" t="e">
        <f aca="false">AK11/AA11</f>
        <v>#DIV/0!</v>
      </c>
      <c r="AS11" s="90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1.4" hidden="false" customHeight="false" outlineLevel="0" collapsed="false">
      <c r="B12" s="59" t="s">
        <v>70</v>
      </c>
      <c r="C12" s="60" t="n">
        <f aca="false">C8</f>
        <v>12</v>
      </c>
      <c r="D12" s="58" t="n">
        <f aca="false">D8</f>
        <v>12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1.4" hidden="false" customHeight="false" outlineLevel="0" collapsed="false">
      <c r="A13" s="45"/>
      <c r="B13" s="72"/>
      <c r="C13" s="40" t="n">
        <f aca="false">C9</f>
        <v>17</v>
      </c>
      <c r="D13" s="45" t="n">
        <f aca="false">D9</f>
        <v>17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1.4" hidden="false" customHeight="false" outlineLevel="0" collapsed="false">
      <c r="A14" s="45"/>
      <c r="B14" s="72"/>
      <c r="C14" s="40" t="n">
        <f aca="false">C10</f>
        <v>22</v>
      </c>
      <c r="D14" s="45" t="n">
        <f aca="false">D10</f>
        <v>22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" hidden="false" customHeight="false" outlineLevel="0" collapsed="false">
      <c r="A15" s="45"/>
      <c r="B15" s="80"/>
      <c r="C15" s="81" t="n">
        <f aca="false">C11</f>
        <v>27</v>
      </c>
      <c r="D15" s="85" t="n">
        <f aca="false">D11</f>
        <v>27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5"/>
      <c r="P15" s="86"/>
      <c r="Q15" s="81"/>
      <c r="R15" s="85"/>
      <c r="S15" s="86"/>
      <c r="T15" s="81"/>
      <c r="U15" s="65"/>
      <c r="V15" s="82"/>
      <c r="W15" s="83"/>
      <c r="X15" s="83"/>
      <c r="Y15" s="83"/>
      <c r="Z15" s="82"/>
      <c r="AA15" s="83"/>
      <c r="AB15" s="83"/>
      <c r="AC15" s="87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7" t="n">
        <f aca="false">AJ15/3600</f>
        <v>0</v>
      </c>
      <c r="AN15" s="77" t="n">
        <f aca="false">J15+AF15</f>
        <v>0</v>
      </c>
      <c r="AO15" s="65"/>
      <c r="AP15" s="65"/>
      <c r="AQ15" s="88" t="e">
        <f aca="false">AJ15/Z15</f>
        <v>#DIV/0!</v>
      </c>
      <c r="AR15" s="89" t="e">
        <f aca="false">AK15/AA15</f>
        <v>#DIV/0!</v>
      </c>
      <c r="AS15" s="90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1.4" hidden="false" customHeight="false" outlineLevel="0" collapsed="false">
      <c r="A16" s="45"/>
      <c r="B16" s="59" t="s">
        <v>71</v>
      </c>
      <c r="C16" s="60" t="n">
        <f aca="false">C12</f>
        <v>12</v>
      </c>
      <c r="D16" s="58" t="n">
        <f aca="false">D12</f>
        <v>12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1.4" hidden="false" customHeight="false" outlineLevel="0" collapsed="false">
      <c r="A17" s="45"/>
      <c r="B17" s="72"/>
      <c r="C17" s="40" t="n">
        <f aca="false">C13</f>
        <v>17</v>
      </c>
      <c r="D17" s="45" t="n">
        <f aca="false">D13</f>
        <v>17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1.4" hidden="false" customHeight="false" outlineLevel="0" collapsed="false">
      <c r="A18" s="45"/>
      <c r="B18" s="72"/>
      <c r="C18" s="40" t="n">
        <f aca="false">C14</f>
        <v>22</v>
      </c>
      <c r="D18" s="45" t="n">
        <f aca="false">D14</f>
        <v>2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" hidden="false" customHeight="false" outlineLevel="0" collapsed="false">
      <c r="A19" s="45"/>
      <c r="B19" s="80"/>
      <c r="C19" s="81" t="n">
        <f aca="false">C15</f>
        <v>27</v>
      </c>
      <c r="D19" s="85" t="n">
        <f aca="false">D15</f>
        <v>27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5"/>
      <c r="P19" s="86"/>
      <c r="Q19" s="81"/>
      <c r="R19" s="85"/>
      <c r="S19" s="86"/>
      <c r="T19" s="81"/>
      <c r="U19" s="65"/>
      <c r="V19" s="82"/>
      <c r="W19" s="83"/>
      <c r="X19" s="83"/>
      <c r="Y19" s="83"/>
      <c r="Z19" s="82"/>
      <c r="AA19" s="83"/>
      <c r="AB19" s="83"/>
      <c r="AC19" s="87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7" t="n">
        <f aca="false">AJ19/3600</f>
        <v>0</v>
      </c>
      <c r="AN19" s="77" t="n">
        <f aca="false">J19+AF19</f>
        <v>0</v>
      </c>
      <c r="AO19" s="65"/>
      <c r="AP19" s="65"/>
      <c r="AQ19" s="88" t="e">
        <f aca="false">AJ19/Z19</f>
        <v>#DIV/0!</v>
      </c>
      <c r="AR19" s="89" t="e">
        <f aca="false">AK19/AA19</f>
        <v>#DIV/0!</v>
      </c>
      <c r="AS19" s="90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1.4" hidden="false" customHeight="false" outlineLevel="0" collapsed="false">
      <c r="A20" s="58"/>
      <c r="B20" s="59" t="s">
        <v>72</v>
      </c>
      <c r="C20" s="60" t="n">
        <f aca="false">C16</f>
        <v>12</v>
      </c>
      <c r="D20" s="58" t="n">
        <f aca="false">D16</f>
        <v>12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1.4" hidden="false" customHeight="false" outlineLevel="0" collapsed="false">
      <c r="A21" s="45"/>
      <c r="B21" s="72"/>
      <c r="C21" s="40" t="n">
        <f aca="false">C17</f>
        <v>17</v>
      </c>
      <c r="D21" s="45" t="n">
        <f aca="false">D17</f>
        <v>17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1.4" hidden="false" customHeight="false" outlineLevel="0" collapsed="false">
      <c r="A22" s="45"/>
      <c r="B22" s="72"/>
      <c r="C22" s="40" t="n">
        <f aca="false">C18</f>
        <v>22</v>
      </c>
      <c r="D22" s="45" t="n">
        <f aca="false">D18</f>
        <v>22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" hidden="false" customHeight="false" outlineLevel="0" collapsed="false">
      <c r="A23" s="45"/>
      <c r="B23" s="80"/>
      <c r="C23" s="81" t="n">
        <f aca="false">C19</f>
        <v>27</v>
      </c>
      <c r="D23" s="85" t="n">
        <f aca="false">D19</f>
        <v>27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5"/>
      <c r="P23" s="86"/>
      <c r="Q23" s="81"/>
      <c r="R23" s="85"/>
      <c r="S23" s="86"/>
      <c r="T23" s="81"/>
      <c r="U23" s="65"/>
      <c r="V23" s="82"/>
      <c r="W23" s="83"/>
      <c r="X23" s="83"/>
      <c r="Y23" s="83"/>
      <c r="Z23" s="82"/>
      <c r="AA23" s="83"/>
      <c r="AB23" s="83"/>
      <c r="AC23" s="87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7" t="n">
        <f aca="false">AJ23/3600</f>
        <v>0</v>
      </c>
      <c r="AN23" s="77" t="n">
        <f aca="false">J23+AF23</f>
        <v>0</v>
      </c>
      <c r="AO23" s="65"/>
      <c r="AP23" s="65"/>
      <c r="AQ23" s="88" t="e">
        <f aca="false">AJ23/Z23</f>
        <v>#DIV/0!</v>
      </c>
      <c r="AR23" s="89" t="e">
        <f aca="false">AK23/AA23</f>
        <v>#DIV/0!</v>
      </c>
      <c r="AS23" s="90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1.4" hidden="false" customHeight="false" outlineLevel="0" collapsed="false">
      <c r="A24" s="45"/>
      <c r="B24" s="59" t="s">
        <v>73</v>
      </c>
      <c r="C24" s="60" t="n">
        <f aca="false">C20</f>
        <v>12</v>
      </c>
      <c r="D24" s="58" t="n">
        <f aca="false">D20</f>
        <v>12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1.4" hidden="false" customHeight="false" outlineLevel="0" collapsed="false">
      <c r="A25" s="45"/>
      <c r="B25" s="72"/>
      <c r="C25" s="40" t="n">
        <f aca="false">C21</f>
        <v>17</v>
      </c>
      <c r="D25" s="45" t="n">
        <f aca="false">D21</f>
        <v>17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1.4" hidden="false" customHeight="false" outlineLevel="0" collapsed="false">
      <c r="A26" s="45"/>
      <c r="B26" s="72"/>
      <c r="C26" s="40" t="n">
        <f aca="false">C22</f>
        <v>22</v>
      </c>
      <c r="D26" s="45" t="n">
        <f aca="false">D22</f>
        <v>2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" hidden="false" customHeight="false" outlineLevel="0" collapsed="false">
      <c r="A27" s="45"/>
      <c r="B27" s="80"/>
      <c r="C27" s="81" t="n">
        <f aca="false">C23</f>
        <v>27</v>
      </c>
      <c r="D27" s="85" t="n">
        <f aca="false">D23</f>
        <v>27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5"/>
      <c r="P27" s="86"/>
      <c r="Q27" s="81"/>
      <c r="R27" s="85"/>
      <c r="S27" s="86"/>
      <c r="T27" s="81"/>
      <c r="U27" s="65"/>
      <c r="V27" s="82"/>
      <c r="W27" s="83"/>
      <c r="X27" s="83"/>
      <c r="Y27" s="83"/>
      <c r="Z27" s="82"/>
      <c r="AA27" s="83"/>
      <c r="AB27" s="83"/>
      <c r="AC27" s="87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7" t="n">
        <f aca="false">AJ27/3600</f>
        <v>0</v>
      </c>
      <c r="AN27" s="77" t="n">
        <f aca="false">J27+AF27</f>
        <v>0</v>
      </c>
      <c r="AO27" s="65"/>
      <c r="AP27" s="65"/>
      <c r="AQ27" s="88" t="e">
        <f aca="false">AJ27/Z27</f>
        <v>#DIV/0!</v>
      </c>
      <c r="AR27" s="89" t="e">
        <f aca="false">AK27/AA27</f>
        <v>#DIV/0!</v>
      </c>
      <c r="AS27" s="90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1.4" hidden="false" customHeight="false" outlineLevel="0" collapsed="false">
      <c r="A28" s="45"/>
      <c r="B28" s="59" t="s">
        <v>74</v>
      </c>
      <c r="C28" s="60" t="n">
        <f aca="false">C24</f>
        <v>12</v>
      </c>
      <c r="D28" s="58" t="n">
        <f aca="false">D24</f>
        <v>12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1.4" hidden="false" customHeight="false" outlineLevel="0" collapsed="false">
      <c r="A29" s="45"/>
      <c r="B29" s="72"/>
      <c r="C29" s="40" t="n">
        <f aca="false">C25</f>
        <v>17</v>
      </c>
      <c r="D29" s="45" t="n">
        <f aca="false">D25</f>
        <v>17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1.4" hidden="false" customHeight="false" outlineLevel="0" collapsed="false">
      <c r="A30" s="45"/>
      <c r="B30" s="72"/>
      <c r="C30" s="40" t="n">
        <f aca="false">C26</f>
        <v>22</v>
      </c>
      <c r="D30" s="45" t="n">
        <f aca="false">D26</f>
        <v>22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" hidden="false" customHeight="false" outlineLevel="0" collapsed="false">
      <c r="A31" s="45"/>
      <c r="B31" s="80"/>
      <c r="C31" s="81" t="n">
        <f aca="false">C27</f>
        <v>27</v>
      </c>
      <c r="D31" s="85" t="n">
        <f aca="false">D27</f>
        <v>27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5"/>
      <c r="P31" s="86"/>
      <c r="Q31" s="81"/>
      <c r="R31" s="85"/>
      <c r="S31" s="86"/>
      <c r="T31" s="81"/>
      <c r="U31" s="65"/>
      <c r="V31" s="82"/>
      <c r="W31" s="83"/>
      <c r="X31" s="83"/>
      <c r="Y31" s="83"/>
      <c r="Z31" s="82"/>
      <c r="AA31" s="83"/>
      <c r="AB31" s="83"/>
      <c r="AC31" s="87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7" t="n">
        <f aca="false">AJ31/3600</f>
        <v>0</v>
      </c>
      <c r="AN31" s="77" t="n">
        <f aca="false">J31+AF31</f>
        <v>0</v>
      </c>
      <c r="AO31" s="65"/>
      <c r="AP31" s="65"/>
      <c r="AQ31" s="88" t="e">
        <f aca="false">AJ31/Z31</f>
        <v>#DIV/0!</v>
      </c>
      <c r="AR31" s="89" t="e">
        <f aca="false">AK31/AA31</f>
        <v>#DIV/0!</v>
      </c>
      <c r="AS31" s="90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1.4" hidden="false" customHeight="false" outlineLevel="0" collapsed="false">
      <c r="A32" s="45"/>
      <c r="B32" s="59" t="s">
        <v>75</v>
      </c>
      <c r="C32" s="60" t="n">
        <f aca="false">C28</f>
        <v>12</v>
      </c>
      <c r="D32" s="58" t="n">
        <f aca="false">D28</f>
        <v>12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1.4" hidden="false" customHeight="false" outlineLevel="0" collapsed="false">
      <c r="A33" s="45"/>
      <c r="B33" s="72"/>
      <c r="C33" s="40" t="n">
        <f aca="false">C29</f>
        <v>17</v>
      </c>
      <c r="D33" s="45" t="n">
        <f aca="false">D29</f>
        <v>17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1.4" hidden="false" customHeight="false" outlineLevel="0" collapsed="false">
      <c r="A34" s="45"/>
      <c r="B34" s="72"/>
      <c r="C34" s="40" t="n">
        <f aca="false">C30</f>
        <v>22</v>
      </c>
      <c r="D34" s="45" t="n">
        <f aca="false">D30</f>
        <v>2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" hidden="false" customHeight="false" outlineLevel="0" collapsed="false">
      <c r="A35" s="45"/>
      <c r="B35" s="80"/>
      <c r="C35" s="81" t="n">
        <f aca="false">C31</f>
        <v>27</v>
      </c>
      <c r="D35" s="85" t="n">
        <f aca="false">D31</f>
        <v>27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5"/>
      <c r="P35" s="86"/>
      <c r="Q35" s="81"/>
      <c r="R35" s="85"/>
      <c r="S35" s="86"/>
      <c r="T35" s="81"/>
      <c r="U35" s="65"/>
      <c r="V35" s="82"/>
      <c r="W35" s="83"/>
      <c r="X35" s="83"/>
      <c r="Y35" s="83"/>
      <c r="Z35" s="82"/>
      <c r="AA35" s="83"/>
      <c r="AB35" s="83"/>
      <c r="AC35" s="87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7" t="n">
        <f aca="false">AJ35/3600</f>
        <v>0</v>
      </c>
      <c r="AN35" s="77" t="n">
        <f aca="false">J35+AF35</f>
        <v>0</v>
      </c>
      <c r="AO35" s="65"/>
      <c r="AP35" s="65"/>
      <c r="AQ35" s="88" t="e">
        <f aca="false">AJ35/Z35</f>
        <v>#DIV/0!</v>
      </c>
      <c r="AR35" s="89" t="e">
        <f aca="false">AK35/AA35</f>
        <v>#DIV/0!</v>
      </c>
      <c r="AS35" s="90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1.4" hidden="false" customHeight="false" outlineLevel="0" collapsed="false">
      <c r="A36" s="45"/>
      <c r="B36" s="59" t="s">
        <v>76</v>
      </c>
      <c r="C36" s="60" t="n">
        <f aca="false">C32</f>
        <v>12</v>
      </c>
      <c r="D36" s="58" t="n">
        <f aca="false">D32</f>
        <v>12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1.4" hidden="false" customHeight="false" outlineLevel="0" collapsed="false">
      <c r="A37" s="45"/>
      <c r="B37" s="72"/>
      <c r="C37" s="40" t="n">
        <f aca="false">C33</f>
        <v>17</v>
      </c>
      <c r="D37" s="45" t="n">
        <f aca="false">D33</f>
        <v>17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1.4" hidden="false" customHeight="false" outlineLevel="0" collapsed="false">
      <c r="A38" s="45"/>
      <c r="B38" s="72"/>
      <c r="C38" s="40" t="n">
        <f aca="false">C34</f>
        <v>22</v>
      </c>
      <c r="D38" s="45" t="n">
        <f aca="false">D34</f>
        <v>22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" hidden="false" customHeight="false" outlineLevel="0" collapsed="false">
      <c r="A39" s="45"/>
      <c r="B39" s="80"/>
      <c r="C39" s="81" t="n">
        <f aca="false">C35</f>
        <v>27</v>
      </c>
      <c r="D39" s="85" t="n">
        <f aca="false">D35</f>
        <v>27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5"/>
      <c r="P39" s="86"/>
      <c r="Q39" s="81"/>
      <c r="R39" s="85"/>
      <c r="S39" s="86"/>
      <c r="T39" s="81"/>
      <c r="U39" s="65"/>
      <c r="V39" s="82"/>
      <c r="W39" s="83"/>
      <c r="X39" s="83"/>
      <c r="Y39" s="83"/>
      <c r="Z39" s="82"/>
      <c r="AA39" s="83"/>
      <c r="AB39" s="83"/>
      <c r="AC39" s="87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7" t="n">
        <f aca="false">AJ39/3600</f>
        <v>0</v>
      </c>
      <c r="AN39" s="77" t="n">
        <f aca="false">J39+AF39</f>
        <v>0</v>
      </c>
      <c r="AO39" s="65"/>
      <c r="AP39" s="65"/>
      <c r="AQ39" s="88" t="e">
        <f aca="false">AJ39/Z39</f>
        <v>#DIV/0!</v>
      </c>
      <c r="AR39" s="89" t="e">
        <f aca="false">AK39/AA39</f>
        <v>#DIV/0!</v>
      </c>
      <c r="AS39" s="90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1.4" hidden="false" customHeight="false" outlineLevel="0" collapsed="false">
      <c r="A40" s="45"/>
      <c r="B40" s="59" t="s">
        <v>77</v>
      </c>
      <c r="C40" s="60" t="n">
        <f aca="false">C36</f>
        <v>12</v>
      </c>
      <c r="D40" s="58" t="n">
        <f aca="false">D36</f>
        <v>12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1.4" hidden="false" customHeight="false" outlineLevel="0" collapsed="false">
      <c r="A41" s="45"/>
      <c r="B41" s="72"/>
      <c r="C41" s="40" t="n">
        <f aca="false">C37</f>
        <v>17</v>
      </c>
      <c r="D41" s="45" t="n">
        <f aca="false">D37</f>
        <v>17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1.4" hidden="false" customHeight="false" outlineLevel="0" collapsed="false">
      <c r="A42" s="45"/>
      <c r="B42" s="72"/>
      <c r="C42" s="40" t="n">
        <f aca="false">C38</f>
        <v>22</v>
      </c>
      <c r="D42" s="45" t="n">
        <f aca="false">D38</f>
        <v>2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" hidden="false" customHeight="false" outlineLevel="0" collapsed="false">
      <c r="A43" s="45"/>
      <c r="B43" s="80"/>
      <c r="C43" s="81" t="n">
        <f aca="false">C39</f>
        <v>27</v>
      </c>
      <c r="D43" s="85" t="n">
        <f aca="false">D39</f>
        <v>27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5"/>
      <c r="P43" s="86"/>
      <c r="Q43" s="81"/>
      <c r="R43" s="85"/>
      <c r="S43" s="86"/>
      <c r="T43" s="81"/>
      <c r="U43" s="65"/>
      <c r="V43" s="82"/>
      <c r="W43" s="83"/>
      <c r="X43" s="83"/>
      <c r="Y43" s="83"/>
      <c r="Z43" s="82"/>
      <c r="AA43" s="83"/>
      <c r="AB43" s="83"/>
      <c r="AC43" s="87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7" t="n">
        <f aca="false">AJ43/3600</f>
        <v>0</v>
      </c>
      <c r="AN43" s="77" t="n">
        <f aca="false">J43+AF43</f>
        <v>0</v>
      </c>
      <c r="AO43" s="65"/>
      <c r="AP43" s="65"/>
      <c r="AQ43" s="88" t="e">
        <f aca="false">AJ43/Z43</f>
        <v>#DIV/0!</v>
      </c>
      <c r="AR43" s="89" t="e">
        <f aca="false">AK43/AA43</f>
        <v>#DIV/0!</v>
      </c>
      <c r="AS43" s="90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1.4" hidden="false" customHeight="false" outlineLevel="0" collapsed="false">
      <c r="A44" s="45"/>
      <c r="B44" s="59" t="s">
        <v>78</v>
      </c>
      <c r="C44" s="60" t="n">
        <f aca="false">C40</f>
        <v>12</v>
      </c>
      <c r="D44" s="58" t="n">
        <f aca="false">D40</f>
        <v>12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1.4" hidden="false" customHeight="false" outlineLevel="0" collapsed="false">
      <c r="A45" s="45"/>
      <c r="B45" s="72"/>
      <c r="C45" s="40" t="n">
        <f aca="false">C41</f>
        <v>17</v>
      </c>
      <c r="D45" s="45" t="n">
        <f aca="false">D41</f>
        <v>17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1.4" hidden="false" customHeight="false" outlineLevel="0" collapsed="false">
      <c r="A46" s="45"/>
      <c r="B46" s="72"/>
      <c r="C46" s="40" t="n">
        <f aca="false">C42</f>
        <v>22</v>
      </c>
      <c r="D46" s="45" t="n">
        <f aca="false">D42</f>
        <v>22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" hidden="false" customHeight="false" outlineLevel="0" collapsed="false">
      <c r="A47" s="45"/>
      <c r="B47" s="80"/>
      <c r="C47" s="81" t="n">
        <f aca="false">C43</f>
        <v>27</v>
      </c>
      <c r="D47" s="85" t="n">
        <f aca="false">D43</f>
        <v>27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5"/>
      <c r="P47" s="86"/>
      <c r="Q47" s="81"/>
      <c r="R47" s="85"/>
      <c r="S47" s="86"/>
      <c r="T47" s="81"/>
      <c r="U47" s="65"/>
      <c r="V47" s="82"/>
      <c r="W47" s="83"/>
      <c r="X47" s="83"/>
      <c r="Y47" s="83"/>
      <c r="Z47" s="82"/>
      <c r="AA47" s="83"/>
      <c r="AB47" s="83"/>
      <c r="AC47" s="87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7" t="n">
        <f aca="false">AJ47/3600</f>
        <v>0</v>
      </c>
      <c r="AN47" s="77" t="n">
        <f aca="false">J47+AF47</f>
        <v>0</v>
      </c>
      <c r="AO47" s="65"/>
      <c r="AP47" s="65"/>
      <c r="AQ47" s="88" t="e">
        <f aca="false">AJ47/Z47</f>
        <v>#DIV/0!</v>
      </c>
      <c r="AR47" s="89" t="e">
        <f aca="false">AK47/AA47</f>
        <v>#DIV/0!</v>
      </c>
      <c r="AS47" s="90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1.4" hidden="false" customHeight="false" outlineLevel="0" collapsed="false">
      <c r="A48" s="45"/>
      <c r="B48" s="59" t="s">
        <v>79</v>
      </c>
      <c r="C48" s="60" t="n">
        <f aca="false">C44</f>
        <v>12</v>
      </c>
      <c r="D48" s="58" t="n">
        <f aca="false">D44</f>
        <v>12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1.4" hidden="false" customHeight="false" outlineLevel="0" collapsed="false">
      <c r="A49" s="45"/>
      <c r="B49" s="72"/>
      <c r="C49" s="40" t="n">
        <f aca="false">C45</f>
        <v>17</v>
      </c>
      <c r="D49" s="45" t="n">
        <f aca="false">D45</f>
        <v>17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1.4" hidden="false" customHeight="false" outlineLevel="0" collapsed="false">
      <c r="A50" s="45"/>
      <c r="B50" s="72"/>
      <c r="C50" s="40" t="n">
        <f aca="false">C46</f>
        <v>22</v>
      </c>
      <c r="D50" s="45" t="n">
        <f aca="false">D46</f>
        <v>2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" hidden="false" customHeight="false" outlineLevel="0" collapsed="false">
      <c r="A51" s="45"/>
      <c r="B51" s="80"/>
      <c r="C51" s="81" t="n">
        <f aca="false">C47</f>
        <v>27</v>
      </c>
      <c r="D51" s="85" t="n">
        <f aca="false">D47</f>
        <v>27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5"/>
      <c r="P51" s="86"/>
      <c r="Q51" s="81"/>
      <c r="R51" s="85"/>
      <c r="S51" s="86"/>
      <c r="T51" s="81"/>
      <c r="U51" s="65"/>
      <c r="V51" s="82"/>
      <c r="W51" s="83"/>
      <c r="X51" s="83"/>
      <c r="Y51" s="83"/>
      <c r="Z51" s="82"/>
      <c r="AA51" s="83"/>
      <c r="AB51" s="83"/>
      <c r="AC51" s="87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7" t="n">
        <f aca="false">AJ51/3600</f>
        <v>0</v>
      </c>
      <c r="AN51" s="77" t="n">
        <f aca="false">J51+AF51</f>
        <v>0</v>
      </c>
      <c r="AO51" s="65"/>
      <c r="AP51" s="65"/>
      <c r="AQ51" s="88" t="e">
        <f aca="false">AJ51/Z51</f>
        <v>#DIV/0!</v>
      </c>
      <c r="AR51" s="89" t="e">
        <f aca="false">AK51/AA51</f>
        <v>#DIV/0!</v>
      </c>
      <c r="AS51" s="90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5"/>
      <c r="N52" s="65"/>
      <c r="O52" s="45"/>
      <c r="P52" s="8"/>
      <c r="Q52" s="8"/>
      <c r="R52" s="45"/>
      <c r="S52" s="8"/>
      <c r="T52" s="40"/>
      <c r="U52" s="65"/>
      <c r="AE52" s="65"/>
      <c r="AO52" s="65"/>
      <c r="AP52" s="65"/>
      <c r="AW52" s="65"/>
    </row>
    <row r="53" customFormat="false" ht="12" hidden="false" customHeight="false" outlineLevel="0" collapsed="false">
      <c r="A53" s="8"/>
      <c r="B53" s="8"/>
      <c r="C53" s="8"/>
      <c r="D53" s="8"/>
      <c r="I53" s="65"/>
      <c r="N53" s="65"/>
      <c r="O53" s="45"/>
      <c r="P53" s="8"/>
      <c r="Q53" s="8"/>
      <c r="R53" s="45"/>
      <c r="S53" s="8"/>
      <c r="T53" s="40"/>
      <c r="U53" s="65"/>
      <c r="AE53" s="65"/>
      <c r="AO53" s="65"/>
      <c r="AP53" s="65"/>
      <c r="AW53" s="65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0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91" t="e">
        <f aca="false">AVERAGE(O4:O51)</f>
        <v>#VALUE!</v>
      </c>
      <c r="P56" s="92" t="e">
        <f aca="false">AVERAGE(P4:P51)</f>
        <v>#VALUE!</v>
      </c>
      <c r="Q56" s="93" t="e">
        <f aca="false">AVERAGE(Q4:Q51)</f>
        <v>#VALUE!</v>
      </c>
      <c r="R56" s="91" t="e">
        <f aca="false">AVERAGE(R4:R51)</f>
        <v>#VALUE!</v>
      </c>
      <c r="S56" s="92" t="e">
        <f aca="false">AVERAGE(S4:S51)</f>
        <v>#VALUE!</v>
      </c>
      <c r="T56" s="93" t="e">
        <f aca="false">AVERAGE(T4:T51)</f>
        <v>#VALUE!</v>
      </c>
      <c r="U56" s="52"/>
      <c r="V56" s="52"/>
      <c r="W56" s="52"/>
      <c r="X56" s="52"/>
      <c r="Y56" s="52"/>
      <c r="Z56" s="52"/>
      <c r="AA56" s="52"/>
      <c r="AB56" s="52"/>
      <c r="AC56" s="51"/>
      <c r="AD56" s="52"/>
      <c r="AE56" s="52"/>
      <c r="AF56" s="94"/>
      <c r="AG56" s="52"/>
      <c r="AH56" s="52"/>
      <c r="AI56" s="52"/>
      <c r="AJ56" s="52"/>
      <c r="AK56" s="52"/>
      <c r="AL56" s="52"/>
      <c r="AM56" s="51"/>
      <c r="AN56" s="52"/>
      <c r="AO56" s="52"/>
      <c r="AP56" s="52"/>
      <c r="AQ56" s="95" t="n">
        <f aca="false">GEOMEAN(AQ4:AQ51)</f>
        <v>0</v>
      </c>
      <c r="AR56" s="96" t="n">
        <f aca="false">GEOMEAN(AR4:AR51)</f>
        <v>0</v>
      </c>
      <c r="AS56" s="96" t="n">
        <f aca="false">GEOMEAN(AS4:AS51)</f>
        <v>0</v>
      </c>
      <c r="AT56" s="8"/>
      <c r="AU56" s="8"/>
      <c r="AV56" s="8"/>
      <c r="AW56" s="8"/>
      <c r="BA56" s="70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7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1"/>
      <c r="O64" s="98" t="e">
        <f aca="false">AVERAGE(#REF!)</f>
        <v>#REF!</v>
      </c>
      <c r="P64" s="99" t="e">
        <f aca="false">AVERAGE(#REF!)</f>
        <v>#REF!</v>
      </c>
      <c r="Q64" s="100" t="e">
        <f aca="false">AVERAGE(#REF!)</f>
        <v>#REF!</v>
      </c>
      <c r="R64" s="98" t="e">
        <f aca="false">AVERAGE(#REF!)</f>
        <v>#REF!</v>
      </c>
      <c r="S64" s="99" t="e">
        <f aca="false">AVERAGE(#REF!)</f>
        <v>#REF!</v>
      </c>
      <c r="T64" s="100" t="e">
        <f aca="false">AVERAGE(#REF!)</f>
        <v>#REF!</v>
      </c>
      <c r="U64" s="86"/>
      <c r="V64" s="86"/>
      <c r="W64" s="86"/>
      <c r="X64" s="86"/>
      <c r="Y64" s="86"/>
      <c r="Z64" s="86"/>
      <c r="AA64" s="86"/>
      <c r="AB64" s="86"/>
      <c r="AC64" s="81"/>
      <c r="AD64" s="86"/>
      <c r="AE64" s="86"/>
      <c r="AF64" s="86"/>
      <c r="AG64" s="86"/>
      <c r="AH64" s="86"/>
      <c r="AI64" s="86"/>
      <c r="AJ64" s="86"/>
      <c r="AK64" s="86"/>
      <c r="AL64" s="86"/>
      <c r="AM64" s="81"/>
      <c r="AN64" s="86"/>
      <c r="AO64" s="86"/>
      <c r="AP64" s="86"/>
      <c r="AQ64" s="101"/>
      <c r="AR64" s="86"/>
      <c r="AS64" s="86"/>
      <c r="AT64" s="8"/>
      <c r="AU64" s="8"/>
      <c r="AV64" s="8"/>
      <c r="AW64" s="8"/>
    </row>
    <row r="66" customFormat="false" ht="11.4" hidden="false" customHeight="false" outlineLevel="0" collapsed="false">
      <c r="O66" s="102"/>
      <c r="P66" s="102"/>
      <c r="Q66" s="102"/>
      <c r="R66" s="102"/>
      <c r="S66" s="102"/>
      <c r="T66" s="102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2"/>
      <c r="P67" s="102"/>
      <c r="Q67" s="102"/>
      <c r="R67" s="102"/>
      <c r="S67" s="102"/>
      <c r="T67" s="102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2"/>
      <c r="P68" s="102"/>
      <c r="Q68" s="102"/>
      <c r="R68" s="102"/>
      <c r="S68" s="102"/>
      <c r="T68" s="102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2"/>
      <c r="P69" s="102"/>
      <c r="Q69" s="102"/>
      <c r="R69" s="102"/>
      <c r="S69" s="102"/>
      <c r="T69" s="102"/>
      <c r="U69" s="103"/>
      <c r="V69" s="103"/>
      <c r="W69" s="103"/>
      <c r="X69" s="103"/>
      <c r="Y69" s="103"/>
      <c r="Z69" s="103"/>
      <c r="AA69" s="103"/>
      <c r="AB69" s="103"/>
      <c r="AC69" s="104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5"/>
      <c r="I72" s="105"/>
      <c r="N72" s="105"/>
      <c r="O72" s="8"/>
      <c r="P72" s="8"/>
      <c r="Q72" s="8"/>
      <c r="R72" s="8"/>
      <c r="S72" s="8"/>
      <c r="T72" s="8"/>
      <c r="U72" s="105"/>
      <c r="Y72" s="105"/>
      <c r="Z72" s="105" t="e">
        <f aca="false">GEOMEAN(Z4:Z51)</f>
        <v>#NUM!</v>
      </c>
      <c r="AA72" s="105" t="e">
        <f aca="false">GEOMEAN(AA4:AA51)</f>
        <v>#NUM!</v>
      </c>
      <c r="AB72" s="105"/>
      <c r="AC72" s="40" t="n">
        <f aca="false">GEOMEAN(AC4:AC51)</f>
        <v>0</v>
      </c>
      <c r="AE72" s="105"/>
      <c r="AI72" s="105"/>
      <c r="AJ72" s="105" t="e">
        <f aca="false">GEOMEAN(AJ4:AJ51)</f>
        <v>#NUM!</v>
      </c>
      <c r="AK72" s="105" t="e">
        <f aca="false">GEOMEAN(AK4:AK51)</f>
        <v>#NUM!</v>
      </c>
      <c r="AL72" s="105"/>
      <c r="AM72" s="40" t="n">
        <f aca="false">GEOMEAN(AM4:AM51)</f>
        <v>0</v>
      </c>
      <c r="AN72" s="8"/>
      <c r="AO72" s="105"/>
      <c r="AV72" s="8"/>
      <c r="AW72" s="106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0</v>
      </c>
      <c r="AA73" s="1" t="n">
        <f aca="false">SUM(AA4:AA51)/3600</f>
        <v>0</v>
      </c>
      <c r="AC73" s="107" t="n">
        <f aca="false">SUM(AC4:AC51)</f>
        <v>0</v>
      </c>
      <c r="AJ73" s="1" t="n">
        <f aca="false">SUM(AJ4:AJ51)/3600</f>
        <v>0</v>
      </c>
      <c r="AK73" s="1" t="n">
        <f aca="false">SUM(AK4:AK51)/3600</f>
        <v>0</v>
      </c>
      <c r="AM73" s="107" t="n">
        <f aca="false">SUM(AM4:AM51)</f>
        <v>0</v>
      </c>
      <c r="AO73" s="108"/>
      <c r="AW73" s="108"/>
    </row>
    <row r="74" customFormat="false" ht="11.4" hidden="false" customHeight="false" outlineLevel="0" collapsed="false">
      <c r="H74" s="105"/>
      <c r="I74" s="105"/>
      <c r="N74" s="105"/>
      <c r="U74" s="105"/>
      <c r="Y74" s="105"/>
      <c r="AE74" s="105"/>
      <c r="AI74" s="105"/>
      <c r="AO74" s="105"/>
      <c r="AW74" s="10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2.39"/>
    <col collapsed="false" customWidth="true" hidden="false" outlineLevel="0" max="27" min="27" style="34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6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6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6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6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6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6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6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6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6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6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6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6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6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6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6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6" hidden="false" customHeight="false" outlineLevel="0" collapsed="false">
      <c r="AA17" s="8"/>
    </row>
    <row r="18" customFormat="false" ht="15.6" hidden="false" customHeight="false" outlineLevel="0" collapsed="false">
      <c r="AA18" s="8"/>
    </row>
    <row r="19" customFormat="false" ht="15.6" hidden="false" customHeight="false" outlineLevel="0" collapsed="false">
      <c r="AA19" s="8"/>
    </row>
    <row r="20" customFormat="false" ht="15.6" hidden="false" customHeight="false" outlineLevel="0" collapsed="false">
      <c r="AA20" s="8"/>
    </row>
    <row r="21" customFormat="false" ht="15.6" hidden="false" customHeight="false" outlineLevel="0" collapsed="false">
      <c r="AA21" s="8"/>
    </row>
    <row r="22" customFormat="false" ht="15.6" hidden="false" customHeight="false" outlineLevel="0" collapsed="false">
      <c r="AA22" s="8"/>
    </row>
    <row r="23" customFormat="false" ht="15.6" hidden="false" customHeight="false" outlineLevel="0" collapsed="false">
      <c r="AA23" s="8"/>
    </row>
    <row r="24" customFormat="false" ht="15.6" hidden="false" customHeight="false" outlineLevel="0" collapsed="false">
      <c r="AA24" s="8"/>
    </row>
    <row r="25" customFormat="false" ht="15.6" hidden="false" customHeight="false" outlineLevel="0" collapsed="false">
      <c r="AA25" s="8"/>
    </row>
    <row r="26" customFormat="false" ht="15.6" hidden="false" customHeight="false" outlineLevel="0" collapsed="false">
      <c r="AA26" s="8"/>
    </row>
    <row r="27" customFormat="false" ht="15.6" hidden="false" customHeight="false" outlineLevel="0" collapsed="false">
      <c r="AA27" s="8"/>
    </row>
    <row r="28" customFormat="false" ht="15.6" hidden="false" customHeight="false" outlineLevel="0" collapsed="false">
      <c r="AA28" s="8"/>
    </row>
    <row r="29" customFormat="false" ht="15.6" hidden="false" customHeight="false" outlineLevel="0" collapsed="false">
      <c r="AA29" s="8"/>
    </row>
    <row r="30" customFormat="false" ht="15.6" hidden="false" customHeight="false" outlineLevel="0" collapsed="false">
      <c r="AA30" s="8"/>
    </row>
    <row r="31" customFormat="false" ht="15.6" hidden="false" customHeight="false" outlineLevel="0" collapsed="false">
      <c r="AA31" s="8"/>
    </row>
    <row r="32" customFormat="false" ht="15.6" hidden="false" customHeight="false" outlineLevel="0" collapsed="false">
      <c r="AA32" s="8"/>
    </row>
    <row r="33" customFormat="false" ht="15.6" hidden="false" customHeight="false" outlineLevel="0" collapsed="false">
      <c r="AA33" s="8"/>
    </row>
    <row r="34" customFormat="false" ht="15.6" hidden="false" customHeight="false" outlineLevel="0" collapsed="false">
      <c r="AA34" s="8"/>
    </row>
    <row r="35" customFormat="false" ht="15.6" hidden="false" customHeight="false" outlineLevel="0" collapsed="false">
      <c r="AA35" s="8"/>
    </row>
    <row r="36" customFormat="false" ht="15.6" hidden="false" customHeight="false" outlineLevel="0" collapsed="false">
      <c r="AA36" s="8"/>
    </row>
    <row r="37" customFormat="false" ht="15.6" hidden="false" customHeight="false" outlineLevel="0" collapsed="false">
      <c r="AA37" s="8"/>
    </row>
    <row r="38" customFormat="false" ht="15.6" hidden="false" customHeight="false" outlineLevel="0" collapsed="false">
      <c r="AA38" s="8"/>
    </row>
    <row r="39" customFormat="false" ht="15.6" hidden="false" customHeight="false" outlineLevel="0" collapsed="false">
      <c r="AA39" s="8"/>
    </row>
    <row r="40" customFormat="false" ht="15.6" hidden="false" customHeight="false" outlineLevel="0" collapsed="false">
      <c r="AA40" s="8"/>
    </row>
    <row r="41" customFormat="false" ht="15.6" hidden="false" customHeight="false" outlineLevel="0" collapsed="false">
      <c r="AA41" s="8"/>
    </row>
    <row r="42" customFormat="false" ht="15.6" hidden="false" customHeight="false" outlineLevel="0" collapsed="false">
      <c r="AA42" s="8"/>
    </row>
    <row r="43" customFormat="false" ht="15.6" hidden="false" customHeight="false" outlineLevel="0" collapsed="false">
      <c r="AA43" s="8"/>
    </row>
    <row r="44" customFormat="false" ht="15.6" hidden="false" customHeight="false" outlineLevel="0" collapsed="false">
      <c r="AA44" s="8"/>
    </row>
    <row r="45" customFormat="false" ht="15.6" hidden="false" customHeight="false" outlineLevel="0" collapsed="false">
      <c r="AA45" s="8"/>
    </row>
    <row r="46" customFormat="false" ht="15.6" hidden="false" customHeight="false" outlineLevel="0" collapsed="false">
      <c r="AA46" s="8"/>
    </row>
    <row r="47" customFormat="false" ht="15.6" hidden="false" customHeight="false" outlineLevel="0" collapsed="false">
      <c r="AA47" s="8"/>
    </row>
    <row r="48" customFormat="false" ht="15.6" hidden="false" customHeight="false" outlineLevel="0" collapsed="false">
      <c r="AA48" s="8"/>
    </row>
    <row r="49" customFormat="false" ht="15.6" hidden="false" customHeight="false" outlineLevel="0" collapsed="false">
      <c r="AA49" s="8"/>
    </row>
    <row r="50" customFormat="false" ht="15.6" hidden="false" customHeight="false" outlineLevel="0" collapsed="false">
      <c r="AA50" s="8"/>
    </row>
    <row r="51" customFormat="false" ht="15.6" hidden="false" customHeight="false" outlineLevel="0" collapsed="false">
      <c r="AA51" s="8"/>
    </row>
    <row r="52" customFormat="false" ht="15.6" hidden="false" customHeight="false" outlineLevel="0" collapsed="false">
      <c r="AA52" s="8"/>
    </row>
    <row r="53" customFormat="false" ht="15.6" hidden="false" customHeight="false" outlineLevel="0" collapsed="false">
      <c r="AA53" s="8"/>
    </row>
    <row r="54" customFormat="false" ht="15.6" hidden="false" customHeight="false" outlineLevel="0" collapsed="false">
      <c r="AA54" s="8"/>
    </row>
    <row r="55" customFormat="false" ht="15.6" hidden="false" customHeight="false" outlineLevel="0" collapsed="false">
      <c r="AA55" s="8"/>
    </row>
    <row r="56" customFormat="false" ht="15.6" hidden="false" customHeight="false" outlineLevel="0" collapsed="false">
      <c r="AA56" s="8"/>
    </row>
    <row r="57" customFormat="false" ht="15.6" hidden="false" customHeight="false" outlineLevel="0" collapsed="false">
      <c r="AA57" s="8"/>
    </row>
    <row r="58" customFormat="false" ht="15.6" hidden="false" customHeight="false" outlineLevel="0" collapsed="false">
      <c r="AA58" s="8"/>
    </row>
    <row r="59" customFormat="false" ht="15.6" hidden="false" customHeight="false" outlineLevel="0" collapsed="false">
      <c r="AA59" s="8"/>
    </row>
    <row r="60" customFormat="false" ht="15.6" hidden="false" customHeight="false" outlineLevel="0" collapsed="false">
      <c r="AA60" s="8"/>
    </row>
    <row r="61" customFormat="false" ht="15.6" hidden="false" customHeight="false" outlineLevel="0" collapsed="false">
      <c r="AA61" s="8"/>
    </row>
    <row r="62" customFormat="false" ht="15.6" hidden="false" customHeight="false" outlineLevel="0" collapsed="false">
      <c r="AA62" s="8"/>
    </row>
    <row r="63" customFormat="false" ht="15.6" hidden="false" customHeight="false" outlineLevel="0" collapsed="false">
      <c r="AA63" s="8"/>
    </row>
    <row r="64" customFormat="false" ht="15.6" hidden="false" customHeight="false" outlineLevel="0" collapsed="false">
      <c r="AA64" s="8"/>
    </row>
    <row r="65" customFormat="false" ht="15.6" hidden="false" customHeight="false" outlineLevel="0" collapsed="false">
      <c r="AA65" s="8"/>
    </row>
    <row r="66" customFormat="false" ht="15.6" hidden="false" customHeight="false" outlineLevel="0" collapsed="false">
      <c r="AA66" s="8"/>
    </row>
    <row r="67" customFormat="false" ht="15.6" hidden="false" customHeight="false" outlineLevel="0" collapsed="false">
      <c r="AA67" s="8"/>
    </row>
    <row r="68" customFormat="false" ht="15.6" hidden="false" customHeight="false" outlineLevel="0" collapsed="false">
      <c r="AA68" s="8"/>
    </row>
    <row r="69" customFormat="false" ht="15.6" hidden="false" customHeight="false" outlineLevel="0" collapsed="false">
      <c r="AA69" s="8"/>
    </row>
    <row r="70" customFormat="false" ht="15.6" hidden="false" customHeight="false" outlineLevel="0" collapsed="false">
      <c r="AA70" s="8"/>
    </row>
    <row r="71" customFormat="false" ht="15.6" hidden="false" customHeight="false" outlineLevel="0" collapsed="false">
      <c r="AA71" s="8"/>
    </row>
    <row r="72" customFormat="false" ht="15.6" hidden="false" customHeight="false" outlineLevel="0" collapsed="false">
      <c r="AA72" s="8"/>
    </row>
    <row r="73" customFormat="false" ht="15.6" hidden="false" customHeight="false" outlineLevel="0" collapsed="false">
      <c r="AA73" s="8"/>
    </row>
    <row r="74" customFormat="false" ht="15.6" hidden="false" customHeight="false" outlineLevel="0" collapsed="false">
      <c r="AA74" s="8"/>
    </row>
    <row r="75" customFormat="false" ht="15.6" hidden="false" customHeight="false" outlineLevel="0" collapsed="false">
      <c r="AA75" s="8"/>
    </row>
    <row r="76" customFormat="false" ht="15.6" hidden="false" customHeight="false" outlineLevel="0" collapsed="false">
      <c r="AA76" s="8"/>
    </row>
    <row r="77" customFormat="false" ht="15.6" hidden="false" customHeight="false" outlineLevel="0" collapsed="false">
      <c r="AA77" s="8"/>
    </row>
    <row r="78" customFormat="false" ht="15.6" hidden="false" customHeight="false" outlineLevel="0" collapsed="false">
      <c r="AA78" s="8"/>
    </row>
    <row r="79" customFormat="false" ht="15.6" hidden="false" customHeight="false" outlineLevel="0" collapsed="false">
      <c r="AA79" s="8"/>
    </row>
    <row r="80" customFormat="false" ht="15.6" hidden="false" customHeight="false" outlineLevel="0" collapsed="false">
      <c r="AA80" s="8"/>
    </row>
    <row r="81" customFormat="false" ht="15.6" hidden="false" customHeight="false" outlineLevel="0" collapsed="false">
      <c r="AA81" s="8"/>
    </row>
    <row r="82" customFormat="false" ht="15.6" hidden="false" customHeight="false" outlineLevel="0" collapsed="false">
      <c r="AA82" s="8"/>
    </row>
    <row r="83" customFormat="false" ht="15.6" hidden="false" customHeight="false" outlineLevel="0" collapsed="false">
      <c r="AA83" s="8"/>
    </row>
    <row r="84" customFormat="false" ht="15.6" hidden="false" customHeight="false" outlineLevel="0" collapsed="false">
      <c r="AA84" s="8"/>
    </row>
    <row r="85" customFormat="false" ht="15.6" hidden="false" customHeight="false" outlineLevel="0" collapsed="false">
      <c r="AA85" s="8"/>
    </row>
    <row r="86" customFormat="false" ht="15.6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6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1.4" hidden="false" customHeight="false" outlineLevel="0" collapsed="false">
      <c r="A4" s="58"/>
      <c r="B4" s="59" t="s">
        <v>68</v>
      </c>
      <c r="C4" s="60" t="n">
        <v>12</v>
      </c>
      <c r="D4" s="60" t="n">
        <v>12</v>
      </c>
      <c r="E4" s="61" t="n">
        <v>265895.2208</v>
      </c>
      <c r="F4" s="62" t="n">
        <v>51.7713</v>
      </c>
      <c r="G4" s="62" t="n">
        <v>50.7003</v>
      </c>
      <c r="H4" s="63" t="n">
        <v>50.975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45878.3464</v>
      </c>
      <c r="W4" s="62" t="n">
        <v>51.0264</v>
      </c>
      <c r="X4" s="62" t="n">
        <v>50.0267</v>
      </c>
      <c r="Y4" s="62" t="n">
        <v>51.2612</v>
      </c>
      <c r="Z4" s="61" t="n">
        <v>28057.73</v>
      </c>
      <c r="AA4" s="62" t="n">
        <v>230.57</v>
      </c>
      <c r="AB4" s="62"/>
      <c r="AC4" s="66" t="n">
        <f aca="false">Z4/3600</f>
        <v>7.79381388888889</v>
      </c>
      <c r="AD4" s="67" t="n">
        <f aca="false">E4+V4</f>
        <v>311773.5672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46030.6607</v>
      </c>
    </row>
    <row r="5" customFormat="false" ht="11.4" hidden="false" customHeight="false" outlineLevel="0" collapsed="false">
      <c r="A5" s="71"/>
      <c r="B5" s="72"/>
      <c r="C5" s="40" t="n">
        <v>17</v>
      </c>
      <c r="D5" s="40" t="n">
        <v>17</v>
      </c>
      <c r="E5" s="73" t="n">
        <v>118297.8096</v>
      </c>
      <c r="F5" s="74" t="n">
        <v>46.6081</v>
      </c>
      <c r="G5" s="74" t="n">
        <v>45.2184</v>
      </c>
      <c r="H5" s="75" t="n">
        <v>46.8496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5956.724</v>
      </c>
      <c r="W5" s="74" t="n">
        <v>48.2225</v>
      </c>
      <c r="X5" s="74" t="n">
        <v>46.457</v>
      </c>
      <c r="Y5" s="74" t="n">
        <v>48.8522</v>
      </c>
      <c r="Z5" s="73" t="n">
        <v>22084.39</v>
      </c>
      <c r="AA5" s="74" t="n">
        <v>178.31</v>
      </c>
      <c r="AB5" s="74"/>
      <c r="AC5" s="76" t="n">
        <f aca="false">Z5/3600</f>
        <v>6.13455277777778</v>
      </c>
      <c r="AD5" s="77" t="n">
        <f aca="false">E5+V5</f>
        <v>144254.5336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26100.2557</v>
      </c>
    </row>
    <row r="6" customFormat="false" ht="11.4" hidden="false" customHeight="false" outlineLevel="0" collapsed="false">
      <c r="A6" s="45"/>
      <c r="B6" s="72"/>
      <c r="C6" s="40" t="n">
        <v>22</v>
      </c>
      <c r="D6" s="40" t="n">
        <v>22</v>
      </c>
      <c r="E6" s="73" t="n">
        <v>43878.7592</v>
      </c>
      <c r="F6" s="74" t="n">
        <v>43.8166</v>
      </c>
      <c r="G6" s="74" t="n">
        <v>41.1091</v>
      </c>
      <c r="H6" s="75" t="n">
        <v>44.3125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14557.2688</v>
      </c>
      <c r="W6" s="74" t="n">
        <v>45.3657</v>
      </c>
      <c r="X6" s="74" t="n">
        <v>44.0211</v>
      </c>
      <c r="Y6" s="74" t="n">
        <v>46.716</v>
      </c>
      <c r="Z6" s="73" t="n">
        <v>17230.59</v>
      </c>
      <c r="AA6" s="74" t="n">
        <v>144.39</v>
      </c>
      <c r="AB6" s="74"/>
      <c r="AC6" s="76" t="n">
        <f aca="false">Z6/3600</f>
        <v>4.786275</v>
      </c>
      <c r="AD6" s="77" t="n">
        <f aca="false">E6+V6</f>
        <v>58436.028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14693.3716</v>
      </c>
    </row>
    <row r="7" customFormat="false" ht="12" hidden="false" customHeight="false" outlineLevel="0" collapsed="false">
      <c r="A7" s="45"/>
      <c r="B7" s="80"/>
      <c r="C7" s="81" t="n">
        <v>27</v>
      </c>
      <c r="D7" s="81" t="n">
        <v>27</v>
      </c>
      <c r="E7" s="82" t="n">
        <v>15161.3648</v>
      </c>
      <c r="F7" s="83" t="n">
        <v>41.682</v>
      </c>
      <c r="G7" s="83" t="n">
        <v>38.4567</v>
      </c>
      <c r="H7" s="84" t="n">
        <v>42.603</v>
      </c>
      <c r="I7" s="64"/>
      <c r="J7" s="82"/>
      <c r="K7" s="83"/>
      <c r="L7" s="83"/>
      <c r="M7" s="84"/>
      <c r="N7" s="65"/>
      <c r="O7" s="85"/>
      <c r="P7" s="86"/>
      <c r="Q7" s="81"/>
      <c r="R7" s="85"/>
      <c r="S7" s="86"/>
      <c r="T7" s="81"/>
      <c r="U7" s="65"/>
      <c r="V7" s="82" t="n">
        <v>8067.8536</v>
      </c>
      <c r="W7" s="83" t="n">
        <v>42.4378</v>
      </c>
      <c r="X7" s="83" t="n">
        <v>42.1213</v>
      </c>
      <c r="Y7" s="83" t="n">
        <v>44.4885</v>
      </c>
      <c r="Z7" s="82" t="n">
        <v>16168.05</v>
      </c>
      <c r="AA7" s="83" t="n">
        <v>130.69</v>
      </c>
      <c r="AB7" s="83"/>
      <c r="AC7" s="87" t="n">
        <f aca="false">Z7/3600</f>
        <v>4.491125</v>
      </c>
      <c r="AD7" s="77" t="n">
        <f aca="false">E7+V7</f>
        <v>23229.2184</v>
      </c>
      <c r="AE7" s="65"/>
      <c r="AF7" s="82"/>
      <c r="AG7" s="83"/>
      <c r="AH7" s="83"/>
      <c r="AI7" s="83"/>
      <c r="AJ7" s="82"/>
      <c r="AK7" s="83"/>
      <c r="AL7" s="83"/>
      <c r="AM7" s="87" t="n">
        <f aca="false">AJ7/3600</f>
        <v>0</v>
      </c>
      <c r="AN7" s="77" t="n">
        <f aca="false">J7+AF7</f>
        <v>0</v>
      </c>
      <c r="AO7" s="65"/>
      <c r="AP7" s="65"/>
      <c r="AQ7" s="88" t="n">
        <f aca="false">AJ7/Z7</f>
        <v>0</v>
      </c>
      <c r="AR7" s="89" t="n">
        <f aca="false">AK7/AA7</f>
        <v>0</v>
      </c>
      <c r="AS7" s="90" t="e">
        <f aca="false">AL7/AB7</f>
        <v>#DIV/0!</v>
      </c>
      <c r="AU7" s="30"/>
      <c r="AW7" s="65"/>
      <c r="BA7" s="70" t="n">
        <f aca="false">ABS(V7-AF7)+ABS(W7-AG7)+ABS(X7-AH7)+ABS(Y7-AI7)</f>
        <v>8196.9012</v>
      </c>
    </row>
    <row r="8" customFormat="false" ht="11.4" hidden="false" customHeight="false" outlineLevel="0" collapsed="false">
      <c r="A8" s="45"/>
      <c r="B8" s="59" t="s">
        <v>69</v>
      </c>
      <c r="C8" s="60" t="n">
        <f aca="false">C4</f>
        <v>12</v>
      </c>
      <c r="D8" s="58" t="n">
        <f aca="false">D4</f>
        <v>12</v>
      </c>
      <c r="E8" s="61" t="n">
        <v>459129.0144</v>
      </c>
      <c r="F8" s="62" t="n">
        <v>50.7944</v>
      </c>
      <c r="G8" s="62" t="n">
        <v>50.8964</v>
      </c>
      <c r="H8" s="63" t="n">
        <v>50.9057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23664.5168</v>
      </c>
      <c r="W8" s="62" t="n">
        <v>50.9339</v>
      </c>
      <c r="X8" s="62" t="n">
        <v>50.2458</v>
      </c>
      <c r="Y8" s="62" t="n">
        <v>50.2774</v>
      </c>
      <c r="Z8" s="61" t="n">
        <v>33118.89</v>
      </c>
      <c r="AA8" s="62" t="n">
        <v>287.88</v>
      </c>
      <c r="AB8" s="62"/>
      <c r="AC8" s="66" t="n">
        <f aca="false">Z8/3600</f>
        <v>9.19969166666667</v>
      </c>
      <c r="AD8" s="67" t="n">
        <f aca="false">E8+V8</f>
        <v>582793.5312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23815.9739</v>
      </c>
    </row>
    <row r="9" customFormat="false" ht="11.4" hidden="false" customHeight="false" outlineLevel="0" collapsed="false">
      <c r="A9" s="45"/>
      <c r="B9" s="72"/>
      <c r="C9" s="40" t="n">
        <f aca="false">C5</f>
        <v>17</v>
      </c>
      <c r="D9" s="45" t="n">
        <f aca="false">D5</f>
        <v>17</v>
      </c>
      <c r="E9" s="73" t="n">
        <v>318908.8512</v>
      </c>
      <c r="F9" s="74" t="n">
        <v>45.6634</v>
      </c>
      <c r="G9" s="74" t="n">
        <v>45.4668</v>
      </c>
      <c r="H9" s="75" t="n">
        <v>45.5105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89098.8624</v>
      </c>
      <c r="W9" s="74" t="n">
        <v>46.0344</v>
      </c>
      <c r="X9" s="74" t="n">
        <v>45.5536</v>
      </c>
      <c r="Y9" s="74" t="n">
        <v>45.8392</v>
      </c>
      <c r="Z9" s="73" t="n">
        <v>30212.32</v>
      </c>
      <c r="AA9" s="74" t="n">
        <v>251.73</v>
      </c>
      <c r="AB9" s="74"/>
      <c r="AC9" s="76" t="n">
        <f aca="false">Z9/3600</f>
        <v>8.39231111111111</v>
      </c>
      <c r="AD9" s="77" t="n">
        <f aca="false">E9+V9</f>
        <v>408007.7136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89236.2896</v>
      </c>
    </row>
    <row r="10" customFormat="false" ht="11.4" hidden="false" customHeight="false" outlineLevel="0" collapsed="false">
      <c r="A10" s="45"/>
      <c r="B10" s="72"/>
      <c r="C10" s="40" t="n">
        <f aca="false">C6</f>
        <v>22</v>
      </c>
      <c r="D10" s="45" t="n">
        <f aca="false">D6</f>
        <v>22</v>
      </c>
      <c r="E10" s="73" t="n">
        <v>186588.1024</v>
      </c>
      <c r="F10" s="74" t="n">
        <v>40.9924</v>
      </c>
      <c r="G10" s="74" t="n">
        <v>40.3149</v>
      </c>
      <c r="H10" s="75" t="n">
        <v>40.5152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61395.4504</v>
      </c>
      <c r="W10" s="74" t="n">
        <v>41.4473</v>
      </c>
      <c r="X10" s="74" t="n">
        <v>42.0288</v>
      </c>
      <c r="Y10" s="74" t="n">
        <v>42.4713</v>
      </c>
      <c r="Z10" s="73" t="n">
        <v>25749.36</v>
      </c>
      <c r="AA10" s="74" t="n">
        <v>215.8</v>
      </c>
      <c r="AB10" s="74"/>
      <c r="AC10" s="76" t="n">
        <f aca="false">Z10/3600</f>
        <v>7.1526</v>
      </c>
      <c r="AD10" s="77" t="n">
        <f aca="false">E10+V10</f>
        <v>247983.5528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61521.3978</v>
      </c>
    </row>
    <row r="11" customFormat="false" ht="12" hidden="false" customHeight="false" outlineLevel="0" collapsed="false">
      <c r="A11" s="45"/>
      <c r="B11" s="80"/>
      <c r="C11" s="81" t="n">
        <f aca="false">C7</f>
        <v>27</v>
      </c>
      <c r="D11" s="85" t="n">
        <f aca="false">D7</f>
        <v>27</v>
      </c>
      <c r="E11" s="82" t="n">
        <v>98560.6096</v>
      </c>
      <c r="F11" s="83" t="n">
        <v>37.1763</v>
      </c>
      <c r="G11" s="83" t="n">
        <v>36.6255</v>
      </c>
      <c r="H11" s="84" t="n">
        <v>37.1847</v>
      </c>
      <c r="I11" s="64"/>
      <c r="J11" s="82"/>
      <c r="K11" s="83"/>
      <c r="L11" s="83"/>
      <c r="M11" s="84"/>
      <c r="N11" s="65"/>
      <c r="O11" s="85"/>
      <c r="P11" s="86"/>
      <c r="Q11" s="81"/>
      <c r="R11" s="85"/>
      <c r="S11" s="86"/>
      <c r="T11" s="81"/>
      <c r="U11" s="65"/>
      <c r="V11" s="82" t="n">
        <v>39266.2184</v>
      </c>
      <c r="W11" s="83" t="n">
        <v>37.0006</v>
      </c>
      <c r="X11" s="83" t="n">
        <v>38.7113</v>
      </c>
      <c r="Y11" s="83" t="n">
        <v>39.2515</v>
      </c>
      <c r="Z11" s="82" t="n">
        <v>18489.53</v>
      </c>
      <c r="AA11" s="83" t="n">
        <v>177.63</v>
      </c>
      <c r="AB11" s="83"/>
      <c r="AC11" s="87" t="n">
        <f aca="false">Z11/3600</f>
        <v>5.13598055555556</v>
      </c>
      <c r="AD11" s="77" t="n">
        <f aca="false">E11+V11</f>
        <v>137826.828</v>
      </c>
      <c r="AE11" s="65"/>
      <c r="AF11" s="82"/>
      <c r="AG11" s="83"/>
      <c r="AH11" s="83"/>
      <c r="AI11" s="83"/>
      <c r="AJ11" s="82"/>
      <c r="AK11" s="83"/>
      <c r="AL11" s="83"/>
      <c r="AM11" s="87" t="n">
        <f aca="false">AJ11/3600</f>
        <v>0</v>
      </c>
      <c r="AN11" s="77" t="n">
        <f aca="false">J11+AF11</f>
        <v>0</v>
      </c>
      <c r="AO11" s="65"/>
      <c r="AP11" s="65"/>
      <c r="AQ11" s="88" t="n">
        <f aca="false">AJ11/Z11</f>
        <v>0</v>
      </c>
      <c r="AR11" s="89" t="n">
        <f aca="false">AK11/AA11</f>
        <v>0</v>
      </c>
      <c r="AS11" s="90" t="e">
        <f aca="false">AL11/AB11</f>
        <v>#DIV/0!</v>
      </c>
      <c r="AU11" s="30"/>
      <c r="AW11" s="65"/>
      <c r="BA11" s="70" t="n">
        <f aca="false">ABS(V11-AF11)+ABS(W11-AG11)+ABS(X11-AH11)+ABS(Y11-AI11)</f>
        <v>39381.1818</v>
      </c>
    </row>
    <row r="12" customFormat="false" ht="11.4" hidden="false" customHeight="false" outlineLevel="0" collapsed="false">
      <c r="B12" s="59" t="s">
        <v>70</v>
      </c>
      <c r="C12" s="60" t="n">
        <f aca="false">C8</f>
        <v>12</v>
      </c>
      <c r="D12" s="58" t="n">
        <f aca="false">D8</f>
        <v>12</v>
      </c>
      <c r="E12" s="61" t="n">
        <v>407175.7968</v>
      </c>
      <c r="F12" s="62" t="n">
        <v>51.5057</v>
      </c>
      <c r="G12" s="62" t="n">
        <v>51.2698</v>
      </c>
      <c r="H12" s="63" t="n">
        <v>51.4354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8094.5584</v>
      </c>
      <c r="W12" s="62" t="n">
        <v>51.0711</v>
      </c>
      <c r="X12" s="62" t="n">
        <v>50.5084</v>
      </c>
      <c r="Y12" s="62" t="n">
        <v>50.6048</v>
      </c>
      <c r="Z12" s="61" t="n">
        <v>28038.47</v>
      </c>
      <c r="AA12" s="62" t="n">
        <v>284.56</v>
      </c>
      <c r="AB12" s="62"/>
      <c r="AC12" s="66" t="n">
        <f aca="false">Z12/3600</f>
        <v>7.78846388888889</v>
      </c>
      <c r="AD12" s="67" t="n">
        <f aca="false">E12+V12</f>
        <v>525270.3552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18246.7427</v>
      </c>
    </row>
    <row r="13" customFormat="false" ht="11.4" hidden="false" customHeight="false" outlineLevel="0" collapsed="false">
      <c r="A13" s="45"/>
      <c r="B13" s="72"/>
      <c r="C13" s="40" t="n">
        <f aca="false">C9</f>
        <v>17</v>
      </c>
      <c r="D13" s="45" t="n">
        <f aca="false">D9</f>
        <v>17</v>
      </c>
      <c r="E13" s="73" t="n">
        <v>290793.856</v>
      </c>
      <c r="F13" s="74" t="n">
        <v>46.5645</v>
      </c>
      <c r="G13" s="74" t="n">
        <v>46.068</v>
      </c>
      <c r="H13" s="75" t="n">
        <v>46.2938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85246.3856</v>
      </c>
      <c r="W13" s="74" t="n">
        <v>46.2935</v>
      </c>
      <c r="X13" s="74" t="n">
        <v>45.4745</v>
      </c>
      <c r="Y13" s="74" t="n">
        <v>45.8778</v>
      </c>
      <c r="Z13" s="73" t="n">
        <v>25952.31</v>
      </c>
      <c r="AA13" s="74" t="n">
        <v>254.89</v>
      </c>
      <c r="AB13" s="74"/>
      <c r="AC13" s="76" t="n">
        <f aca="false">Z13/3600</f>
        <v>7.208975</v>
      </c>
      <c r="AD13" s="77" t="n">
        <f aca="false">E13+V13</f>
        <v>376040.2416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85384.0314</v>
      </c>
    </row>
    <row r="14" customFormat="false" ht="11.4" hidden="false" customHeight="false" outlineLevel="0" collapsed="false">
      <c r="A14" s="45"/>
      <c r="B14" s="72"/>
      <c r="C14" s="40" t="n">
        <f aca="false">C10</f>
        <v>22</v>
      </c>
      <c r="D14" s="45" t="n">
        <f aca="false">D10</f>
        <v>22</v>
      </c>
      <c r="E14" s="73" t="n">
        <v>178513.0424</v>
      </c>
      <c r="F14" s="74" t="n">
        <v>41.4865</v>
      </c>
      <c r="G14" s="74" t="n">
        <v>41.3465</v>
      </c>
      <c r="H14" s="75" t="n">
        <v>41.8604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58380.6648</v>
      </c>
      <c r="W14" s="74" t="n">
        <v>41.846</v>
      </c>
      <c r="X14" s="74" t="n">
        <v>41.603</v>
      </c>
      <c r="Y14" s="74" t="n">
        <v>42.3173</v>
      </c>
      <c r="Z14" s="73" t="n">
        <v>22679.69</v>
      </c>
      <c r="AA14" s="74" t="n">
        <v>220.74</v>
      </c>
      <c r="AB14" s="74"/>
      <c r="AC14" s="76" t="n">
        <f aca="false">Z14/3600</f>
        <v>6.29991388888889</v>
      </c>
      <c r="AD14" s="77" t="n">
        <f aca="false">E14+V14</f>
        <v>236893.7072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58506.4311</v>
      </c>
    </row>
    <row r="15" customFormat="false" ht="12" hidden="false" customHeight="false" outlineLevel="0" collapsed="false">
      <c r="A15" s="45"/>
      <c r="B15" s="80"/>
      <c r="C15" s="81" t="n">
        <f aca="false">C11</f>
        <v>27</v>
      </c>
      <c r="D15" s="85" t="n">
        <f aca="false">D11</f>
        <v>27</v>
      </c>
      <c r="E15" s="82" t="n">
        <v>90022.9264</v>
      </c>
      <c r="F15" s="83" t="n">
        <v>37.2384</v>
      </c>
      <c r="G15" s="83" t="n">
        <v>37.1168</v>
      </c>
      <c r="H15" s="84" t="n">
        <v>38.5085</v>
      </c>
      <c r="I15" s="64"/>
      <c r="J15" s="82"/>
      <c r="K15" s="83"/>
      <c r="L15" s="83"/>
      <c r="M15" s="84"/>
      <c r="N15" s="65"/>
      <c r="O15" s="85"/>
      <c r="P15" s="86"/>
      <c r="Q15" s="81"/>
      <c r="R15" s="85"/>
      <c r="S15" s="86"/>
      <c r="T15" s="81"/>
      <c r="U15" s="65"/>
      <c r="V15" s="82" t="n">
        <v>38046.6504</v>
      </c>
      <c r="W15" s="83" t="n">
        <v>37.603</v>
      </c>
      <c r="X15" s="83" t="n">
        <v>38.1814</v>
      </c>
      <c r="Y15" s="83" t="n">
        <v>38.8713</v>
      </c>
      <c r="Z15" s="82" t="n">
        <v>18528.52</v>
      </c>
      <c r="AA15" s="83" t="n">
        <v>180.55</v>
      </c>
      <c r="AB15" s="83"/>
      <c r="AC15" s="87" t="n">
        <f aca="false">Z15/3600</f>
        <v>5.14681111111111</v>
      </c>
      <c r="AD15" s="77" t="n">
        <f aca="false">E15+V15</f>
        <v>128069.5768</v>
      </c>
      <c r="AE15" s="65"/>
      <c r="AF15" s="82"/>
      <c r="AG15" s="83"/>
      <c r="AH15" s="83"/>
      <c r="AI15" s="83"/>
      <c r="AJ15" s="82"/>
      <c r="AK15" s="83"/>
      <c r="AL15" s="83"/>
      <c r="AM15" s="87" t="n">
        <f aca="false">AJ15/3600</f>
        <v>0</v>
      </c>
      <c r="AN15" s="77" t="n">
        <f aca="false">J15+AF15</f>
        <v>0</v>
      </c>
      <c r="AO15" s="65"/>
      <c r="AP15" s="65"/>
      <c r="AQ15" s="88" t="n">
        <f aca="false">AJ15/Z15</f>
        <v>0</v>
      </c>
      <c r="AR15" s="89" t="n">
        <f aca="false">AK15/AA15</f>
        <v>0</v>
      </c>
      <c r="AS15" s="90" t="e">
        <f aca="false">AL15/AB15</f>
        <v>#DIV/0!</v>
      </c>
      <c r="AU15" s="30"/>
      <c r="AW15" s="65"/>
      <c r="BA15" s="70" t="n">
        <f aca="false">ABS(V15-AF15)+ABS(W15-AG15)+ABS(X15-AH15)+ABS(Y15-AI15)</f>
        <v>38161.3061</v>
      </c>
    </row>
    <row r="16" customFormat="false" ht="11.4" hidden="false" customHeight="false" outlineLevel="0" collapsed="false">
      <c r="A16" s="45"/>
      <c r="B16" s="59" t="s">
        <v>71</v>
      </c>
      <c r="C16" s="60" t="n">
        <f aca="false">C12</f>
        <v>12</v>
      </c>
      <c r="D16" s="58" t="n">
        <f aca="false">D12</f>
        <v>12</v>
      </c>
      <c r="E16" s="61" t="n">
        <v>450995.056</v>
      </c>
      <c r="F16" s="62" t="n">
        <v>50.9437</v>
      </c>
      <c r="G16" s="62" t="n">
        <v>50.7389</v>
      </c>
      <c r="H16" s="63" t="n">
        <v>50.7369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109602.0768</v>
      </c>
      <c r="W16" s="62" t="n">
        <v>50.6729</v>
      </c>
      <c r="X16" s="62" t="n">
        <v>50.1354</v>
      </c>
      <c r="Y16" s="62" t="n">
        <v>50.4313</v>
      </c>
      <c r="Z16" s="61" t="n">
        <v>28840.37</v>
      </c>
      <c r="AA16" s="62" t="n">
        <v>287.86</v>
      </c>
      <c r="AB16" s="62"/>
      <c r="AC16" s="66" t="n">
        <f aca="false">Z16/3600</f>
        <v>8.01121388888889</v>
      </c>
      <c r="AD16" s="67" t="n">
        <f aca="false">E16+V16</f>
        <v>560597.1328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109753.3164</v>
      </c>
    </row>
    <row r="17" customFormat="false" ht="11.4" hidden="false" customHeight="false" outlineLevel="0" collapsed="false">
      <c r="A17" s="45"/>
      <c r="B17" s="72"/>
      <c r="C17" s="40" t="n">
        <f aca="false">C13</f>
        <v>17</v>
      </c>
      <c r="D17" s="45" t="n">
        <f aca="false">D13</f>
        <v>17</v>
      </c>
      <c r="E17" s="73" t="n">
        <v>312034.156</v>
      </c>
      <c r="F17" s="74" t="n">
        <v>45.7498</v>
      </c>
      <c r="G17" s="74" t="n">
        <v>45.332</v>
      </c>
      <c r="H17" s="75" t="n">
        <v>45.9436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77627.6816</v>
      </c>
      <c r="W17" s="74" t="n">
        <v>46.107</v>
      </c>
      <c r="X17" s="74" t="n">
        <v>45.6193</v>
      </c>
      <c r="Y17" s="74" t="n">
        <v>46.5936</v>
      </c>
      <c r="Z17" s="73" t="n">
        <v>26201.43</v>
      </c>
      <c r="AA17" s="74" t="n">
        <v>241.71</v>
      </c>
      <c r="AB17" s="74"/>
      <c r="AC17" s="76" t="n">
        <f aca="false">Z17/3600</f>
        <v>7.278175</v>
      </c>
      <c r="AD17" s="77" t="n">
        <f aca="false">E17+V17</f>
        <v>389661.8376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77766.0015</v>
      </c>
    </row>
    <row r="18" customFormat="false" ht="11.4" hidden="false" customHeight="false" outlineLevel="0" collapsed="false">
      <c r="A18" s="45"/>
      <c r="B18" s="72"/>
      <c r="C18" s="40" t="n">
        <f aca="false">C14</f>
        <v>22</v>
      </c>
      <c r="D18" s="45" t="n">
        <f aca="false">D14</f>
        <v>22</v>
      </c>
      <c r="E18" s="73" t="n">
        <v>179867.3048</v>
      </c>
      <c r="F18" s="74" t="n">
        <v>40.459</v>
      </c>
      <c r="G18" s="74" t="n">
        <v>40.7685</v>
      </c>
      <c r="H18" s="75" t="n">
        <v>42.7317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53091.1728</v>
      </c>
      <c r="W18" s="74" t="n">
        <v>41.7413</v>
      </c>
      <c r="X18" s="74" t="n">
        <v>42.3017</v>
      </c>
      <c r="Y18" s="74" t="n">
        <v>43.4219</v>
      </c>
      <c r="Z18" s="73" t="n">
        <v>22095.61</v>
      </c>
      <c r="AA18" s="74" t="n">
        <v>194.02</v>
      </c>
      <c r="AB18" s="74"/>
      <c r="AC18" s="76" t="n">
        <f aca="false">Z18/3600</f>
        <v>6.13766944444445</v>
      </c>
      <c r="AD18" s="77" t="n">
        <f aca="false">E18+V18</f>
        <v>232958.4776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53218.6377</v>
      </c>
    </row>
    <row r="19" customFormat="false" ht="12" hidden="false" customHeight="false" outlineLevel="0" collapsed="false">
      <c r="A19" s="45"/>
      <c r="B19" s="80"/>
      <c r="C19" s="81" t="n">
        <f aca="false">C15</f>
        <v>27</v>
      </c>
      <c r="D19" s="85" t="n">
        <f aca="false">D15</f>
        <v>27</v>
      </c>
      <c r="E19" s="82" t="n">
        <v>98134.164</v>
      </c>
      <c r="F19" s="83" t="n">
        <v>36.7566</v>
      </c>
      <c r="G19" s="83" t="n">
        <v>37.3249</v>
      </c>
      <c r="H19" s="84" t="n">
        <v>40.1042</v>
      </c>
      <c r="I19" s="64"/>
      <c r="J19" s="82"/>
      <c r="K19" s="83"/>
      <c r="L19" s="83"/>
      <c r="M19" s="84"/>
      <c r="N19" s="65"/>
      <c r="O19" s="85"/>
      <c r="P19" s="86"/>
      <c r="Q19" s="81"/>
      <c r="R19" s="85"/>
      <c r="S19" s="86"/>
      <c r="T19" s="81"/>
      <c r="U19" s="65"/>
      <c r="V19" s="82" t="n">
        <v>33762.7416</v>
      </c>
      <c r="W19" s="83" t="n">
        <v>37.3851</v>
      </c>
      <c r="X19" s="83" t="n">
        <v>39.2296</v>
      </c>
      <c r="Y19" s="83" t="n">
        <v>40.2115</v>
      </c>
      <c r="Z19" s="82" t="n">
        <v>25002.29</v>
      </c>
      <c r="AA19" s="83" t="n">
        <v>158.36</v>
      </c>
      <c r="AB19" s="83"/>
      <c r="AC19" s="87" t="n">
        <f aca="false">Z19/3600</f>
        <v>6.94508055555556</v>
      </c>
      <c r="AD19" s="77" t="n">
        <f aca="false">E19+V19</f>
        <v>131896.9056</v>
      </c>
      <c r="AE19" s="65"/>
      <c r="AF19" s="82"/>
      <c r="AG19" s="83"/>
      <c r="AH19" s="83"/>
      <c r="AI19" s="83"/>
      <c r="AJ19" s="82"/>
      <c r="AK19" s="83"/>
      <c r="AL19" s="83"/>
      <c r="AM19" s="87" t="n">
        <f aca="false">AJ19/3600</f>
        <v>0</v>
      </c>
      <c r="AN19" s="77" t="n">
        <f aca="false">J19+AF19</f>
        <v>0</v>
      </c>
      <c r="AO19" s="65"/>
      <c r="AP19" s="65"/>
      <c r="AQ19" s="88" t="n">
        <f aca="false">AJ19/Z19</f>
        <v>0</v>
      </c>
      <c r="AR19" s="89" t="n">
        <f aca="false">AK19/AA19</f>
        <v>0</v>
      </c>
      <c r="AS19" s="90" t="e">
        <f aca="false">AL19/AB19</f>
        <v>#DIV/0!</v>
      </c>
      <c r="AU19" s="30"/>
      <c r="AW19" s="65"/>
      <c r="BA19" s="70" t="n">
        <f aca="false">ABS(V19-AF19)+ABS(W19-AG19)+ABS(X19-AH19)+ABS(Y19-AI19)</f>
        <v>33879.5678</v>
      </c>
    </row>
    <row r="20" customFormat="false" ht="11.4" hidden="false" customHeight="false" outlineLevel="0" collapsed="false">
      <c r="A20" s="58"/>
      <c r="B20" s="59" t="s">
        <v>72</v>
      </c>
      <c r="C20" s="60" t="n">
        <f aca="false">C16</f>
        <v>12</v>
      </c>
      <c r="D20" s="58" t="n">
        <f aca="false">D16</f>
        <v>12</v>
      </c>
      <c r="E20" s="61" t="n">
        <v>511150.2656</v>
      </c>
      <c r="F20" s="62" t="n">
        <v>51.0916</v>
      </c>
      <c r="G20" s="62" t="n">
        <v>50.7936</v>
      </c>
      <c r="H20" s="63" t="n">
        <v>50.7899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16455.9696</v>
      </c>
      <c r="W20" s="62" t="n">
        <v>51.0802</v>
      </c>
      <c r="X20" s="62" t="n">
        <v>50.2106</v>
      </c>
      <c r="Y20" s="62" t="n">
        <v>50.1493</v>
      </c>
      <c r="Z20" s="61" t="n">
        <v>41974.12</v>
      </c>
      <c r="AA20" s="62" t="n">
        <v>302.66</v>
      </c>
      <c r="AB20" s="62"/>
      <c r="AC20" s="66" t="n">
        <f aca="false">Z20/3600</f>
        <v>11.6594777777778</v>
      </c>
      <c r="AD20" s="67" t="n">
        <f aca="false">E20+V20</f>
        <v>627606.2352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16607.4097</v>
      </c>
    </row>
    <row r="21" customFormat="false" ht="11.4" hidden="false" customHeight="false" outlineLevel="0" collapsed="false">
      <c r="A21" s="45"/>
      <c r="B21" s="72"/>
      <c r="C21" s="40" t="n">
        <f aca="false">C17</f>
        <v>17</v>
      </c>
      <c r="D21" s="45" t="n">
        <f aca="false">D17</f>
        <v>17</v>
      </c>
      <c r="E21" s="73" t="n">
        <v>372452.2736</v>
      </c>
      <c r="F21" s="74" t="n">
        <v>45.9597</v>
      </c>
      <c r="G21" s="74" t="n">
        <v>45.4305</v>
      </c>
      <c r="H21" s="75" t="n">
        <v>45.3751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82280.1568</v>
      </c>
      <c r="W21" s="74" t="n">
        <v>46.1188</v>
      </c>
      <c r="X21" s="74" t="n">
        <v>45.8928</v>
      </c>
      <c r="Y21" s="74" t="n">
        <v>45.7646</v>
      </c>
      <c r="Z21" s="73" t="n">
        <v>27874.48</v>
      </c>
      <c r="AA21" s="74" t="n">
        <v>270.81</v>
      </c>
      <c r="AB21" s="74"/>
      <c r="AC21" s="76" t="n">
        <f aca="false">Z21/3600</f>
        <v>7.74291111111111</v>
      </c>
      <c r="AD21" s="77" t="n">
        <f aca="false">E21+V21</f>
        <v>454732.4304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82417.933</v>
      </c>
    </row>
    <row r="22" customFormat="false" ht="11.4" hidden="false" customHeight="false" outlineLevel="0" collapsed="false">
      <c r="A22" s="45"/>
      <c r="B22" s="72"/>
      <c r="C22" s="40" t="n">
        <f aca="false">C18</f>
        <v>22</v>
      </c>
      <c r="D22" s="45" t="n">
        <f aca="false">D18</f>
        <v>22</v>
      </c>
      <c r="E22" s="73" t="n">
        <v>241079.7312</v>
      </c>
      <c r="F22" s="74" t="n">
        <v>40.7724</v>
      </c>
      <c r="G22" s="74" t="n">
        <v>41.1889</v>
      </c>
      <c r="H22" s="75" t="n">
        <v>41.0236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54735.4336</v>
      </c>
      <c r="W22" s="74" t="n">
        <v>41.1534</v>
      </c>
      <c r="X22" s="74" t="n">
        <v>43.178</v>
      </c>
      <c r="Y22" s="74" t="n">
        <v>43.1057</v>
      </c>
      <c r="Z22" s="73" t="n">
        <v>24499.98</v>
      </c>
      <c r="AA22" s="74" t="n">
        <v>231.21</v>
      </c>
      <c r="AB22" s="74"/>
      <c r="AC22" s="76" t="n">
        <f aca="false">Z22/3600</f>
        <v>6.80555</v>
      </c>
      <c r="AD22" s="77" t="n">
        <f aca="false">E22+V22</f>
        <v>295815.1648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54862.8707</v>
      </c>
    </row>
    <row r="23" customFormat="false" ht="12" hidden="false" customHeight="false" outlineLevel="0" collapsed="false">
      <c r="A23" s="45"/>
      <c r="B23" s="80"/>
      <c r="C23" s="81" t="n">
        <f aca="false">C19</f>
        <v>27</v>
      </c>
      <c r="D23" s="85" t="n">
        <f aca="false">D19</f>
        <v>27</v>
      </c>
      <c r="E23" s="82" t="n">
        <v>139523.6944</v>
      </c>
      <c r="F23" s="83" t="n">
        <v>35.8598</v>
      </c>
      <c r="G23" s="83" t="n">
        <v>38.9177</v>
      </c>
      <c r="H23" s="84" t="n">
        <v>38.8457</v>
      </c>
      <c r="I23" s="64"/>
      <c r="J23" s="82"/>
      <c r="K23" s="83"/>
      <c r="L23" s="83"/>
      <c r="M23" s="84"/>
      <c r="N23" s="65"/>
      <c r="O23" s="85"/>
      <c r="P23" s="86"/>
      <c r="Q23" s="81"/>
      <c r="R23" s="85"/>
      <c r="S23" s="86"/>
      <c r="T23" s="81"/>
      <c r="U23" s="65"/>
      <c r="V23" s="82" t="n">
        <v>32282.1224</v>
      </c>
      <c r="W23" s="83" t="n">
        <v>36.4265</v>
      </c>
      <c r="X23" s="83" t="n">
        <v>40.984</v>
      </c>
      <c r="Y23" s="83" t="n">
        <v>40.9894</v>
      </c>
      <c r="Z23" s="82" t="n">
        <v>20505.35</v>
      </c>
      <c r="AA23" s="83" t="n">
        <v>191.38</v>
      </c>
      <c r="AB23" s="83"/>
      <c r="AC23" s="87" t="n">
        <f aca="false">Z23/3600</f>
        <v>5.69593055555556</v>
      </c>
      <c r="AD23" s="77" t="n">
        <f aca="false">E23+V23</f>
        <v>171805.8168</v>
      </c>
      <c r="AE23" s="65"/>
      <c r="AF23" s="82"/>
      <c r="AG23" s="83"/>
      <c r="AH23" s="83"/>
      <c r="AI23" s="83"/>
      <c r="AJ23" s="82"/>
      <c r="AK23" s="83"/>
      <c r="AL23" s="83"/>
      <c r="AM23" s="87" t="n">
        <f aca="false">AJ23/3600</f>
        <v>0</v>
      </c>
      <c r="AN23" s="77" t="n">
        <f aca="false">J23+AF23</f>
        <v>0</v>
      </c>
      <c r="AO23" s="65"/>
      <c r="AP23" s="65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5"/>
      <c r="BA23" s="70" t="n">
        <f aca="false">ABS(V23-AF23)+ABS(W23-AG23)+ABS(X23-AH23)+ABS(Y23-AI23)</f>
        <v>32400.5223</v>
      </c>
    </row>
    <row r="24" customFormat="false" ht="11.4" hidden="false" customHeight="false" outlineLevel="0" collapsed="false">
      <c r="A24" s="45"/>
      <c r="B24" s="59" t="s">
        <v>73</v>
      </c>
      <c r="C24" s="60" t="n">
        <f aca="false">C20</f>
        <v>12</v>
      </c>
      <c r="D24" s="58" t="n">
        <f aca="false">D20</f>
        <v>12</v>
      </c>
      <c r="E24" s="61" t="n">
        <v>206756.5608</v>
      </c>
      <c r="F24" s="62" t="n">
        <v>50.7077</v>
      </c>
      <c r="G24" s="62" t="n">
        <v>50.2487</v>
      </c>
      <c r="H24" s="63" t="n">
        <v>51.7031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1532.1336</v>
      </c>
      <c r="W24" s="62" t="n">
        <v>50.8362</v>
      </c>
      <c r="X24" s="62" t="n">
        <v>50.8964</v>
      </c>
      <c r="Y24" s="62" t="n">
        <v>52.3827</v>
      </c>
      <c r="Z24" s="61" t="n">
        <v>23622.77</v>
      </c>
      <c r="AA24" s="62" t="n">
        <v>212.7</v>
      </c>
      <c r="AB24" s="62"/>
      <c r="AC24" s="66" t="n">
        <f aca="false">Z24/3600</f>
        <v>6.56188055555556</v>
      </c>
      <c r="AD24" s="67" t="n">
        <f aca="false">E24+V24</f>
        <v>248288.6944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41686.2489</v>
      </c>
    </row>
    <row r="25" customFormat="false" ht="11.4" hidden="false" customHeight="false" outlineLevel="0" collapsed="false">
      <c r="A25" s="45"/>
      <c r="B25" s="72"/>
      <c r="C25" s="40" t="n">
        <f aca="false">C21</f>
        <v>17</v>
      </c>
      <c r="D25" s="45" t="n">
        <f aca="false">D21</f>
        <v>17</v>
      </c>
      <c r="E25" s="73" t="n">
        <v>71225.8376</v>
      </c>
      <c r="F25" s="74" t="n">
        <v>45.3579</v>
      </c>
      <c r="G25" s="74" t="n">
        <v>46.2863</v>
      </c>
      <c r="H25" s="75" t="n">
        <v>50.0605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25796.3312</v>
      </c>
      <c r="W25" s="74" t="n">
        <v>47.8399</v>
      </c>
      <c r="X25" s="74" t="n">
        <v>48.5275</v>
      </c>
      <c r="Y25" s="74" t="n">
        <v>50.3413</v>
      </c>
      <c r="Z25" s="73" t="n">
        <v>17775.85</v>
      </c>
      <c r="AA25" s="74" t="n">
        <v>149.6</v>
      </c>
      <c r="AB25" s="74"/>
      <c r="AC25" s="76" t="n">
        <f aca="false">Z25/3600</f>
        <v>4.93773611111111</v>
      </c>
      <c r="AD25" s="77" t="n">
        <f aca="false">E25+V25</f>
        <v>97022.1688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25943.0399</v>
      </c>
    </row>
    <row r="26" customFormat="false" ht="11.4" hidden="false" customHeight="false" outlineLevel="0" collapsed="false">
      <c r="A26" s="45"/>
      <c r="B26" s="72"/>
      <c r="C26" s="40" t="n">
        <f aca="false">C22</f>
        <v>22</v>
      </c>
      <c r="D26" s="45" t="n">
        <f aca="false">D22</f>
        <v>22</v>
      </c>
      <c r="E26" s="73" t="n">
        <v>33507.4056</v>
      </c>
      <c r="F26" s="74" t="n">
        <v>43.3113</v>
      </c>
      <c r="G26" s="74" t="n">
        <v>44.9863</v>
      </c>
      <c r="H26" s="75" t="n">
        <v>48.5276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16071.7024</v>
      </c>
      <c r="W26" s="74" t="n">
        <v>44.6881</v>
      </c>
      <c r="X26" s="74" t="n">
        <v>46.3899</v>
      </c>
      <c r="Y26" s="74" t="n">
        <v>48.1356</v>
      </c>
      <c r="Z26" s="73" t="n">
        <v>13994.17</v>
      </c>
      <c r="AA26" s="74" t="n">
        <v>127.1</v>
      </c>
      <c r="AB26" s="74"/>
      <c r="AC26" s="76" t="n">
        <f aca="false">Z26/3600</f>
        <v>3.88726944444444</v>
      </c>
      <c r="AD26" s="77" t="n">
        <f aca="false">E26+V26</f>
        <v>49579.108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16210.916</v>
      </c>
    </row>
    <row r="27" customFormat="false" ht="12" hidden="false" customHeight="false" outlineLevel="0" collapsed="false">
      <c r="A27" s="45"/>
      <c r="B27" s="80"/>
      <c r="C27" s="81" t="n">
        <f aca="false">C23</f>
        <v>27</v>
      </c>
      <c r="D27" s="85" t="n">
        <f aca="false">D23</f>
        <v>27</v>
      </c>
      <c r="E27" s="82" t="n">
        <v>17702.736</v>
      </c>
      <c r="F27" s="83" t="n">
        <v>41.1788</v>
      </c>
      <c r="G27" s="83" t="n">
        <v>43.6094</v>
      </c>
      <c r="H27" s="84" t="n">
        <v>46.5284</v>
      </c>
      <c r="I27" s="64"/>
      <c r="J27" s="82"/>
      <c r="K27" s="83"/>
      <c r="L27" s="83"/>
      <c r="M27" s="84"/>
      <c r="N27" s="65"/>
      <c r="O27" s="85"/>
      <c r="P27" s="86"/>
      <c r="Q27" s="81"/>
      <c r="R27" s="85"/>
      <c r="S27" s="86"/>
      <c r="T27" s="81"/>
      <c r="U27" s="65"/>
      <c r="V27" s="82" t="n">
        <v>9477.8232</v>
      </c>
      <c r="W27" s="83" t="n">
        <v>41.298</v>
      </c>
      <c r="X27" s="83" t="n">
        <v>44.1064</v>
      </c>
      <c r="Y27" s="83" t="n">
        <v>45.5718</v>
      </c>
      <c r="Z27" s="82" t="n">
        <v>12115.22</v>
      </c>
      <c r="AA27" s="83" t="n">
        <v>113.75</v>
      </c>
      <c r="AB27" s="83"/>
      <c r="AC27" s="87" t="n">
        <f aca="false">Z27/3600</f>
        <v>3.36533888888889</v>
      </c>
      <c r="AD27" s="77" t="n">
        <f aca="false">E27+V27</f>
        <v>27180.5592</v>
      </c>
      <c r="AE27" s="65"/>
      <c r="AF27" s="82"/>
      <c r="AG27" s="83"/>
      <c r="AH27" s="83"/>
      <c r="AI27" s="83"/>
      <c r="AJ27" s="82"/>
      <c r="AK27" s="83"/>
      <c r="AL27" s="83"/>
      <c r="AM27" s="87" t="n">
        <f aca="false">AJ27/3600</f>
        <v>0</v>
      </c>
      <c r="AN27" s="77" t="n">
        <f aca="false">J27+AF27</f>
        <v>0</v>
      </c>
      <c r="AO27" s="65"/>
      <c r="AP27" s="65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5"/>
      <c r="BA27" s="70" t="n">
        <f aca="false">ABS(V27-AF27)+ABS(W27-AG27)+ABS(X27-AH27)+ABS(Y27-AI27)</f>
        <v>9608.7994</v>
      </c>
    </row>
    <row r="28" customFormat="false" ht="11.4" hidden="false" customHeight="false" outlineLevel="0" collapsed="false">
      <c r="A28" s="45"/>
      <c r="B28" s="59" t="s">
        <v>74</v>
      </c>
      <c r="C28" s="60" t="n">
        <f aca="false">C24</f>
        <v>12</v>
      </c>
      <c r="D28" s="58" t="n">
        <f aca="false">D24</f>
        <v>12</v>
      </c>
      <c r="E28" s="61" t="n">
        <v>193026.188</v>
      </c>
      <c r="F28" s="62" t="n">
        <v>50.2921</v>
      </c>
      <c r="G28" s="62" t="n">
        <v>50.372</v>
      </c>
      <c r="H28" s="63" t="n">
        <v>51.86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71579.4264</v>
      </c>
      <c r="W28" s="62" t="n">
        <v>50.9317</v>
      </c>
      <c r="X28" s="62" t="n">
        <v>50.8955</v>
      </c>
      <c r="Y28" s="62" t="n">
        <v>51.2381</v>
      </c>
      <c r="Z28" s="61" t="n">
        <v>23556.92</v>
      </c>
      <c r="AA28" s="62" t="n">
        <v>229.75</v>
      </c>
      <c r="AB28" s="62"/>
      <c r="AC28" s="66" t="n">
        <f aca="false">Z28/3600</f>
        <v>6.54358888888889</v>
      </c>
      <c r="AD28" s="67" t="n">
        <f aca="false">E28+V28</f>
        <v>264605.6144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71732.4917</v>
      </c>
    </row>
    <row r="29" customFormat="false" ht="11.4" hidden="false" customHeight="false" outlineLevel="0" collapsed="false">
      <c r="A29" s="45"/>
      <c r="B29" s="72"/>
      <c r="C29" s="40" t="n">
        <f aca="false">C25</f>
        <v>17</v>
      </c>
      <c r="D29" s="45" t="n">
        <f aca="false">D25</f>
        <v>17</v>
      </c>
      <c r="E29" s="73" t="n">
        <v>104541.9464</v>
      </c>
      <c r="F29" s="74" t="n">
        <v>46.7173</v>
      </c>
      <c r="G29" s="74" t="n">
        <v>47.5382</v>
      </c>
      <c r="H29" s="75" t="n">
        <v>48.7825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48457.1456</v>
      </c>
      <c r="W29" s="74" t="n">
        <v>46.9389</v>
      </c>
      <c r="X29" s="74" t="n">
        <v>47.6525</v>
      </c>
      <c r="Y29" s="74" t="n">
        <v>48.0442</v>
      </c>
      <c r="Z29" s="73" t="n">
        <v>19197.51</v>
      </c>
      <c r="AA29" s="74" t="n">
        <v>192.93</v>
      </c>
      <c r="AB29" s="74"/>
      <c r="AC29" s="76" t="n">
        <f aca="false">Z29/3600</f>
        <v>5.33264166666667</v>
      </c>
      <c r="AD29" s="77" t="n">
        <f aca="false">E29+V29</f>
        <v>152999.092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48599.7812</v>
      </c>
    </row>
    <row r="30" customFormat="false" ht="11.4" hidden="false" customHeight="false" outlineLevel="0" collapsed="false">
      <c r="A30" s="45"/>
      <c r="B30" s="72"/>
      <c r="C30" s="40" t="n">
        <f aca="false">C26</f>
        <v>22</v>
      </c>
      <c r="D30" s="45" t="n">
        <f aca="false">D26</f>
        <v>22</v>
      </c>
      <c r="E30" s="73" t="n">
        <v>61304.0144</v>
      </c>
      <c r="F30" s="74" t="n">
        <v>43.7034</v>
      </c>
      <c r="G30" s="74" t="n">
        <v>45.2365</v>
      </c>
      <c r="H30" s="75" t="n">
        <v>46.0963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31663.2688</v>
      </c>
      <c r="W30" s="74" t="n">
        <v>43.0009</v>
      </c>
      <c r="X30" s="74" t="n">
        <v>44.9289</v>
      </c>
      <c r="Y30" s="74" t="n">
        <v>45.2118</v>
      </c>
      <c r="Z30" s="73" t="n">
        <v>16106.4</v>
      </c>
      <c r="AA30" s="74" t="n">
        <v>171.82</v>
      </c>
      <c r="AB30" s="74"/>
      <c r="AC30" s="76" t="n">
        <f aca="false">Z30/3600</f>
        <v>4.474</v>
      </c>
      <c r="AD30" s="77" t="n">
        <f aca="false">E30+V30</f>
        <v>92967.283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31796.4104</v>
      </c>
    </row>
    <row r="31" customFormat="false" ht="12" hidden="false" customHeight="false" outlineLevel="0" collapsed="false">
      <c r="A31" s="45"/>
      <c r="B31" s="80"/>
      <c r="C31" s="81" t="n">
        <f aca="false">C27</f>
        <v>27</v>
      </c>
      <c r="D31" s="85" t="n">
        <f aca="false">D27</f>
        <v>27</v>
      </c>
      <c r="E31" s="82" t="n">
        <v>35038.0552</v>
      </c>
      <c r="F31" s="83" t="n">
        <v>40.4841</v>
      </c>
      <c r="G31" s="83" t="n">
        <v>42.9854</v>
      </c>
      <c r="H31" s="84" t="n">
        <v>43.4289</v>
      </c>
      <c r="I31" s="64"/>
      <c r="J31" s="82"/>
      <c r="K31" s="83"/>
      <c r="L31" s="83"/>
      <c r="M31" s="84"/>
      <c r="N31" s="65"/>
      <c r="O31" s="85"/>
      <c r="P31" s="86"/>
      <c r="Q31" s="81"/>
      <c r="R31" s="85"/>
      <c r="S31" s="86"/>
      <c r="T31" s="81"/>
      <c r="U31" s="65"/>
      <c r="V31" s="82" t="n">
        <v>19687.8912</v>
      </c>
      <c r="W31" s="83" t="n">
        <v>39.1382</v>
      </c>
      <c r="X31" s="83" t="n">
        <v>42.2919</v>
      </c>
      <c r="Y31" s="83" t="n">
        <v>42.4819</v>
      </c>
      <c r="Z31" s="82" t="n">
        <v>13924.44</v>
      </c>
      <c r="AA31" s="83" t="n">
        <v>131.17</v>
      </c>
      <c r="AB31" s="83"/>
      <c r="AC31" s="87" t="n">
        <f aca="false">Z31/3600</f>
        <v>3.8679</v>
      </c>
      <c r="AD31" s="77" t="n">
        <f aca="false">E31+V31</f>
        <v>54725.9464</v>
      </c>
      <c r="AE31" s="65"/>
      <c r="AF31" s="82"/>
      <c r="AG31" s="83"/>
      <c r="AH31" s="83"/>
      <c r="AI31" s="83"/>
      <c r="AJ31" s="82"/>
      <c r="AK31" s="83"/>
      <c r="AL31" s="83"/>
      <c r="AM31" s="87" t="n">
        <f aca="false">AJ31/3600</f>
        <v>0</v>
      </c>
      <c r="AN31" s="77" t="n">
        <f aca="false">J31+AF31</f>
        <v>0</v>
      </c>
      <c r="AO31" s="65"/>
      <c r="AP31" s="65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5"/>
      <c r="BA31" s="70" t="n">
        <f aca="false">ABS(V31-AF31)+ABS(W31-AG31)+ABS(X31-AH31)+ABS(Y31-AI31)</f>
        <v>19811.8032</v>
      </c>
    </row>
    <row r="32" customFormat="false" ht="11.4" hidden="false" customHeight="false" outlineLevel="0" collapsed="false">
      <c r="A32" s="45"/>
      <c r="B32" s="59" t="s">
        <v>75</v>
      </c>
      <c r="C32" s="60" t="n">
        <f aca="false">C28</f>
        <v>12</v>
      </c>
      <c r="D32" s="58" t="n">
        <f aca="false">D28</f>
        <v>12</v>
      </c>
      <c r="E32" s="61" t="n">
        <v>430162.3384</v>
      </c>
      <c r="F32" s="62" t="n">
        <v>50.9765</v>
      </c>
      <c r="G32" s="62" t="n">
        <v>50.8315</v>
      </c>
      <c r="H32" s="63" t="n">
        <v>50.7666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311.3056</v>
      </c>
      <c r="W32" s="62" t="n">
        <v>50.6584</v>
      </c>
      <c r="X32" s="62" t="n">
        <v>50.3921</v>
      </c>
      <c r="Y32" s="62" t="n">
        <v>50.3242</v>
      </c>
      <c r="Z32" s="61" t="n">
        <v>28744.26</v>
      </c>
      <c r="AA32" s="62" t="n">
        <v>307.18</v>
      </c>
      <c r="AB32" s="62"/>
      <c r="AC32" s="66" t="n">
        <f aca="false">Z32/3600</f>
        <v>7.98451666666667</v>
      </c>
      <c r="AD32" s="67" t="n">
        <f aca="false">E32+V32</f>
        <v>531473.644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01462.6803</v>
      </c>
    </row>
    <row r="33" customFormat="false" ht="11.4" hidden="false" customHeight="false" outlineLevel="0" collapsed="false">
      <c r="A33" s="45"/>
      <c r="B33" s="72"/>
      <c r="C33" s="40" t="n">
        <f aca="false">C29</f>
        <v>17</v>
      </c>
      <c r="D33" s="45" t="n">
        <f aca="false">D29</f>
        <v>17</v>
      </c>
      <c r="E33" s="73" t="n">
        <v>293542.6568</v>
      </c>
      <c r="F33" s="74" t="n">
        <v>45.7801</v>
      </c>
      <c r="G33" s="74" t="n">
        <v>45.6495</v>
      </c>
      <c r="H33" s="75" t="n">
        <v>45.7002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69120.0928</v>
      </c>
      <c r="W33" s="74" t="n">
        <v>46.2226</v>
      </c>
      <c r="X33" s="74" t="n">
        <v>45.3702</v>
      </c>
      <c r="Y33" s="74" t="n">
        <v>46.6563</v>
      </c>
      <c r="Z33" s="73" t="n">
        <v>26277.59</v>
      </c>
      <c r="AA33" s="74" t="n">
        <v>271.45</v>
      </c>
      <c r="AB33" s="74"/>
      <c r="AC33" s="76" t="n">
        <f aca="false">Z33/3600</f>
        <v>7.29933055555556</v>
      </c>
      <c r="AD33" s="77" t="n">
        <f aca="false">E33+V33</f>
        <v>362662.7496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69258.3419</v>
      </c>
    </row>
    <row r="34" customFormat="false" ht="11.4" hidden="false" customHeight="false" outlineLevel="0" collapsed="false">
      <c r="A34" s="45"/>
      <c r="B34" s="72"/>
      <c r="C34" s="40" t="n">
        <f aca="false">C30</f>
        <v>22</v>
      </c>
      <c r="D34" s="45" t="n">
        <f aca="false">D30</f>
        <v>22</v>
      </c>
      <c r="E34" s="73" t="n">
        <v>160057.1488</v>
      </c>
      <c r="F34" s="74" t="n">
        <v>40.5207</v>
      </c>
      <c r="G34" s="74" t="n">
        <v>40.7586</v>
      </c>
      <c r="H34" s="75" t="n">
        <v>42.4789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47093.1088</v>
      </c>
      <c r="W34" s="74" t="n">
        <v>42.3608</v>
      </c>
      <c r="X34" s="74" t="n">
        <v>41.7757</v>
      </c>
      <c r="Y34" s="74" t="n">
        <v>44.0103</v>
      </c>
      <c r="Z34" s="73" t="n">
        <v>24487.69</v>
      </c>
      <c r="AA34" s="74" t="n">
        <v>203.57</v>
      </c>
      <c r="AB34" s="74"/>
      <c r="AC34" s="76" t="n">
        <f aca="false">Z34/3600</f>
        <v>6.80213611111111</v>
      </c>
      <c r="AD34" s="77" t="n">
        <f aca="false">E34+V34</f>
        <v>207150.2576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47221.2556</v>
      </c>
    </row>
    <row r="35" customFormat="false" ht="12" hidden="false" customHeight="false" outlineLevel="0" collapsed="false">
      <c r="A35" s="45"/>
      <c r="B35" s="80"/>
      <c r="C35" s="81" t="n">
        <f aca="false">C31</f>
        <v>27</v>
      </c>
      <c r="D35" s="85" t="n">
        <f aca="false">D31</f>
        <v>27</v>
      </c>
      <c r="E35" s="82" t="n">
        <v>79935.9064</v>
      </c>
      <c r="F35" s="83" t="n">
        <v>37.2214</v>
      </c>
      <c r="G35" s="83" t="n">
        <v>36.8601</v>
      </c>
      <c r="H35" s="84" t="n">
        <v>40.2944</v>
      </c>
      <c r="I35" s="64"/>
      <c r="J35" s="82"/>
      <c r="K35" s="83"/>
      <c r="L35" s="83"/>
      <c r="M35" s="84"/>
      <c r="N35" s="65"/>
      <c r="O35" s="85"/>
      <c r="P35" s="86"/>
      <c r="Q35" s="81"/>
      <c r="R35" s="85"/>
      <c r="S35" s="86"/>
      <c r="T35" s="81"/>
      <c r="U35" s="65"/>
      <c r="V35" s="82" t="n">
        <v>31415.4544</v>
      </c>
      <c r="W35" s="83" t="n">
        <v>38.3685</v>
      </c>
      <c r="X35" s="83" t="n">
        <v>38.827</v>
      </c>
      <c r="Y35" s="83" t="n">
        <v>41.6757</v>
      </c>
      <c r="Z35" s="82" t="n">
        <v>17033.15</v>
      </c>
      <c r="AA35" s="83" t="n">
        <v>155.6</v>
      </c>
      <c r="AB35" s="83"/>
      <c r="AC35" s="87" t="n">
        <f aca="false">Z35/3600</f>
        <v>4.73143055555556</v>
      </c>
      <c r="AD35" s="77" t="n">
        <f aca="false">E35+V35</f>
        <v>111351.3608</v>
      </c>
      <c r="AE35" s="65"/>
      <c r="AF35" s="82"/>
      <c r="AG35" s="83"/>
      <c r="AH35" s="83"/>
      <c r="AI35" s="83"/>
      <c r="AJ35" s="82"/>
      <c r="AK35" s="83"/>
      <c r="AL35" s="83"/>
      <c r="AM35" s="87" t="n">
        <f aca="false">AJ35/3600</f>
        <v>0</v>
      </c>
      <c r="AN35" s="77" t="n">
        <f aca="false">J35+AF35</f>
        <v>0</v>
      </c>
      <c r="AO35" s="65"/>
      <c r="AP35" s="65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5"/>
      <c r="BA35" s="70" t="n">
        <f aca="false">ABS(V35-AF35)+ABS(W35-AG35)+ABS(X35-AH35)+ABS(Y35-AI35)</f>
        <v>31534.3256</v>
      </c>
    </row>
    <row r="36" customFormat="false" ht="11.4" hidden="false" customHeight="false" outlineLevel="0" collapsed="false">
      <c r="A36" s="45"/>
      <c r="B36" s="59" t="s">
        <v>76</v>
      </c>
      <c r="C36" s="60" t="n">
        <f aca="false">C32</f>
        <v>12</v>
      </c>
      <c r="D36" s="58" t="n">
        <f aca="false">D32</f>
        <v>12</v>
      </c>
      <c r="E36" s="61" t="n">
        <v>133866.168</v>
      </c>
      <c r="F36" s="62" t="n">
        <v>50.6561</v>
      </c>
      <c r="G36" s="62" t="n">
        <v>50.7536</v>
      </c>
      <c r="H36" s="63" t="n">
        <v>50.8094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8920.3048</v>
      </c>
      <c r="W36" s="62" t="n">
        <v>50.5147</v>
      </c>
      <c r="X36" s="62" t="n">
        <v>50.0803</v>
      </c>
      <c r="Y36" s="62" t="n">
        <v>50.3258</v>
      </c>
      <c r="Z36" s="61" t="n">
        <v>12361.76</v>
      </c>
      <c r="AA36" s="62" t="n">
        <v>106.9</v>
      </c>
      <c r="AB36" s="62"/>
      <c r="AC36" s="66" t="n">
        <f aca="false">Z36/3600</f>
        <v>3.43382222222222</v>
      </c>
      <c r="AD36" s="67" t="n">
        <f aca="false">E36+V36</f>
        <v>162786.4728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29071.2256</v>
      </c>
    </row>
    <row r="37" customFormat="false" ht="11.4" hidden="false" customHeight="false" outlineLevel="0" collapsed="false">
      <c r="A37" s="45"/>
      <c r="B37" s="72"/>
      <c r="C37" s="40" t="n">
        <f aca="false">C33</f>
        <v>17</v>
      </c>
      <c r="D37" s="45" t="n">
        <f aca="false">D33</f>
        <v>17</v>
      </c>
      <c r="E37" s="73" t="n">
        <v>64840.6432</v>
      </c>
      <c r="F37" s="74" t="n">
        <v>45.6027</v>
      </c>
      <c r="G37" s="74" t="n">
        <v>45.327</v>
      </c>
      <c r="H37" s="75" t="n">
        <v>45.3484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16976.0352</v>
      </c>
      <c r="W37" s="74" t="n">
        <v>47.0081</v>
      </c>
      <c r="X37" s="74" t="n">
        <v>45.7548</v>
      </c>
      <c r="Y37" s="74" t="n">
        <v>46.847</v>
      </c>
      <c r="Z37" s="73" t="n">
        <v>11477.78</v>
      </c>
      <c r="AA37" s="74" t="n">
        <v>83.89</v>
      </c>
      <c r="AB37" s="74"/>
      <c r="AC37" s="76" t="n">
        <f aca="false">Z37/3600</f>
        <v>3.18827222222222</v>
      </c>
      <c r="AD37" s="77" t="n">
        <f aca="false">E37+V37</f>
        <v>81816.6784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17115.6451</v>
      </c>
    </row>
    <row r="38" customFormat="false" ht="11.4" hidden="false" customHeight="false" outlineLevel="0" collapsed="false">
      <c r="A38" s="45"/>
      <c r="B38" s="72"/>
      <c r="C38" s="40" t="n">
        <f aca="false">C34</f>
        <v>22</v>
      </c>
      <c r="D38" s="45" t="n">
        <f aca="false">D34</f>
        <v>22</v>
      </c>
      <c r="E38" s="73" t="n">
        <v>23665.2184</v>
      </c>
      <c r="F38" s="74" t="n">
        <v>42.802</v>
      </c>
      <c r="G38" s="74" t="n">
        <v>40.3627</v>
      </c>
      <c r="H38" s="75" t="n">
        <v>42.0085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9986.4864</v>
      </c>
      <c r="W38" s="74" t="n">
        <v>43.8403</v>
      </c>
      <c r="X38" s="74" t="n">
        <v>42.9659</v>
      </c>
      <c r="Y38" s="74" t="n">
        <v>44.1712</v>
      </c>
      <c r="Z38" s="73" t="n">
        <v>8801.25</v>
      </c>
      <c r="AA38" s="74" t="n">
        <v>68.13</v>
      </c>
      <c r="AB38" s="74"/>
      <c r="AC38" s="76" t="n">
        <f aca="false">Z38/3600</f>
        <v>2.44479166666667</v>
      </c>
      <c r="AD38" s="77" t="n">
        <f aca="false">E38+V38</f>
        <v>33651.7048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10117.4638</v>
      </c>
    </row>
    <row r="39" customFormat="false" ht="12" hidden="false" customHeight="false" outlineLevel="0" collapsed="false">
      <c r="A39" s="45"/>
      <c r="B39" s="80"/>
      <c r="C39" s="81" t="n">
        <f aca="false">C35</f>
        <v>27</v>
      </c>
      <c r="D39" s="85" t="n">
        <f aca="false">D35</f>
        <v>27</v>
      </c>
      <c r="E39" s="82" t="n">
        <v>8792.6872</v>
      </c>
      <c r="F39" s="83" t="n">
        <v>41.026</v>
      </c>
      <c r="G39" s="83" t="n">
        <v>37.2443</v>
      </c>
      <c r="H39" s="84" t="n">
        <v>40.3243</v>
      </c>
      <c r="I39" s="64"/>
      <c r="J39" s="82"/>
      <c r="K39" s="83"/>
      <c r="L39" s="83"/>
      <c r="M39" s="84"/>
      <c r="N39" s="65"/>
      <c r="O39" s="85"/>
      <c r="P39" s="86"/>
      <c r="Q39" s="81"/>
      <c r="R39" s="85"/>
      <c r="S39" s="86"/>
      <c r="T39" s="81"/>
      <c r="U39" s="65"/>
      <c r="V39" s="82" t="n">
        <v>5731.3408</v>
      </c>
      <c r="W39" s="83" t="n">
        <v>40.5125</v>
      </c>
      <c r="X39" s="83" t="n">
        <v>40.6887</v>
      </c>
      <c r="Y39" s="83" t="n">
        <v>41.9923</v>
      </c>
      <c r="Z39" s="82" t="n">
        <v>6295.3</v>
      </c>
      <c r="AA39" s="83" t="n">
        <v>53.27</v>
      </c>
      <c r="AB39" s="83"/>
      <c r="AC39" s="87" t="n">
        <f aca="false">Z39/3600</f>
        <v>1.74869444444444</v>
      </c>
      <c r="AD39" s="77" t="n">
        <f aca="false">E39+V39</f>
        <v>14524.028</v>
      </c>
      <c r="AE39" s="65"/>
      <c r="AF39" s="82"/>
      <c r="AG39" s="83"/>
      <c r="AH39" s="83"/>
      <c r="AI39" s="83"/>
      <c r="AJ39" s="82"/>
      <c r="AK39" s="83"/>
      <c r="AL39" s="83"/>
      <c r="AM39" s="87" t="n">
        <f aca="false">AJ39/3600</f>
        <v>0</v>
      </c>
      <c r="AN39" s="77" t="n">
        <f aca="false">J39+AF39</f>
        <v>0</v>
      </c>
      <c r="AO39" s="65"/>
      <c r="AP39" s="65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5"/>
      <c r="BA39" s="70" t="n">
        <f aca="false">ABS(V39-AF39)+ABS(W39-AG39)+ABS(X39-AH39)+ABS(Y39-AI39)</f>
        <v>5854.5343</v>
      </c>
    </row>
    <row r="40" customFormat="false" ht="11.4" hidden="false" customHeight="false" outlineLevel="0" collapsed="false">
      <c r="A40" s="45"/>
      <c r="B40" s="59" t="s">
        <v>77</v>
      </c>
      <c r="C40" s="60" t="n">
        <f aca="false">C36</f>
        <v>12</v>
      </c>
      <c r="D40" s="58" t="n">
        <f aca="false">D36</f>
        <v>12</v>
      </c>
      <c r="E40" s="61" t="n">
        <v>429287.4472</v>
      </c>
      <c r="F40" s="62" t="n">
        <v>50.8877</v>
      </c>
      <c r="G40" s="62" t="n">
        <v>50.8348</v>
      </c>
      <c r="H40" s="63" t="n">
        <v>50.8459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06978.9616</v>
      </c>
      <c r="W40" s="62" t="n">
        <v>50.8856</v>
      </c>
      <c r="X40" s="62" t="n">
        <v>50.3538</v>
      </c>
      <c r="Y40" s="62" t="n">
        <v>50.3314</v>
      </c>
      <c r="Z40" s="61" t="n">
        <v>32734.62</v>
      </c>
      <c r="AA40" s="62" t="n">
        <v>280.08</v>
      </c>
      <c r="AB40" s="62"/>
      <c r="AC40" s="66" t="n">
        <f aca="false">Z40/3600</f>
        <v>9.09295</v>
      </c>
      <c r="AD40" s="67" t="n">
        <f aca="false">E40+V40</f>
        <v>536266.4088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107130.5324</v>
      </c>
    </row>
    <row r="41" customFormat="false" ht="11.4" hidden="false" customHeight="false" outlineLevel="0" collapsed="false">
      <c r="A41" s="45"/>
      <c r="B41" s="72"/>
      <c r="C41" s="40" t="n">
        <f aca="false">C37</f>
        <v>17</v>
      </c>
      <c r="D41" s="45" t="n">
        <f aca="false">D37</f>
        <v>17</v>
      </c>
      <c r="E41" s="73" t="n">
        <v>289325.6136</v>
      </c>
      <c r="F41" s="74" t="n">
        <v>45.642</v>
      </c>
      <c r="G41" s="74" t="n">
        <v>45.5043</v>
      </c>
      <c r="H41" s="75" t="n">
        <v>45.51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72221.8744</v>
      </c>
      <c r="W41" s="74" t="n">
        <v>45.9113</v>
      </c>
      <c r="X41" s="74" t="n">
        <v>45.8203</v>
      </c>
      <c r="Y41" s="74" t="n">
        <v>46.0665</v>
      </c>
      <c r="Z41" s="73" t="n">
        <v>26695.94</v>
      </c>
      <c r="AA41" s="74" t="n">
        <v>239.11</v>
      </c>
      <c r="AB41" s="74"/>
      <c r="AC41" s="76" t="n">
        <f aca="false">Z41/3600</f>
        <v>7.41553888888889</v>
      </c>
      <c r="AD41" s="77" t="n">
        <f aca="false">E41+V41</f>
        <v>361547.488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72359.6725</v>
      </c>
    </row>
    <row r="42" customFormat="false" ht="11.4" hidden="false" customHeight="false" outlineLevel="0" collapsed="false">
      <c r="A42" s="45"/>
      <c r="B42" s="72"/>
      <c r="C42" s="40" t="n">
        <f aca="false">C38</f>
        <v>22</v>
      </c>
      <c r="D42" s="45" t="n">
        <f aca="false">D38</f>
        <v>22</v>
      </c>
      <c r="E42" s="73" t="n">
        <v>153042.2152</v>
      </c>
      <c r="F42" s="74" t="n">
        <v>40.6087</v>
      </c>
      <c r="G42" s="74" t="n">
        <v>40.7183</v>
      </c>
      <c r="H42" s="75" t="n">
        <v>40.8556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46791.2872</v>
      </c>
      <c r="W42" s="74" t="n">
        <v>41.7194</v>
      </c>
      <c r="X42" s="74" t="n">
        <v>42.4175</v>
      </c>
      <c r="Y42" s="74" t="n">
        <v>42.788</v>
      </c>
      <c r="Z42" s="73" t="n">
        <v>21687.02</v>
      </c>
      <c r="AA42" s="74" t="n">
        <v>192.47</v>
      </c>
      <c r="AB42" s="74"/>
      <c r="AC42" s="76" t="n">
        <f aca="false">Z42/3600</f>
        <v>6.02417222222222</v>
      </c>
      <c r="AD42" s="77" t="n">
        <f aca="false">E42+V42</f>
        <v>199833.5024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46918.2121</v>
      </c>
    </row>
    <row r="43" customFormat="false" ht="12" hidden="false" customHeight="false" outlineLevel="0" collapsed="false">
      <c r="A43" s="45"/>
      <c r="B43" s="80"/>
      <c r="C43" s="81" t="n">
        <f aca="false">C39</f>
        <v>27</v>
      </c>
      <c r="D43" s="85" t="n">
        <f aca="false">D39</f>
        <v>27</v>
      </c>
      <c r="E43" s="82" t="n">
        <v>67812.3696</v>
      </c>
      <c r="F43" s="83" t="n">
        <v>36.9078</v>
      </c>
      <c r="G43" s="83" t="n">
        <v>37.3444</v>
      </c>
      <c r="H43" s="84" t="n">
        <v>37.9006</v>
      </c>
      <c r="I43" s="64"/>
      <c r="J43" s="82"/>
      <c r="K43" s="83"/>
      <c r="L43" s="83"/>
      <c r="M43" s="84"/>
      <c r="N43" s="65"/>
      <c r="O43" s="85"/>
      <c r="P43" s="86"/>
      <c r="Q43" s="81"/>
      <c r="R43" s="85"/>
      <c r="S43" s="86"/>
      <c r="T43" s="81"/>
      <c r="U43" s="65"/>
      <c r="V43" s="82" t="n">
        <v>28104.504</v>
      </c>
      <c r="W43" s="83" t="n">
        <v>37.6778</v>
      </c>
      <c r="X43" s="83" t="n">
        <v>39.2299</v>
      </c>
      <c r="Y43" s="83" t="n">
        <v>39.8051</v>
      </c>
      <c r="Z43" s="82" t="n">
        <v>17209.24</v>
      </c>
      <c r="AA43" s="83" t="n">
        <v>151.72</v>
      </c>
      <c r="AB43" s="83"/>
      <c r="AC43" s="87" t="n">
        <f aca="false">Z43/3600</f>
        <v>4.78034444444445</v>
      </c>
      <c r="AD43" s="77" t="n">
        <f aca="false">E43+V43</f>
        <v>95916.8736</v>
      </c>
      <c r="AE43" s="65"/>
      <c r="AF43" s="82"/>
      <c r="AG43" s="83"/>
      <c r="AH43" s="83"/>
      <c r="AI43" s="83"/>
      <c r="AJ43" s="82"/>
      <c r="AK43" s="83"/>
      <c r="AL43" s="83"/>
      <c r="AM43" s="87" t="n">
        <f aca="false">AJ43/3600</f>
        <v>0</v>
      </c>
      <c r="AN43" s="77" t="n">
        <f aca="false">J43+AF43</f>
        <v>0</v>
      </c>
      <c r="AO43" s="65"/>
      <c r="AP43" s="65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5"/>
      <c r="BA43" s="70" t="n">
        <f aca="false">ABS(V43-AF43)+ABS(W43-AG43)+ABS(X43-AH43)+ABS(Y43-AI43)</f>
        <v>28221.2168</v>
      </c>
    </row>
    <row r="44" customFormat="false" ht="11.4" hidden="false" customHeight="false" outlineLevel="0" collapsed="false">
      <c r="A44" s="45"/>
      <c r="B44" s="59" t="s">
        <v>78</v>
      </c>
      <c r="C44" s="60" t="n">
        <f aca="false">C40</f>
        <v>12</v>
      </c>
      <c r="D44" s="58" t="n">
        <f aca="false">D40</f>
        <v>12</v>
      </c>
      <c r="E44" s="61" t="n">
        <v>289803.7488</v>
      </c>
      <c r="F44" s="62" t="n">
        <v>50.9546</v>
      </c>
      <c r="G44" s="62" t="n">
        <v>50.5741</v>
      </c>
      <c r="H44" s="63" t="n">
        <v>50.8116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98720.3504</v>
      </c>
      <c r="W44" s="62" t="n">
        <v>50.7621</v>
      </c>
      <c r="X44" s="62" t="n">
        <v>50.3025</v>
      </c>
      <c r="Y44" s="62" t="n">
        <v>50.7052</v>
      </c>
      <c r="Z44" s="61" t="n">
        <v>14790.63</v>
      </c>
      <c r="AA44" s="62" t="n">
        <v>139.49</v>
      </c>
      <c r="AB44" s="62"/>
      <c r="AC44" s="66" t="n">
        <f aca="false">Z44/3600</f>
        <v>4.10850833333333</v>
      </c>
      <c r="AD44" s="67" t="n">
        <f aca="false">E44+V44</f>
        <v>388524.0992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98872.1202</v>
      </c>
    </row>
    <row r="45" customFormat="false" ht="11.4" hidden="false" customHeight="false" outlineLevel="0" collapsed="false">
      <c r="A45" s="45"/>
      <c r="B45" s="72"/>
      <c r="C45" s="40" t="n">
        <f aca="false">C41</f>
        <v>17</v>
      </c>
      <c r="D45" s="45" t="n">
        <f aca="false">D41</f>
        <v>17</v>
      </c>
      <c r="E45" s="73" t="n">
        <v>168436.2528</v>
      </c>
      <c r="F45" s="74" t="n">
        <v>46.8889</v>
      </c>
      <c r="G45" s="74" t="n">
        <v>45.898</v>
      </c>
      <c r="H45" s="75" t="n">
        <v>46.8169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65208.0624</v>
      </c>
      <c r="W45" s="74" t="n">
        <v>46.3636</v>
      </c>
      <c r="X45" s="74" t="n">
        <v>46.2689</v>
      </c>
      <c r="Y45" s="74" t="n">
        <v>47.1571</v>
      </c>
      <c r="Z45" s="73" t="n">
        <v>12522.68</v>
      </c>
      <c r="AA45" s="74" t="n">
        <v>118.88</v>
      </c>
      <c r="AB45" s="74"/>
      <c r="AC45" s="76" t="n">
        <f aca="false">Z45/3600</f>
        <v>3.47852222222222</v>
      </c>
      <c r="AD45" s="77" t="n">
        <f aca="false">E45+V45</f>
        <v>233644.3152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65347.852</v>
      </c>
    </row>
    <row r="46" customFormat="false" ht="11.4" hidden="false" customHeight="false" outlineLevel="0" collapsed="false">
      <c r="A46" s="45"/>
      <c r="B46" s="72"/>
      <c r="C46" s="40" t="n">
        <f aca="false">C42</f>
        <v>22</v>
      </c>
      <c r="D46" s="45" t="n">
        <f aca="false">D42</f>
        <v>22</v>
      </c>
      <c r="E46" s="73" t="n">
        <v>92780.6384</v>
      </c>
      <c r="F46" s="74" t="n">
        <v>43.4275</v>
      </c>
      <c r="G46" s="74" t="n">
        <v>42.2937</v>
      </c>
      <c r="H46" s="75" t="n">
        <v>43.8005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41606.6336</v>
      </c>
      <c r="W46" s="74" t="n">
        <v>42.3539</v>
      </c>
      <c r="X46" s="74" t="n">
        <v>43.1937</v>
      </c>
      <c r="Y46" s="74" t="n">
        <v>44.4199</v>
      </c>
      <c r="Z46" s="73" t="n">
        <v>10383.62</v>
      </c>
      <c r="AA46" s="74" t="n">
        <v>101.61</v>
      </c>
      <c r="AB46" s="74"/>
      <c r="AC46" s="76" t="n">
        <f aca="false">Z46/3600</f>
        <v>2.88433888888889</v>
      </c>
      <c r="AD46" s="77" t="n">
        <f aca="false">E46+V46</f>
        <v>134387.272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41736.6011</v>
      </c>
    </row>
    <row r="47" customFormat="false" ht="12" hidden="false" customHeight="false" outlineLevel="0" collapsed="false">
      <c r="A47" s="45"/>
      <c r="B47" s="80"/>
      <c r="C47" s="81" t="n">
        <f aca="false">C43</f>
        <v>27</v>
      </c>
      <c r="D47" s="85" t="n">
        <f aca="false">D43</f>
        <v>27</v>
      </c>
      <c r="E47" s="82" t="n">
        <v>48527.7568</v>
      </c>
      <c r="F47" s="83" t="n">
        <v>40.1503</v>
      </c>
      <c r="G47" s="83" t="n">
        <v>39.0577</v>
      </c>
      <c r="H47" s="84" t="n">
        <v>41.1817</v>
      </c>
      <c r="I47" s="64"/>
      <c r="J47" s="82"/>
      <c r="K47" s="83"/>
      <c r="L47" s="83"/>
      <c r="M47" s="84"/>
      <c r="N47" s="65"/>
      <c r="O47" s="85"/>
      <c r="P47" s="86"/>
      <c r="Q47" s="81"/>
      <c r="R47" s="85"/>
      <c r="S47" s="86"/>
      <c r="T47" s="81"/>
      <c r="U47" s="65"/>
      <c r="V47" s="82" t="n">
        <v>25239.2912</v>
      </c>
      <c r="W47" s="83" t="n">
        <v>38.4806</v>
      </c>
      <c r="X47" s="83" t="n">
        <v>40.2077</v>
      </c>
      <c r="Y47" s="83" t="n">
        <v>41.8862</v>
      </c>
      <c r="Z47" s="82" t="n">
        <v>8814.74</v>
      </c>
      <c r="AA47" s="83" t="n">
        <v>85.51</v>
      </c>
      <c r="AB47" s="83"/>
      <c r="AC47" s="87" t="n">
        <f aca="false">Z47/3600</f>
        <v>2.44853888888889</v>
      </c>
      <c r="AD47" s="77" t="n">
        <f aca="false">E47+V47</f>
        <v>73767.048</v>
      </c>
      <c r="AE47" s="65"/>
      <c r="AF47" s="82"/>
      <c r="AG47" s="83"/>
      <c r="AH47" s="83"/>
      <c r="AI47" s="83"/>
      <c r="AJ47" s="82"/>
      <c r="AK47" s="83"/>
      <c r="AL47" s="83"/>
      <c r="AM47" s="87" t="n">
        <f aca="false">AJ47/3600</f>
        <v>0</v>
      </c>
      <c r="AN47" s="77" t="n">
        <f aca="false">J47+AF47</f>
        <v>0</v>
      </c>
      <c r="AO47" s="65"/>
      <c r="AP47" s="65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5"/>
      <c r="BA47" s="70" t="n">
        <f aca="false">ABS(V47-AF47)+ABS(W47-AG47)+ABS(X47-AH47)+ABS(Y47-AI47)</f>
        <v>25359.8657</v>
      </c>
    </row>
    <row r="48" customFormat="false" ht="11.4" hidden="false" customHeight="false" outlineLevel="0" collapsed="false">
      <c r="A48" s="45"/>
      <c r="B48" s="59" t="s">
        <v>79</v>
      </c>
      <c r="C48" s="60" t="n">
        <f aca="false">C44</f>
        <v>12</v>
      </c>
      <c r="D48" s="58" t="n">
        <f aca="false">D44</f>
        <v>12</v>
      </c>
      <c r="E48" s="61" t="n">
        <v>58746.0048</v>
      </c>
      <c r="F48" s="62" t="n">
        <v>51.364</v>
      </c>
      <c r="G48" s="62" t="n">
        <v>52.1759</v>
      </c>
      <c r="H48" s="63" t="n">
        <v>51.6934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6470.6864</v>
      </c>
      <c r="W48" s="62" t="n">
        <v>51.6235</v>
      </c>
      <c r="X48" s="62" t="n">
        <v>51.686</v>
      </c>
      <c r="Y48" s="62" t="n">
        <v>51.6667</v>
      </c>
      <c r="Z48" s="61" t="n">
        <v>11341.6</v>
      </c>
      <c r="AA48" s="62" t="n">
        <v>97.84</v>
      </c>
      <c r="AB48" s="62"/>
      <c r="AC48" s="66" t="n">
        <f aca="false">Z48/3600</f>
        <v>3.15044444444444</v>
      </c>
      <c r="AD48" s="67" t="n">
        <f aca="false">E48+V48</f>
        <v>85216.6912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6625.6626</v>
      </c>
    </row>
    <row r="49" customFormat="false" ht="11.4" hidden="false" customHeight="false" outlineLevel="0" collapsed="false">
      <c r="A49" s="45"/>
      <c r="B49" s="72"/>
      <c r="C49" s="40" t="n">
        <f aca="false">C45</f>
        <v>17</v>
      </c>
      <c r="D49" s="45" t="n">
        <f aca="false">D45</f>
        <v>17</v>
      </c>
      <c r="E49" s="73" t="n">
        <v>31753.1128</v>
      </c>
      <c r="F49" s="74" t="n">
        <v>48.9794</v>
      </c>
      <c r="G49" s="74" t="n">
        <v>49.5377</v>
      </c>
      <c r="H49" s="75" t="n">
        <v>49.1157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17522.2328</v>
      </c>
      <c r="W49" s="74" t="n">
        <v>48.6076</v>
      </c>
      <c r="X49" s="74" t="n">
        <v>48.4165</v>
      </c>
      <c r="Y49" s="74" t="n">
        <v>48.4218</v>
      </c>
      <c r="Z49" s="73" t="n">
        <v>9591.77</v>
      </c>
      <c r="AA49" s="74" t="n">
        <v>99.46</v>
      </c>
      <c r="AB49" s="74"/>
      <c r="AC49" s="76" t="n">
        <f aca="false">Z49/3600</f>
        <v>2.66438055555556</v>
      </c>
      <c r="AD49" s="77" t="n">
        <f aca="false">E49+V49</f>
        <v>49275.3456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17667.6787</v>
      </c>
    </row>
    <row r="50" customFormat="false" ht="11.4" hidden="false" customHeight="false" outlineLevel="0" collapsed="false">
      <c r="A50" s="45"/>
      <c r="B50" s="72"/>
      <c r="C50" s="40" t="n">
        <f aca="false">C46</f>
        <v>22</v>
      </c>
      <c r="D50" s="45" t="n">
        <f aca="false">D46</f>
        <v>22</v>
      </c>
      <c r="E50" s="73" t="n">
        <v>18501.3432</v>
      </c>
      <c r="F50" s="74" t="n">
        <v>46.6627</v>
      </c>
      <c r="G50" s="74" t="n">
        <v>46.6669</v>
      </c>
      <c r="H50" s="75" t="n">
        <v>46.3547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11500.1136</v>
      </c>
      <c r="W50" s="74" t="n">
        <v>45.4297</v>
      </c>
      <c r="X50" s="74" t="n">
        <v>45.2842</v>
      </c>
      <c r="Y50" s="74" t="n">
        <v>45.2916</v>
      </c>
      <c r="Z50" s="73" t="n">
        <v>8294.29</v>
      </c>
      <c r="AA50" s="74" t="n">
        <v>76.27</v>
      </c>
      <c r="AB50" s="74"/>
      <c r="AC50" s="76" t="n">
        <f aca="false">Z50/3600</f>
        <v>2.30396944444444</v>
      </c>
      <c r="AD50" s="77" t="n">
        <f aca="false">E50+V50</f>
        <v>30001.4568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11636.1191</v>
      </c>
    </row>
    <row r="51" customFormat="false" ht="12" hidden="false" customHeight="false" outlineLevel="0" collapsed="false">
      <c r="A51" s="45"/>
      <c r="B51" s="80"/>
      <c r="C51" s="81" t="n">
        <f aca="false">C47</f>
        <v>27</v>
      </c>
      <c r="D51" s="85" t="n">
        <f aca="false">D47</f>
        <v>27</v>
      </c>
      <c r="E51" s="82" t="n">
        <v>10802.3328</v>
      </c>
      <c r="F51" s="83" t="n">
        <v>43.9193</v>
      </c>
      <c r="G51" s="83" t="n">
        <v>43.5017</v>
      </c>
      <c r="H51" s="84" t="n">
        <v>43.2688</v>
      </c>
      <c r="I51" s="64"/>
      <c r="J51" s="82"/>
      <c r="K51" s="83"/>
      <c r="L51" s="83"/>
      <c r="M51" s="84"/>
      <c r="N51" s="65"/>
      <c r="O51" s="85"/>
      <c r="P51" s="86"/>
      <c r="Q51" s="81"/>
      <c r="R51" s="85"/>
      <c r="S51" s="86"/>
      <c r="T51" s="81"/>
      <c r="U51" s="65"/>
      <c r="V51" s="82" t="n">
        <v>7214.8896</v>
      </c>
      <c r="W51" s="83" t="n">
        <v>41.9446</v>
      </c>
      <c r="X51" s="83" t="n">
        <v>41.9353</v>
      </c>
      <c r="Y51" s="83" t="n">
        <v>41.982</v>
      </c>
      <c r="Z51" s="82" t="n">
        <v>7427.14</v>
      </c>
      <c r="AA51" s="83" t="n">
        <v>68.48</v>
      </c>
      <c r="AB51" s="83"/>
      <c r="AC51" s="87" t="n">
        <f aca="false">Z51/3600</f>
        <v>2.06309444444444</v>
      </c>
      <c r="AD51" s="77" t="n">
        <f aca="false">E51+V51</f>
        <v>18017.2224</v>
      </c>
      <c r="AE51" s="65"/>
      <c r="AF51" s="82"/>
      <c r="AG51" s="83"/>
      <c r="AH51" s="83"/>
      <c r="AI51" s="83"/>
      <c r="AJ51" s="82"/>
      <c r="AK51" s="83"/>
      <c r="AL51" s="83"/>
      <c r="AM51" s="87" t="n">
        <f aca="false">AJ51/3600</f>
        <v>0</v>
      </c>
      <c r="AN51" s="77" t="n">
        <f aca="false">J51+AF51</f>
        <v>0</v>
      </c>
      <c r="AO51" s="65"/>
      <c r="AP51" s="65"/>
      <c r="AQ51" s="88" t="n">
        <f aca="false">AJ51/Z51</f>
        <v>0</v>
      </c>
      <c r="AR51" s="89" t="n">
        <f aca="false">AK51/AA51</f>
        <v>0</v>
      </c>
      <c r="AS51" s="90" t="e">
        <f aca="false">AL51/AB51</f>
        <v>#DIV/0!</v>
      </c>
      <c r="AU51" s="30"/>
      <c r="AW51" s="65"/>
      <c r="BA51" s="70" t="n">
        <f aca="false">ABS(V51-AF51)+ABS(W51-AG51)+ABS(X51-AH51)+ABS(Y51-AI51)</f>
        <v>7340.7515</v>
      </c>
    </row>
    <row r="52" customFormat="false" ht="11.4" hidden="false" customHeight="false" outlineLevel="0" collapsed="false">
      <c r="C52" s="8"/>
      <c r="D52" s="8"/>
      <c r="I52" s="65"/>
      <c r="N52" s="65"/>
      <c r="O52" s="45"/>
      <c r="P52" s="8"/>
      <c r="Q52" s="8"/>
      <c r="R52" s="45"/>
      <c r="S52" s="8"/>
      <c r="T52" s="40"/>
      <c r="U52" s="65"/>
      <c r="AE52" s="65"/>
      <c r="AO52" s="65"/>
      <c r="AP52" s="65"/>
      <c r="AW52" s="65"/>
    </row>
    <row r="53" customFormat="false" ht="12" hidden="false" customHeight="false" outlineLevel="0" collapsed="false">
      <c r="A53" s="8"/>
      <c r="B53" s="8"/>
      <c r="C53" s="8"/>
      <c r="D53" s="8"/>
      <c r="I53" s="65"/>
      <c r="N53" s="65"/>
      <c r="O53" s="45"/>
      <c r="P53" s="8"/>
      <c r="Q53" s="8"/>
      <c r="R53" s="45"/>
      <c r="S53" s="8"/>
      <c r="T53" s="40"/>
      <c r="U53" s="65"/>
      <c r="AE53" s="65"/>
      <c r="AO53" s="65"/>
      <c r="AP53" s="65"/>
      <c r="AW53" s="65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0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91" t="e">
        <f aca="false">AVERAGE(O4:O51)</f>
        <v>#VALUE!</v>
      </c>
      <c r="P56" s="92" t="e">
        <f aca="false">AVERAGE(P4:P51)</f>
        <v>#VALUE!</v>
      </c>
      <c r="Q56" s="93" t="e">
        <f aca="false">AVERAGE(Q4:Q51)</f>
        <v>#VALUE!</v>
      </c>
      <c r="R56" s="91" t="e">
        <f aca="false">AVERAGE(R4:R51)</f>
        <v>#VALUE!</v>
      </c>
      <c r="S56" s="92" t="e">
        <f aca="false">AVERAGE(S4:S51)</f>
        <v>#VALUE!</v>
      </c>
      <c r="T56" s="93" t="e">
        <f aca="false">AVERAGE(T4:T51)</f>
        <v>#VALUE!</v>
      </c>
      <c r="U56" s="52"/>
      <c r="V56" s="52"/>
      <c r="W56" s="52"/>
      <c r="X56" s="52"/>
      <c r="Y56" s="52"/>
      <c r="Z56" s="52"/>
      <c r="AA56" s="52"/>
      <c r="AB56" s="52"/>
      <c r="AC56" s="51"/>
      <c r="AD56" s="52"/>
      <c r="AE56" s="52"/>
      <c r="AF56" s="94"/>
      <c r="AG56" s="52"/>
      <c r="AH56" s="52"/>
      <c r="AI56" s="52"/>
      <c r="AJ56" s="52"/>
      <c r="AK56" s="52"/>
      <c r="AL56" s="52"/>
      <c r="AM56" s="51"/>
      <c r="AN56" s="52"/>
      <c r="AO56" s="52"/>
      <c r="AP56" s="52"/>
      <c r="AQ56" s="95" t="n">
        <f aca="false">GEOMEAN(AQ4:AQ51)</f>
        <v>0</v>
      </c>
      <c r="AR56" s="96" t="n">
        <f aca="false">GEOMEAN(AR4:AR51)</f>
        <v>0</v>
      </c>
      <c r="AS56" s="96" t="n">
        <f aca="false">GEOMEAN(AS4:AS51)</f>
        <v>0</v>
      </c>
      <c r="AT56" s="8"/>
      <c r="AU56" s="8"/>
      <c r="AV56" s="8"/>
      <c r="AW56" s="8"/>
      <c r="BA56" s="70" t="str">
        <f aca="false">IF(SUM(BA4:BA51)=0,"Matched","Not matched")</f>
        <v>Not 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7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1"/>
      <c r="O64" s="98" t="e">
        <f aca="false">AVERAGE(#REF!)</f>
        <v>#REF!</v>
      </c>
      <c r="P64" s="99" t="e">
        <f aca="false">AVERAGE(#REF!)</f>
        <v>#REF!</v>
      </c>
      <c r="Q64" s="100" t="e">
        <f aca="false">AVERAGE(#REF!)</f>
        <v>#REF!</v>
      </c>
      <c r="R64" s="98" t="e">
        <f aca="false">AVERAGE(#REF!)</f>
        <v>#REF!</v>
      </c>
      <c r="S64" s="99" t="e">
        <f aca="false">AVERAGE(#REF!)</f>
        <v>#REF!</v>
      </c>
      <c r="T64" s="100" t="e">
        <f aca="false">AVERAGE(#REF!)</f>
        <v>#REF!</v>
      </c>
      <c r="U64" s="86"/>
      <c r="V64" s="86"/>
      <c r="W64" s="86"/>
      <c r="X64" s="86"/>
      <c r="Y64" s="86"/>
      <c r="Z64" s="86"/>
      <c r="AA64" s="86"/>
      <c r="AB64" s="86"/>
      <c r="AC64" s="81"/>
      <c r="AD64" s="86"/>
      <c r="AE64" s="86"/>
      <c r="AF64" s="86"/>
      <c r="AG64" s="86"/>
      <c r="AH64" s="86"/>
      <c r="AI64" s="86"/>
      <c r="AJ64" s="86"/>
      <c r="AK64" s="86"/>
      <c r="AL64" s="86"/>
      <c r="AM64" s="81"/>
      <c r="AN64" s="86"/>
      <c r="AO64" s="86"/>
      <c r="AP64" s="86"/>
      <c r="AQ64" s="101"/>
      <c r="AR64" s="86"/>
      <c r="AS64" s="86"/>
      <c r="AT64" s="8"/>
      <c r="AU64" s="8"/>
      <c r="AV64" s="8"/>
      <c r="AW64" s="8"/>
    </row>
    <row r="66" customFormat="false" ht="11.4" hidden="false" customHeight="false" outlineLevel="0" collapsed="false">
      <c r="O66" s="102"/>
      <c r="P66" s="102"/>
      <c r="Q66" s="102"/>
      <c r="R66" s="102"/>
      <c r="S66" s="102"/>
      <c r="T66" s="102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2"/>
      <c r="P67" s="102"/>
      <c r="Q67" s="102"/>
      <c r="R67" s="102"/>
      <c r="S67" s="102"/>
      <c r="T67" s="102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2"/>
      <c r="P68" s="102"/>
      <c r="Q68" s="102"/>
      <c r="R68" s="102"/>
      <c r="S68" s="102"/>
      <c r="T68" s="102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2"/>
      <c r="P69" s="102"/>
      <c r="Q69" s="102"/>
      <c r="R69" s="102"/>
      <c r="S69" s="102"/>
      <c r="T69" s="102"/>
      <c r="U69" s="103"/>
      <c r="V69" s="103"/>
      <c r="W69" s="103"/>
      <c r="X69" s="103"/>
      <c r="Y69" s="103"/>
      <c r="Z69" s="103"/>
      <c r="AA69" s="103"/>
      <c r="AB69" s="103"/>
      <c r="AC69" s="104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5"/>
      <c r="I72" s="105"/>
      <c r="N72" s="105"/>
      <c r="O72" s="8"/>
      <c r="P72" s="8"/>
      <c r="Q72" s="8"/>
      <c r="R72" s="8"/>
      <c r="S72" s="8"/>
      <c r="T72" s="8"/>
      <c r="U72" s="105"/>
      <c r="Y72" s="105"/>
      <c r="Z72" s="105" t="n">
        <f aca="false">GEOMEAN(Z4:Z51)</f>
        <v>18312.227968197</v>
      </c>
      <c r="AA72" s="105" t="n">
        <f aca="false">GEOMEAN(AA4:AA51)</f>
        <v>164.979318382951</v>
      </c>
      <c r="AB72" s="105"/>
      <c r="AC72" s="40" t="n">
        <f aca="false">GEOMEAN(AC4:AC51)</f>
        <v>5.08672999116585</v>
      </c>
      <c r="AE72" s="105"/>
      <c r="AI72" s="105"/>
      <c r="AJ72" s="105" t="e">
        <f aca="false">GEOMEAN(AJ4:AJ51)</f>
        <v>#NUM!</v>
      </c>
      <c r="AK72" s="105" t="e">
        <f aca="false">GEOMEAN(AK4:AK51)</f>
        <v>#NUM!</v>
      </c>
      <c r="AL72" s="105"/>
      <c r="AM72" s="40" t="n">
        <f aca="false">GEOMEAN(AM4:AM51)</f>
        <v>0</v>
      </c>
      <c r="AN72" s="8"/>
      <c r="AO72" s="105"/>
      <c r="AV72" s="8"/>
      <c r="AW72" s="106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266.824675</v>
      </c>
      <c r="AA73" s="1" t="n">
        <f aca="false">SUM(AA4:AA51)/3600</f>
        <v>2.40707777777778</v>
      </c>
      <c r="AC73" s="107" t="n">
        <f aca="false">SUM(AC4:AC51)</f>
        <v>266.824675</v>
      </c>
      <c r="AJ73" s="1" t="n">
        <f aca="false">SUM(AJ4:AJ51)/3600</f>
        <v>0</v>
      </c>
      <c r="AK73" s="1" t="n">
        <f aca="false">SUM(AK4:AK51)/3600</f>
        <v>0</v>
      </c>
      <c r="AM73" s="107" t="n">
        <f aca="false">SUM(AM4:AM51)</f>
        <v>0</v>
      </c>
      <c r="AO73" s="108"/>
      <c r="AW73" s="108"/>
    </row>
    <row r="74" customFormat="false" ht="11.4" hidden="false" customHeight="false" outlineLevel="0" collapsed="false">
      <c r="H74" s="105"/>
      <c r="I74" s="105"/>
      <c r="N74" s="105"/>
      <c r="U74" s="105"/>
      <c r="Y74" s="105"/>
      <c r="AE74" s="105"/>
      <c r="AI74" s="105"/>
      <c r="AO74" s="105"/>
      <c r="AW74" s="10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6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09" t="s">
        <v>53</v>
      </c>
      <c r="W2" s="109"/>
      <c r="X2" s="109"/>
      <c r="Y2" s="109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1.4" hidden="false" customHeight="false" outlineLevel="0" collapsed="false">
      <c r="A4" s="58"/>
      <c r="B4" s="59" t="s">
        <v>68</v>
      </c>
      <c r="C4" s="60" t="n">
        <v>12</v>
      </c>
      <c r="D4" s="60" t="n">
        <v>12</v>
      </c>
      <c r="E4" s="61" t="n">
        <v>244265.4728</v>
      </c>
      <c r="F4" s="62" t="n">
        <v>51.596</v>
      </c>
      <c r="G4" s="62" t="n">
        <v>50.6391</v>
      </c>
      <c r="H4" s="63" t="n">
        <v>50.9879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80562.0608</v>
      </c>
      <c r="W4" s="62" t="n">
        <v>50.622</v>
      </c>
      <c r="X4" s="62" t="n">
        <v>50.0206</v>
      </c>
      <c r="Y4" s="62" t="n">
        <v>50.7791</v>
      </c>
      <c r="Z4" s="61" t="n">
        <v>31200.75</v>
      </c>
      <c r="AA4" s="62" t="n">
        <v>264.25</v>
      </c>
      <c r="AB4" s="62"/>
      <c r="AC4" s="66" t="n">
        <f aca="false">Z4/3600</f>
        <v>8.666875</v>
      </c>
      <c r="AD4" s="67" t="n">
        <f aca="false">E4+V4</f>
        <v>324827.5336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80713.4825</v>
      </c>
    </row>
    <row r="5" customFormat="false" ht="11.4" hidden="false" customHeight="false" outlineLevel="0" collapsed="false">
      <c r="A5" s="45"/>
      <c r="B5" s="72"/>
      <c r="C5" s="40" t="n">
        <v>17</v>
      </c>
      <c r="D5" s="40" t="n">
        <v>17</v>
      </c>
      <c r="E5" s="73" t="n">
        <v>105631.116</v>
      </c>
      <c r="F5" s="74" t="n">
        <v>46.5684</v>
      </c>
      <c r="G5" s="74" t="n">
        <v>45.2822</v>
      </c>
      <c r="H5" s="75" t="n">
        <v>46.8774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40948.8408</v>
      </c>
      <c r="W5" s="74" t="n">
        <v>47.9503</v>
      </c>
      <c r="X5" s="74" t="n">
        <v>45.8254</v>
      </c>
      <c r="Y5" s="74" t="n">
        <v>48.3445</v>
      </c>
      <c r="Z5" s="73" t="n">
        <v>24261.58</v>
      </c>
      <c r="AA5" s="74" t="n">
        <v>207.6</v>
      </c>
      <c r="AB5" s="74"/>
      <c r="AC5" s="76" t="n">
        <f aca="false">Z5/3600</f>
        <v>6.73932777777778</v>
      </c>
      <c r="AD5" s="77" t="n">
        <f aca="false">E5+V5</f>
        <v>146579.9568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41090.961</v>
      </c>
    </row>
    <row r="6" customFormat="false" ht="11.4" hidden="false" customHeight="false" outlineLevel="0" collapsed="false">
      <c r="A6" s="45"/>
      <c r="B6" s="72"/>
      <c r="C6" s="40" t="n">
        <v>22</v>
      </c>
      <c r="D6" s="40" t="n">
        <v>22</v>
      </c>
      <c r="E6" s="73" t="n">
        <v>36611.2864</v>
      </c>
      <c r="F6" s="74" t="n">
        <v>43.7656</v>
      </c>
      <c r="G6" s="74" t="n">
        <v>41.1226</v>
      </c>
      <c r="H6" s="75" t="n">
        <v>44.3239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1396.2208</v>
      </c>
      <c r="W6" s="74" t="n">
        <v>45.4492</v>
      </c>
      <c r="X6" s="74" t="n">
        <v>43.2938</v>
      </c>
      <c r="Y6" s="74" t="n">
        <v>46.4523</v>
      </c>
      <c r="Z6" s="73" t="n">
        <v>19030.99</v>
      </c>
      <c r="AA6" s="74" t="n">
        <v>167.75</v>
      </c>
      <c r="AB6" s="74"/>
      <c r="AC6" s="76" t="n">
        <f aca="false">Z6/3600</f>
        <v>5.28638611111111</v>
      </c>
      <c r="AD6" s="77" t="n">
        <f aca="false">E6+V6</f>
        <v>58007.5072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21531.4161</v>
      </c>
    </row>
    <row r="7" customFormat="false" ht="12" hidden="false" customHeight="false" outlineLevel="0" collapsed="false">
      <c r="A7" s="45"/>
      <c r="B7" s="80"/>
      <c r="C7" s="81" t="n">
        <v>27</v>
      </c>
      <c r="D7" s="81" t="n">
        <v>27</v>
      </c>
      <c r="E7" s="82" t="n">
        <v>11241.132</v>
      </c>
      <c r="F7" s="83" t="n">
        <v>41.589</v>
      </c>
      <c r="G7" s="83" t="n">
        <v>38.4816</v>
      </c>
      <c r="H7" s="84" t="n">
        <v>42.5893</v>
      </c>
      <c r="I7" s="64"/>
      <c r="J7" s="82"/>
      <c r="K7" s="83"/>
      <c r="L7" s="83"/>
      <c r="M7" s="84"/>
      <c r="N7" s="65"/>
      <c r="O7" s="85"/>
      <c r="P7" s="86"/>
      <c r="Q7" s="81"/>
      <c r="R7" s="85"/>
      <c r="S7" s="86"/>
      <c r="T7" s="81"/>
      <c r="U7" s="65"/>
      <c r="V7" s="82" t="n">
        <v>11084.6752</v>
      </c>
      <c r="W7" s="83" t="n">
        <v>42.8928</v>
      </c>
      <c r="X7" s="83" t="n">
        <v>41.3712</v>
      </c>
      <c r="Y7" s="83" t="n">
        <v>44.5996</v>
      </c>
      <c r="Z7" s="82" t="n">
        <v>15744.85</v>
      </c>
      <c r="AA7" s="83" t="n">
        <v>147.73</v>
      </c>
      <c r="AB7" s="83"/>
      <c r="AC7" s="87" t="n">
        <f aca="false">Z7/3600</f>
        <v>4.37356944444445</v>
      </c>
      <c r="AD7" s="77" t="n">
        <f aca="false">E7+V7</f>
        <v>22325.8072</v>
      </c>
      <c r="AE7" s="65"/>
      <c r="AF7" s="82"/>
      <c r="AG7" s="83"/>
      <c r="AH7" s="83"/>
      <c r="AI7" s="83"/>
      <c r="AJ7" s="82"/>
      <c r="AK7" s="83"/>
      <c r="AL7" s="83"/>
      <c r="AM7" s="87" t="n">
        <f aca="false">AJ7/3600</f>
        <v>0</v>
      </c>
      <c r="AN7" s="77" t="n">
        <f aca="false">J7+AF7</f>
        <v>0</v>
      </c>
      <c r="AO7" s="65"/>
      <c r="AP7" s="65"/>
      <c r="AQ7" s="88" t="n">
        <f aca="false">AJ7/Z7</f>
        <v>0</v>
      </c>
      <c r="AR7" s="89" t="n">
        <f aca="false">AK7/AA7</f>
        <v>0</v>
      </c>
      <c r="AS7" s="90" t="e">
        <f aca="false">AL7/AB7</f>
        <v>#DIV/0!</v>
      </c>
      <c r="AU7" s="30"/>
      <c r="AW7" s="65"/>
      <c r="BA7" s="70" t="n">
        <f aca="false">ABS(V7-AF7)+ABS(W7-AG7)+ABS(X7-AH7)+ABS(Y7-AI7)</f>
        <v>11213.5388</v>
      </c>
    </row>
    <row r="8" customFormat="false" ht="11.4" hidden="false" customHeight="false" outlineLevel="0" collapsed="false">
      <c r="A8" s="45"/>
      <c r="B8" s="59" t="s">
        <v>69</v>
      </c>
      <c r="C8" s="60" t="n">
        <f aca="false">C4</f>
        <v>12</v>
      </c>
      <c r="D8" s="58" t="n">
        <f aca="false">D4</f>
        <v>12</v>
      </c>
      <c r="E8" s="61" t="n">
        <v>409967.568</v>
      </c>
      <c r="F8" s="62" t="n">
        <v>50.8062</v>
      </c>
      <c r="G8" s="62" t="n">
        <v>50.836</v>
      </c>
      <c r="H8" s="63" t="n">
        <v>50.8495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213010.636</v>
      </c>
      <c r="W8" s="62" t="n">
        <v>50.8623</v>
      </c>
      <c r="X8" s="62" t="n">
        <v>50.2636</v>
      </c>
      <c r="Y8" s="62" t="n">
        <v>50.242</v>
      </c>
      <c r="Z8" s="61" t="n">
        <v>32542.1</v>
      </c>
      <c r="AA8" s="62" t="n">
        <v>323.41</v>
      </c>
      <c r="AB8" s="62"/>
      <c r="AC8" s="66" t="n">
        <f aca="false">Z8/3600</f>
        <v>9.03947222222222</v>
      </c>
      <c r="AD8" s="67" t="n">
        <f aca="false">E8+V8</f>
        <v>622978.204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213162.0039</v>
      </c>
    </row>
    <row r="9" customFormat="false" ht="11.4" hidden="false" customHeight="false" outlineLevel="0" collapsed="false">
      <c r="A9" s="45"/>
      <c r="B9" s="72"/>
      <c r="C9" s="40" t="n">
        <f aca="false">C5</f>
        <v>17</v>
      </c>
      <c r="D9" s="45" t="n">
        <f aca="false">D5</f>
        <v>17</v>
      </c>
      <c r="E9" s="73" t="n">
        <v>277563.5584</v>
      </c>
      <c r="F9" s="74" t="n">
        <v>45.6554</v>
      </c>
      <c r="G9" s="74" t="n">
        <v>45.5633</v>
      </c>
      <c r="H9" s="75" t="n">
        <v>45.6002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48391.4808</v>
      </c>
      <c r="W9" s="74" t="n">
        <v>45.8616</v>
      </c>
      <c r="X9" s="74" t="n">
        <v>45.1917</v>
      </c>
      <c r="Y9" s="74" t="n">
        <v>45.4479</v>
      </c>
      <c r="Z9" s="73" t="n">
        <v>29758.83</v>
      </c>
      <c r="AA9" s="74" t="n">
        <v>285.38</v>
      </c>
      <c r="AB9" s="74"/>
      <c r="AC9" s="76" t="n">
        <f aca="false">Z9/3600</f>
        <v>8.26634166666667</v>
      </c>
      <c r="AD9" s="77" t="n">
        <f aca="false">E9+V9</f>
        <v>425955.0392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48527.982</v>
      </c>
    </row>
    <row r="10" customFormat="false" ht="11.4" hidden="false" customHeight="false" outlineLevel="0" collapsed="false">
      <c r="A10" s="45"/>
      <c r="B10" s="72"/>
      <c r="C10" s="40" t="n">
        <f aca="false">C6</f>
        <v>22</v>
      </c>
      <c r="D10" s="45" t="n">
        <f aca="false">D6</f>
        <v>22</v>
      </c>
      <c r="E10" s="73" t="n">
        <v>154397.356</v>
      </c>
      <c r="F10" s="74" t="n">
        <v>40.9376</v>
      </c>
      <c r="G10" s="74" t="n">
        <v>40.3369</v>
      </c>
      <c r="H10" s="75" t="n">
        <v>40.5496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97668.1512</v>
      </c>
      <c r="W10" s="74" t="n">
        <v>41.3341</v>
      </c>
      <c r="X10" s="74" t="n">
        <v>41.7469</v>
      </c>
      <c r="Y10" s="74" t="n">
        <v>42.1883</v>
      </c>
      <c r="Z10" s="73" t="n">
        <v>25168.05</v>
      </c>
      <c r="AA10" s="74" t="n">
        <v>236.82</v>
      </c>
      <c r="AB10" s="74"/>
      <c r="AC10" s="76" t="n">
        <f aca="false">Z10/3600</f>
        <v>6.991125</v>
      </c>
      <c r="AD10" s="77" t="n">
        <f aca="false">E10+V10</f>
        <v>252065.5072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97793.4205</v>
      </c>
    </row>
    <row r="11" customFormat="false" ht="12" hidden="false" customHeight="false" outlineLevel="0" collapsed="false">
      <c r="A11" s="45"/>
      <c r="B11" s="80"/>
      <c r="C11" s="81" t="n">
        <f aca="false">C7</f>
        <v>27</v>
      </c>
      <c r="D11" s="85" t="n">
        <f aca="false">D7</f>
        <v>27</v>
      </c>
      <c r="E11" s="82" t="n">
        <v>74985.388</v>
      </c>
      <c r="F11" s="83" t="n">
        <v>37.0598</v>
      </c>
      <c r="G11" s="83" t="n">
        <v>36.627</v>
      </c>
      <c r="H11" s="84" t="n">
        <v>37.1769</v>
      </c>
      <c r="I11" s="64"/>
      <c r="J11" s="82"/>
      <c r="K11" s="83"/>
      <c r="L11" s="83"/>
      <c r="M11" s="84"/>
      <c r="N11" s="65"/>
      <c r="O11" s="85"/>
      <c r="P11" s="86"/>
      <c r="Q11" s="81"/>
      <c r="R11" s="85"/>
      <c r="S11" s="86"/>
      <c r="T11" s="81"/>
      <c r="U11" s="65"/>
      <c r="V11" s="82" t="n">
        <v>60812.7888</v>
      </c>
      <c r="W11" s="83" t="n">
        <v>37.1438</v>
      </c>
      <c r="X11" s="83" t="n">
        <v>38.6745</v>
      </c>
      <c r="Y11" s="83" t="n">
        <v>39.2505</v>
      </c>
      <c r="Z11" s="82" t="n">
        <v>20718.03</v>
      </c>
      <c r="AA11" s="83" t="n">
        <v>193.52</v>
      </c>
      <c r="AB11" s="83"/>
      <c r="AC11" s="87" t="n">
        <f aca="false">Z11/3600</f>
        <v>5.75500833333333</v>
      </c>
      <c r="AD11" s="77" t="n">
        <f aca="false">E11+V11</f>
        <v>135798.1768</v>
      </c>
      <c r="AE11" s="65"/>
      <c r="AF11" s="82"/>
      <c r="AG11" s="83"/>
      <c r="AH11" s="83"/>
      <c r="AI11" s="83"/>
      <c r="AJ11" s="82"/>
      <c r="AK11" s="83"/>
      <c r="AL11" s="83"/>
      <c r="AM11" s="87" t="n">
        <f aca="false">AJ11/3600</f>
        <v>0</v>
      </c>
      <c r="AN11" s="77" t="n">
        <f aca="false">J11+AF11</f>
        <v>0</v>
      </c>
      <c r="AO11" s="65"/>
      <c r="AP11" s="65"/>
      <c r="AQ11" s="88" t="n">
        <f aca="false">AJ11/Z11</f>
        <v>0</v>
      </c>
      <c r="AR11" s="89" t="n">
        <f aca="false">AK11/AA11</f>
        <v>0</v>
      </c>
      <c r="AS11" s="90" t="e">
        <f aca="false">AL11/AB11</f>
        <v>#DIV/0!</v>
      </c>
      <c r="AU11" s="30"/>
      <c r="AW11" s="65"/>
      <c r="BA11" s="70" t="n">
        <f aca="false">ABS(V11-AF11)+ABS(W11-AG11)+ABS(X11-AH11)+ABS(Y11-AI11)</f>
        <v>60927.8576</v>
      </c>
    </row>
    <row r="12" customFormat="false" ht="11.4" hidden="false" customHeight="false" outlineLevel="0" collapsed="false">
      <c r="A12" s="45"/>
      <c r="B12" s="59" t="s">
        <v>70</v>
      </c>
      <c r="C12" s="60" t="n">
        <f aca="false">C8</f>
        <v>12</v>
      </c>
      <c r="D12" s="58" t="n">
        <f aca="false">D8</f>
        <v>12</v>
      </c>
      <c r="E12" s="61" t="n">
        <v>369995.3688</v>
      </c>
      <c r="F12" s="62" t="n">
        <v>51.4412</v>
      </c>
      <c r="G12" s="62" t="n">
        <v>51.2009</v>
      </c>
      <c r="H12" s="63" t="n">
        <v>51.3719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94203.0104</v>
      </c>
      <c r="W12" s="62" t="n">
        <v>51.0694</v>
      </c>
      <c r="X12" s="62" t="n">
        <v>50.5639</v>
      </c>
      <c r="Y12" s="62" t="n">
        <v>50.6724</v>
      </c>
      <c r="Z12" s="61" t="n">
        <v>31233.85</v>
      </c>
      <c r="AA12" s="62" t="n">
        <v>318.42</v>
      </c>
      <c r="AB12" s="62"/>
      <c r="AC12" s="66" t="n">
        <f aca="false">Z12/3600</f>
        <v>8.67606944444444</v>
      </c>
      <c r="AD12" s="67" t="n">
        <f aca="false">E12+V12</f>
        <v>564198.3792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94355.3161</v>
      </c>
    </row>
    <row r="13" customFormat="false" ht="11.4" hidden="false" customHeight="false" outlineLevel="0" collapsed="false">
      <c r="A13" s="45"/>
      <c r="B13" s="72"/>
      <c r="C13" s="40" t="n">
        <f aca="false">C9</f>
        <v>17</v>
      </c>
      <c r="D13" s="45" t="n">
        <f aca="false">D9</f>
        <v>17</v>
      </c>
      <c r="E13" s="73" t="n">
        <v>258157.3504</v>
      </c>
      <c r="F13" s="74" t="n">
        <v>46.4892</v>
      </c>
      <c r="G13" s="74" t="n">
        <v>46.1428</v>
      </c>
      <c r="H13" s="75" t="n">
        <v>46.3639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36538.468</v>
      </c>
      <c r="W13" s="74" t="n">
        <v>46.256</v>
      </c>
      <c r="X13" s="74" t="n">
        <v>45.4913</v>
      </c>
      <c r="Y13" s="74" t="n">
        <v>45.8262</v>
      </c>
      <c r="Z13" s="73" t="n">
        <v>28750.78</v>
      </c>
      <c r="AA13" s="74" t="n">
        <v>288.38</v>
      </c>
      <c r="AB13" s="74"/>
      <c r="AC13" s="76" t="n">
        <f aca="false">Z13/3600</f>
        <v>7.98632777777778</v>
      </c>
      <c r="AD13" s="77" t="n">
        <f aca="false">E13+V13</f>
        <v>394695.8184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136676.0415</v>
      </c>
    </row>
    <row r="14" customFormat="false" ht="11.4" hidden="false" customHeight="false" outlineLevel="0" collapsed="false">
      <c r="A14" s="45"/>
      <c r="B14" s="72"/>
      <c r="C14" s="40" t="n">
        <f aca="false">C10</f>
        <v>22</v>
      </c>
      <c r="D14" s="45" t="n">
        <f aca="false">D10</f>
        <v>22</v>
      </c>
      <c r="E14" s="73" t="n">
        <v>154152.7352</v>
      </c>
      <c r="F14" s="74" t="n">
        <v>41.4358</v>
      </c>
      <c r="G14" s="74" t="n">
        <v>41.3497</v>
      </c>
      <c r="H14" s="75" t="n">
        <v>41.8565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88658.9368</v>
      </c>
      <c r="W14" s="74" t="n">
        <v>41.8146</v>
      </c>
      <c r="X14" s="74" t="n">
        <v>41.4814</v>
      </c>
      <c r="Y14" s="74" t="n">
        <v>42.3152</v>
      </c>
      <c r="Z14" s="73" t="n">
        <v>25047.25</v>
      </c>
      <c r="AA14" s="74" t="n">
        <v>246.5</v>
      </c>
      <c r="AB14" s="74"/>
      <c r="AC14" s="76" t="n">
        <f aca="false">Z14/3600</f>
        <v>6.95756944444444</v>
      </c>
      <c r="AD14" s="77" t="n">
        <f aca="false">E14+V14</f>
        <v>242811.672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88784.548</v>
      </c>
    </row>
    <row r="15" customFormat="false" ht="12" hidden="false" customHeight="false" outlineLevel="0" collapsed="false">
      <c r="A15" s="45"/>
      <c r="B15" s="80"/>
      <c r="C15" s="81" t="n">
        <f aca="false">C11</f>
        <v>27</v>
      </c>
      <c r="D15" s="85" t="n">
        <f aca="false">D11</f>
        <v>27</v>
      </c>
      <c r="E15" s="82" t="n">
        <v>72352.8704</v>
      </c>
      <c r="F15" s="83" t="n">
        <v>37.1335</v>
      </c>
      <c r="G15" s="83" t="n">
        <v>37.0911</v>
      </c>
      <c r="H15" s="84" t="n">
        <v>38.4413</v>
      </c>
      <c r="I15" s="64"/>
      <c r="J15" s="82"/>
      <c r="K15" s="83"/>
      <c r="L15" s="83"/>
      <c r="M15" s="84"/>
      <c r="N15" s="65"/>
      <c r="O15" s="85"/>
      <c r="P15" s="86"/>
      <c r="Q15" s="81"/>
      <c r="R15" s="85"/>
      <c r="S15" s="86"/>
      <c r="T15" s="81"/>
      <c r="U15" s="65"/>
      <c r="V15" s="82" t="n">
        <v>55317.5408</v>
      </c>
      <c r="W15" s="83" t="n">
        <v>37.8476</v>
      </c>
      <c r="X15" s="83" t="n">
        <v>38.1673</v>
      </c>
      <c r="Y15" s="83" t="n">
        <v>39.1426</v>
      </c>
      <c r="Z15" s="82" t="n">
        <v>20460.64</v>
      </c>
      <c r="AA15" s="83" t="n">
        <v>201.69</v>
      </c>
      <c r="AB15" s="83"/>
      <c r="AC15" s="87" t="n">
        <f aca="false">Z15/3600</f>
        <v>5.68351111111111</v>
      </c>
      <c r="AD15" s="77" t="n">
        <f aca="false">E15+V15</f>
        <v>127670.4112</v>
      </c>
      <c r="AE15" s="65"/>
      <c r="AF15" s="82"/>
      <c r="AG15" s="83"/>
      <c r="AH15" s="83"/>
      <c r="AI15" s="83"/>
      <c r="AJ15" s="82"/>
      <c r="AK15" s="83"/>
      <c r="AL15" s="83"/>
      <c r="AM15" s="87" t="n">
        <f aca="false">AJ15/3600</f>
        <v>0</v>
      </c>
      <c r="AN15" s="77" t="n">
        <f aca="false">J15+AF15</f>
        <v>0</v>
      </c>
      <c r="AO15" s="65"/>
      <c r="AP15" s="65"/>
      <c r="AQ15" s="88" t="n">
        <f aca="false">AJ15/Z15</f>
        <v>0</v>
      </c>
      <c r="AR15" s="89" t="n">
        <f aca="false">AK15/AA15</f>
        <v>0</v>
      </c>
      <c r="AS15" s="90" t="e">
        <f aca="false">AL15/AB15</f>
        <v>#DIV/0!</v>
      </c>
      <c r="AU15" s="30"/>
      <c r="AW15" s="65"/>
      <c r="BA15" s="70" t="n">
        <f aca="false">ABS(V15-AF15)+ABS(W15-AG15)+ABS(X15-AH15)+ABS(Y15-AI15)</f>
        <v>55432.6983</v>
      </c>
    </row>
    <row r="16" customFormat="false" ht="11.4" hidden="false" customHeight="false" outlineLevel="0" collapsed="false">
      <c r="A16" s="45"/>
      <c r="B16" s="59" t="s">
        <v>71</v>
      </c>
      <c r="C16" s="60" t="n">
        <f aca="false">C12</f>
        <v>12</v>
      </c>
      <c r="D16" s="58" t="n">
        <f aca="false">D12</f>
        <v>12</v>
      </c>
      <c r="E16" s="61" t="n">
        <v>406990.676</v>
      </c>
      <c r="F16" s="62" t="n">
        <v>50.9351</v>
      </c>
      <c r="G16" s="62" t="n">
        <v>50.6766</v>
      </c>
      <c r="H16" s="63" t="n">
        <v>50.7047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192394.624</v>
      </c>
      <c r="W16" s="62" t="n">
        <v>50.6707</v>
      </c>
      <c r="X16" s="62" t="n">
        <v>50.1844</v>
      </c>
      <c r="Y16" s="62" t="n">
        <v>50.2985</v>
      </c>
      <c r="Z16" s="61" t="n">
        <v>32310.61</v>
      </c>
      <c r="AA16" s="62" t="n">
        <v>315.83</v>
      </c>
      <c r="AB16" s="62"/>
      <c r="AC16" s="66" t="n">
        <f aca="false">Z16/3600</f>
        <v>8.97516944444445</v>
      </c>
      <c r="AD16" s="67" t="n">
        <f aca="false">E16+V16</f>
        <v>599385.3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192545.7776</v>
      </c>
    </row>
    <row r="17" customFormat="false" ht="11.4" hidden="false" customHeight="false" outlineLevel="0" collapsed="false">
      <c r="A17" s="45"/>
      <c r="B17" s="72"/>
      <c r="C17" s="40" t="n">
        <f aca="false">C13</f>
        <v>17</v>
      </c>
      <c r="D17" s="45" t="n">
        <f aca="false">D13</f>
        <v>17</v>
      </c>
      <c r="E17" s="73" t="n">
        <v>277099.9264</v>
      </c>
      <c r="F17" s="74" t="n">
        <v>45.749</v>
      </c>
      <c r="G17" s="74" t="n">
        <v>45.3846</v>
      </c>
      <c r="H17" s="75" t="n">
        <v>45.9767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130294.8472</v>
      </c>
      <c r="W17" s="74" t="n">
        <v>45.7891</v>
      </c>
      <c r="X17" s="74" t="n">
        <v>45.2902</v>
      </c>
      <c r="Y17" s="74" t="n">
        <v>46.4459</v>
      </c>
      <c r="Z17" s="73" t="n">
        <v>29315.36</v>
      </c>
      <c r="AA17" s="74" t="n">
        <v>271.33</v>
      </c>
      <c r="AB17" s="74"/>
      <c r="AC17" s="76" t="n">
        <f aca="false">Z17/3600</f>
        <v>8.14315555555556</v>
      </c>
      <c r="AD17" s="77" t="n">
        <f aca="false">E17+V17</f>
        <v>407394.7736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130432.3724</v>
      </c>
    </row>
    <row r="18" customFormat="false" ht="11.4" hidden="false" customHeight="false" outlineLevel="0" collapsed="false">
      <c r="A18" s="45"/>
      <c r="B18" s="72"/>
      <c r="C18" s="40" t="n">
        <f aca="false">C14</f>
        <v>22</v>
      </c>
      <c r="D18" s="45" t="n">
        <f aca="false">D14</f>
        <v>22</v>
      </c>
      <c r="E18" s="73" t="n">
        <v>155355.764</v>
      </c>
      <c r="F18" s="74" t="n">
        <v>40.5176</v>
      </c>
      <c r="G18" s="74" t="n">
        <v>40.7566</v>
      </c>
      <c r="H18" s="75" t="n">
        <v>42.6868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86027.5352</v>
      </c>
      <c r="W18" s="74" t="n">
        <v>41.6601</v>
      </c>
      <c r="X18" s="74" t="n">
        <v>41.8568</v>
      </c>
      <c r="Y18" s="74" t="n">
        <v>43.5164</v>
      </c>
      <c r="Z18" s="73" t="n">
        <v>24660.92</v>
      </c>
      <c r="AA18" s="74" t="n">
        <v>220.18</v>
      </c>
      <c r="AB18" s="74"/>
      <c r="AC18" s="76" t="n">
        <f aca="false">Z18/3600</f>
        <v>6.85025555555556</v>
      </c>
      <c r="AD18" s="77" t="n">
        <f aca="false">E18+V18</f>
        <v>241383.2992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86154.5685</v>
      </c>
    </row>
    <row r="19" customFormat="false" ht="12" hidden="false" customHeight="false" outlineLevel="0" collapsed="false">
      <c r="A19" s="45"/>
      <c r="B19" s="80"/>
      <c r="C19" s="81" t="n">
        <f aca="false">C15</f>
        <v>27</v>
      </c>
      <c r="D19" s="85" t="n">
        <f aca="false">D15</f>
        <v>27</v>
      </c>
      <c r="E19" s="82" t="n">
        <v>78952.8344</v>
      </c>
      <c r="F19" s="83" t="n">
        <v>36.6957</v>
      </c>
      <c r="G19" s="83" t="n">
        <v>37.2856</v>
      </c>
      <c r="H19" s="84" t="n">
        <v>40.038</v>
      </c>
      <c r="I19" s="64"/>
      <c r="J19" s="82"/>
      <c r="K19" s="83"/>
      <c r="L19" s="83"/>
      <c r="M19" s="84"/>
      <c r="N19" s="65"/>
      <c r="O19" s="85"/>
      <c r="P19" s="86"/>
      <c r="Q19" s="81"/>
      <c r="R19" s="85"/>
      <c r="S19" s="86"/>
      <c r="T19" s="81"/>
      <c r="U19" s="65"/>
      <c r="V19" s="82" t="n">
        <v>54355.4024</v>
      </c>
      <c r="W19" s="83" t="n">
        <v>37.5737</v>
      </c>
      <c r="X19" s="83" t="n">
        <v>39.0839</v>
      </c>
      <c r="Y19" s="83" t="n">
        <v>40.6216</v>
      </c>
      <c r="Z19" s="82" t="n">
        <v>20093.22</v>
      </c>
      <c r="AA19" s="83" t="n">
        <v>183.66</v>
      </c>
      <c r="AB19" s="83"/>
      <c r="AC19" s="87" t="n">
        <f aca="false">Z19/3600</f>
        <v>5.58145</v>
      </c>
      <c r="AD19" s="77" t="n">
        <f aca="false">E19+V19</f>
        <v>133308.2368</v>
      </c>
      <c r="AE19" s="65"/>
      <c r="AF19" s="82"/>
      <c r="AG19" s="83"/>
      <c r="AH19" s="83"/>
      <c r="AI19" s="83"/>
      <c r="AJ19" s="82"/>
      <c r="AK19" s="83"/>
      <c r="AL19" s="83"/>
      <c r="AM19" s="87" t="n">
        <f aca="false">AJ19/3600</f>
        <v>0</v>
      </c>
      <c r="AN19" s="77" t="n">
        <f aca="false">J19+AF19</f>
        <v>0</v>
      </c>
      <c r="AO19" s="65"/>
      <c r="AP19" s="65"/>
      <c r="AQ19" s="88" t="n">
        <f aca="false">AJ19/Z19</f>
        <v>0</v>
      </c>
      <c r="AR19" s="89" t="n">
        <f aca="false">AK19/AA19</f>
        <v>0</v>
      </c>
      <c r="AS19" s="90" t="e">
        <f aca="false">AL19/AB19</f>
        <v>#DIV/0!</v>
      </c>
      <c r="AU19" s="30"/>
      <c r="AW19" s="65"/>
      <c r="BA19" s="70" t="n">
        <f aca="false">ABS(V19-AF19)+ABS(W19-AG19)+ABS(X19-AH19)+ABS(Y19-AI19)</f>
        <v>54472.6816</v>
      </c>
    </row>
    <row r="20" customFormat="false" ht="11.4" hidden="false" customHeight="false" outlineLevel="0" collapsed="false">
      <c r="A20" s="45"/>
      <c r="B20" s="59" t="s">
        <v>72</v>
      </c>
      <c r="C20" s="60" t="n">
        <f aca="false">C16</f>
        <v>12</v>
      </c>
      <c r="D20" s="58" t="n">
        <f aca="false">D16</f>
        <v>12</v>
      </c>
      <c r="E20" s="61" t="n">
        <v>466142.692</v>
      </c>
      <c r="F20" s="62" t="n">
        <v>51.0336</v>
      </c>
      <c r="G20" s="62" t="n">
        <v>50.7142</v>
      </c>
      <c r="H20" s="63" t="n">
        <v>50.7095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213440.992</v>
      </c>
      <c r="W20" s="62" t="n">
        <v>51.0702</v>
      </c>
      <c r="X20" s="62" t="n">
        <v>50.2134</v>
      </c>
      <c r="Y20" s="62" t="n">
        <v>50.1942</v>
      </c>
      <c r="Z20" s="61" t="n">
        <v>33398.64</v>
      </c>
      <c r="AA20" s="62" t="n">
        <v>337.44</v>
      </c>
      <c r="AB20" s="62"/>
      <c r="AC20" s="66" t="n">
        <f aca="false">Z20/3600</f>
        <v>9.2774</v>
      </c>
      <c r="AD20" s="67" t="n">
        <f aca="false">E20+V20</f>
        <v>679583.684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213592.4698</v>
      </c>
    </row>
    <row r="21" customFormat="false" ht="11.4" hidden="false" customHeight="false" outlineLevel="0" collapsed="false">
      <c r="A21" s="45"/>
      <c r="B21" s="72"/>
      <c r="C21" s="40" t="n">
        <f aca="false">C17</f>
        <v>17</v>
      </c>
      <c r="D21" s="45" t="n">
        <f aca="false">D17</f>
        <v>17</v>
      </c>
      <c r="E21" s="73" t="n">
        <v>335318.06</v>
      </c>
      <c r="F21" s="74" t="n">
        <v>45.9002</v>
      </c>
      <c r="G21" s="74" t="n">
        <v>45.489</v>
      </c>
      <c r="H21" s="75" t="n">
        <v>45.4372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49533.0024</v>
      </c>
      <c r="W21" s="74" t="n">
        <v>45.9902</v>
      </c>
      <c r="X21" s="74" t="n">
        <v>45.5513</v>
      </c>
      <c r="Y21" s="74" t="n">
        <v>45.3965</v>
      </c>
      <c r="Z21" s="73" t="n">
        <v>31187.84</v>
      </c>
      <c r="AA21" s="74" t="n">
        <v>303.55</v>
      </c>
      <c r="AB21" s="74"/>
      <c r="AC21" s="76" t="n">
        <f aca="false">Z21/3600</f>
        <v>8.66328888888889</v>
      </c>
      <c r="AD21" s="77" t="n">
        <f aca="false">E21+V21</f>
        <v>484851.0624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49669.9404</v>
      </c>
    </row>
    <row r="22" customFormat="false" ht="11.4" hidden="false" customHeight="false" outlineLevel="0" collapsed="false">
      <c r="A22" s="45"/>
      <c r="B22" s="72"/>
      <c r="C22" s="40" t="n">
        <f aca="false">C18</f>
        <v>22</v>
      </c>
      <c r="D22" s="45" t="n">
        <f aca="false">D18</f>
        <v>22</v>
      </c>
      <c r="E22" s="73" t="n">
        <v>210746.0192</v>
      </c>
      <c r="F22" s="74" t="n">
        <v>40.7097</v>
      </c>
      <c r="G22" s="74" t="n">
        <v>41.1743</v>
      </c>
      <c r="H22" s="75" t="n">
        <v>41.0156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98631.824</v>
      </c>
      <c r="W22" s="74" t="n">
        <v>41.0826</v>
      </c>
      <c r="X22" s="74" t="n">
        <v>42.7026</v>
      </c>
      <c r="Y22" s="74" t="n">
        <v>42.5894</v>
      </c>
      <c r="Z22" s="73" t="n">
        <v>27194.98</v>
      </c>
      <c r="AA22" s="74" t="n">
        <v>254.39</v>
      </c>
      <c r="AB22" s="74"/>
      <c r="AC22" s="76" t="n">
        <f aca="false">Z22/3600</f>
        <v>7.55416111111111</v>
      </c>
      <c r="AD22" s="77" t="n">
        <f aca="false">E22+V22</f>
        <v>309377.8432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98758.1986</v>
      </c>
    </row>
    <row r="23" customFormat="false" ht="12" hidden="false" customHeight="false" outlineLevel="0" collapsed="false">
      <c r="A23" s="45"/>
      <c r="B23" s="80"/>
      <c r="C23" s="81" t="n">
        <f aca="false">C19</f>
        <v>27</v>
      </c>
      <c r="D23" s="85" t="n">
        <f aca="false">D19</f>
        <v>27</v>
      </c>
      <c r="E23" s="82" t="n">
        <v>117555.2928</v>
      </c>
      <c r="F23" s="83" t="n">
        <v>35.7977</v>
      </c>
      <c r="G23" s="83" t="n">
        <v>38.8794</v>
      </c>
      <c r="H23" s="84" t="n">
        <v>38.808</v>
      </c>
      <c r="I23" s="64"/>
      <c r="J23" s="82"/>
      <c r="K23" s="83"/>
      <c r="L23" s="83"/>
      <c r="M23" s="84"/>
      <c r="N23" s="65"/>
      <c r="O23" s="85"/>
      <c r="P23" s="86"/>
      <c r="Q23" s="81"/>
      <c r="R23" s="85"/>
      <c r="S23" s="86"/>
      <c r="T23" s="81"/>
      <c r="U23" s="65"/>
      <c r="V23" s="82" t="n">
        <v>58478.4</v>
      </c>
      <c r="W23" s="83" t="n">
        <v>36.3611</v>
      </c>
      <c r="X23" s="83" t="n">
        <v>40.6727</v>
      </c>
      <c r="Y23" s="83" t="n">
        <v>40.6551</v>
      </c>
      <c r="Z23" s="82" t="n">
        <v>22885.7</v>
      </c>
      <c r="AA23" s="83" t="n">
        <v>212.58</v>
      </c>
      <c r="AB23" s="83"/>
      <c r="AC23" s="87" t="n">
        <f aca="false">Z23/3600</f>
        <v>6.35713888888889</v>
      </c>
      <c r="AD23" s="77" t="n">
        <f aca="false">E23+V23</f>
        <v>176033.6928</v>
      </c>
      <c r="AE23" s="65"/>
      <c r="AF23" s="82"/>
      <c r="AG23" s="83"/>
      <c r="AH23" s="83"/>
      <c r="AI23" s="83"/>
      <c r="AJ23" s="82"/>
      <c r="AK23" s="83"/>
      <c r="AL23" s="83"/>
      <c r="AM23" s="87" t="n">
        <f aca="false">AJ23/3600</f>
        <v>0</v>
      </c>
      <c r="AN23" s="77" t="n">
        <f aca="false">J23+AF23</f>
        <v>0</v>
      </c>
      <c r="AO23" s="65"/>
      <c r="AP23" s="65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5"/>
      <c r="BA23" s="70" t="n">
        <f aca="false">ABS(V23-AF23)+ABS(W23-AG23)+ABS(X23-AH23)+ABS(Y23-AI23)</f>
        <v>58596.0889</v>
      </c>
    </row>
    <row r="24" customFormat="false" ht="11.4" hidden="false" customHeight="false" outlineLevel="0" collapsed="false">
      <c r="A24" s="45"/>
      <c r="B24" s="59" t="s">
        <v>73</v>
      </c>
      <c r="C24" s="60" t="n">
        <f aca="false">C20</f>
        <v>12</v>
      </c>
      <c r="D24" s="58" t="n">
        <f aca="false">D20</f>
        <v>12</v>
      </c>
      <c r="E24" s="61" t="n">
        <v>186903.8184</v>
      </c>
      <c r="F24" s="62" t="n">
        <v>50.6599</v>
      </c>
      <c r="G24" s="62" t="n">
        <v>50.2274</v>
      </c>
      <c r="H24" s="63" t="n">
        <v>51.7032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70360.4248</v>
      </c>
      <c r="W24" s="62" t="n">
        <v>50.5145</v>
      </c>
      <c r="X24" s="62" t="n">
        <v>50.4142</v>
      </c>
      <c r="Y24" s="62" t="n">
        <v>52.1309</v>
      </c>
      <c r="Z24" s="61" t="n">
        <v>26218.86</v>
      </c>
      <c r="AA24" s="62" t="n">
        <v>237.14</v>
      </c>
      <c r="AB24" s="62"/>
      <c r="AC24" s="66" t="n">
        <f aca="false">Z24/3600</f>
        <v>7.28301666666667</v>
      </c>
      <c r="AD24" s="67" t="n">
        <f aca="false">E24+V24</f>
        <v>257264.2432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70513.4844</v>
      </c>
    </row>
    <row r="25" customFormat="false" ht="11.4" hidden="false" customHeight="false" outlineLevel="0" collapsed="false">
      <c r="A25" s="45"/>
      <c r="B25" s="72"/>
      <c r="C25" s="40" t="n">
        <f aca="false">C21</f>
        <v>17</v>
      </c>
      <c r="D25" s="45" t="n">
        <f aca="false">D21</f>
        <v>17</v>
      </c>
      <c r="E25" s="73" t="n">
        <v>60845.924</v>
      </c>
      <c r="F25" s="74" t="n">
        <v>45.3891</v>
      </c>
      <c r="G25" s="74" t="n">
        <v>46.2594</v>
      </c>
      <c r="H25" s="75" t="n">
        <v>50.0131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38296.3888</v>
      </c>
      <c r="W25" s="74" t="n">
        <v>47.4276</v>
      </c>
      <c r="X25" s="74" t="n">
        <v>48.2095</v>
      </c>
      <c r="Y25" s="74" t="n">
        <v>50.4577</v>
      </c>
      <c r="Z25" s="73" t="n">
        <v>19706.08</v>
      </c>
      <c r="AA25" s="74" t="n">
        <v>176.31</v>
      </c>
      <c r="AB25" s="74"/>
      <c r="AC25" s="76" t="n">
        <f aca="false">Z25/3600</f>
        <v>5.47391111111111</v>
      </c>
      <c r="AD25" s="77" t="n">
        <f aca="false">E25+V25</f>
        <v>99142.3128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38442.4836</v>
      </c>
    </row>
    <row r="26" customFormat="false" ht="11.4" hidden="false" customHeight="false" outlineLevel="0" collapsed="false">
      <c r="A26" s="45"/>
      <c r="B26" s="72"/>
      <c r="C26" s="40" t="n">
        <f aca="false">C22</f>
        <v>22</v>
      </c>
      <c r="D26" s="45" t="n">
        <f aca="false">D22</f>
        <v>22</v>
      </c>
      <c r="E26" s="73" t="n">
        <v>25241.1344</v>
      </c>
      <c r="F26" s="74" t="n">
        <v>43.2398</v>
      </c>
      <c r="G26" s="74" t="n">
        <v>44.944</v>
      </c>
      <c r="H26" s="75" t="n">
        <v>48.4729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23163.272</v>
      </c>
      <c r="W26" s="74" t="n">
        <v>44.7435</v>
      </c>
      <c r="X26" s="74" t="n">
        <v>46.4767</v>
      </c>
      <c r="Y26" s="74" t="n">
        <v>48.6497</v>
      </c>
      <c r="Z26" s="73" t="n">
        <v>15761.91</v>
      </c>
      <c r="AA26" s="74" t="n">
        <v>150.85</v>
      </c>
      <c r="AB26" s="74"/>
      <c r="AC26" s="76" t="n">
        <f aca="false">Z26/3600</f>
        <v>4.37830833333333</v>
      </c>
      <c r="AD26" s="77" t="n">
        <f aca="false">E26+V26</f>
        <v>48404.4064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23303.1419</v>
      </c>
    </row>
    <row r="27" customFormat="false" ht="12" hidden="false" customHeight="false" outlineLevel="0" collapsed="false">
      <c r="A27" s="45"/>
      <c r="B27" s="80"/>
      <c r="C27" s="81" t="n">
        <f aca="false">C23</f>
        <v>27</v>
      </c>
      <c r="D27" s="85" t="n">
        <f aca="false">D23</f>
        <v>27</v>
      </c>
      <c r="E27" s="82" t="n">
        <v>12504.2464</v>
      </c>
      <c r="F27" s="83" t="n">
        <v>41.0804</v>
      </c>
      <c r="G27" s="83" t="n">
        <v>43.5682</v>
      </c>
      <c r="H27" s="84" t="n">
        <v>46.4575</v>
      </c>
      <c r="I27" s="64"/>
      <c r="J27" s="82"/>
      <c r="K27" s="83"/>
      <c r="L27" s="83"/>
      <c r="M27" s="84"/>
      <c r="N27" s="65"/>
      <c r="O27" s="85"/>
      <c r="P27" s="86"/>
      <c r="Q27" s="81"/>
      <c r="R27" s="85"/>
      <c r="S27" s="86"/>
      <c r="T27" s="81"/>
      <c r="U27" s="65"/>
      <c r="V27" s="82" t="n">
        <v>13435.6288</v>
      </c>
      <c r="W27" s="83" t="n">
        <v>41.7167</v>
      </c>
      <c r="X27" s="83" t="n">
        <v>44.5715</v>
      </c>
      <c r="Y27" s="83" t="n">
        <v>46.375</v>
      </c>
      <c r="Z27" s="82" t="n">
        <v>15309.63</v>
      </c>
      <c r="AA27" s="83" t="n">
        <v>133.11</v>
      </c>
      <c r="AB27" s="83"/>
      <c r="AC27" s="87" t="n">
        <f aca="false">Z27/3600</f>
        <v>4.252675</v>
      </c>
      <c r="AD27" s="77" t="n">
        <f aca="false">E27+V27</f>
        <v>25939.8752</v>
      </c>
      <c r="AE27" s="65"/>
      <c r="AF27" s="82"/>
      <c r="AG27" s="83"/>
      <c r="AH27" s="83"/>
      <c r="AI27" s="83"/>
      <c r="AJ27" s="82"/>
      <c r="AK27" s="83"/>
      <c r="AL27" s="83"/>
      <c r="AM27" s="87" t="n">
        <f aca="false">AJ27/3600</f>
        <v>0</v>
      </c>
      <c r="AN27" s="77" t="n">
        <f aca="false">J27+AF27</f>
        <v>0</v>
      </c>
      <c r="AO27" s="65"/>
      <c r="AP27" s="65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5"/>
      <c r="BA27" s="70" t="n">
        <f aca="false">ABS(V27-AF27)+ABS(W27-AG27)+ABS(X27-AH27)+ABS(Y27-AI27)</f>
        <v>13568.292</v>
      </c>
    </row>
    <row r="28" customFormat="false" ht="11.4" hidden="false" customHeight="false" outlineLevel="0" collapsed="false">
      <c r="A28" s="45"/>
      <c r="B28" s="59" t="s">
        <v>74</v>
      </c>
      <c r="C28" s="60" t="n">
        <f aca="false">C24</f>
        <v>12</v>
      </c>
      <c r="D28" s="58" t="n">
        <f aca="false">D24</f>
        <v>12</v>
      </c>
      <c r="E28" s="61" t="n">
        <v>167294.9376</v>
      </c>
      <c r="F28" s="62" t="n">
        <v>50.378</v>
      </c>
      <c r="G28" s="62" t="n">
        <v>50.3714</v>
      </c>
      <c r="H28" s="63" t="n">
        <v>51.7749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07914.2592</v>
      </c>
      <c r="W28" s="62" t="n">
        <v>50.8029</v>
      </c>
      <c r="X28" s="62" t="n">
        <v>50.8193</v>
      </c>
      <c r="Y28" s="62" t="n">
        <v>51.3137</v>
      </c>
      <c r="Z28" s="61" t="n">
        <v>25925.25</v>
      </c>
      <c r="AA28" s="62" t="n">
        <v>228.45</v>
      </c>
      <c r="AB28" s="62"/>
      <c r="AC28" s="66" t="n">
        <f aca="false">Z28/3600</f>
        <v>7.20145833333333</v>
      </c>
      <c r="AD28" s="67" t="n">
        <f aca="false">E28+V28</f>
        <v>275209.1968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108067.1951</v>
      </c>
    </row>
    <row r="29" customFormat="false" ht="11.4" hidden="false" customHeight="false" outlineLevel="0" collapsed="false">
      <c r="A29" s="45"/>
      <c r="B29" s="72"/>
      <c r="C29" s="40" t="n">
        <f aca="false">C25</f>
        <v>17</v>
      </c>
      <c r="D29" s="45" t="n">
        <f aca="false">D25</f>
        <v>17</v>
      </c>
      <c r="E29" s="73" t="n">
        <v>81959.4544</v>
      </c>
      <c r="F29" s="74" t="n">
        <v>46.6207</v>
      </c>
      <c r="G29" s="74" t="n">
        <v>47.4902</v>
      </c>
      <c r="H29" s="75" t="n">
        <v>48.7136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70596.9488</v>
      </c>
      <c r="W29" s="74" t="n">
        <v>47.1291</v>
      </c>
      <c r="X29" s="74" t="n">
        <v>47.9111</v>
      </c>
      <c r="Y29" s="74" t="n">
        <v>48.4039</v>
      </c>
      <c r="Z29" s="73" t="n">
        <v>21254.73</v>
      </c>
      <c r="AA29" s="74" t="n">
        <v>192.68</v>
      </c>
      <c r="AB29" s="74"/>
      <c r="AC29" s="76" t="n">
        <f aca="false">Z29/3600</f>
        <v>5.90409166666667</v>
      </c>
      <c r="AD29" s="77" t="n">
        <f aca="false">E29+V29</f>
        <v>152556.4032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70740.3929</v>
      </c>
    </row>
    <row r="30" customFormat="false" ht="11.4" hidden="false" customHeight="false" outlineLevel="0" collapsed="false">
      <c r="A30" s="45"/>
      <c r="B30" s="72"/>
      <c r="C30" s="40" t="n">
        <f aca="false">C26</f>
        <v>22</v>
      </c>
      <c r="D30" s="45" t="n">
        <f aca="false">D26</f>
        <v>22</v>
      </c>
      <c r="E30" s="73" t="n">
        <v>45033.8896</v>
      </c>
      <c r="F30" s="74" t="n">
        <v>43.5695</v>
      </c>
      <c r="G30" s="74" t="n">
        <v>45.1928</v>
      </c>
      <c r="H30" s="75" t="n">
        <v>46.0259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45237.8992</v>
      </c>
      <c r="W30" s="74" t="n">
        <v>43.4947</v>
      </c>
      <c r="X30" s="74" t="n">
        <v>45.4491</v>
      </c>
      <c r="Y30" s="74" t="n">
        <v>45.8157</v>
      </c>
      <c r="Z30" s="73" t="n">
        <v>17899.84</v>
      </c>
      <c r="AA30" s="74" t="n">
        <v>167.62</v>
      </c>
      <c r="AB30" s="74"/>
      <c r="AC30" s="76" t="n">
        <f aca="false">Z30/3600</f>
        <v>4.97217777777778</v>
      </c>
      <c r="AD30" s="77" t="n">
        <f aca="false">E30+V30</f>
        <v>90271.7888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45372.6587</v>
      </c>
    </row>
    <row r="31" customFormat="false" ht="12" hidden="false" customHeight="false" outlineLevel="0" collapsed="false">
      <c r="A31" s="45"/>
      <c r="B31" s="80"/>
      <c r="C31" s="81" t="n">
        <f aca="false">C27</f>
        <v>27</v>
      </c>
      <c r="D31" s="85" t="n">
        <f aca="false">D27</f>
        <v>27</v>
      </c>
      <c r="E31" s="82" t="n">
        <v>24345.6496</v>
      </c>
      <c r="F31" s="83" t="n">
        <v>40.3395</v>
      </c>
      <c r="G31" s="83" t="n">
        <v>42.9576</v>
      </c>
      <c r="H31" s="84" t="n">
        <v>43.3855</v>
      </c>
      <c r="I31" s="64"/>
      <c r="J31" s="82"/>
      <c r="K31" s="83"/>
      <c r="L31" s="83"/>
      <c r="M31" s="84"/>
      <c r="N31" s="65"/>
      <c r="O31" s="85"/>
      <c r="P31" s="86"/>
      <c r="Q31" s="81"/>
      <c r="R31" s="85"/>
      <c r="S31" s="86"/>
      <c r="T31" s="81"/>
      <c r="U31" s="65"/>
      <c r="V31" s="82" t="n">
        <v>27679.5784</v>
      </c>
      <c r="W31" s="83" t="n">
        <v>39.8132</v>
      </c>
      <c r="X31" s="83" t="n">
        <v>43.0557</v>
      </c>
      <c r="Y31" s="83" t="n">
        <v>43.2579</v>
      </c>
      <c r="Z31" s="82" t="n">
        <v>15630.25</v>
      </c>
      <c r="AA31" s="83" t="n">
        <v>148.04</v>
      </c>
      <c r="AB31" s="83"/>
      <c r="AC31" s="87" t="n">
        <f aca="false">Z31/3600</f>
        <v>4.34173611111111</v>
      </c>
      <c r="AD31" s="77" t="n">
        <f aca="false">E31+V31</f>
        <v>52025.228</v>
      </c>
      <c r="AE31" s="65"/>
      <c r="AF31" s="82"/>
      <c r="AG31" s="83"/>
      <c r="AH31" s="83"/>
      <c r="AI31" s="83"/>
      <c r="AJ31" s="82"/>
      <c r="AK31" s="83"/>
      <c r="AL31" s="83"/>
      <c r="AM31" s="87" t="n">
        <f aca="false">AJ31/3600</f>
        <v>0</v>
      </c>
      <c r="AN31" s="77" t="n">
        <f aca="false">J31+AF31</f>
        <v>0</v>
      </c>
      <c r="AO31" s="65"/>
      <c r="AP31" s="65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5"/>
      <c r="BA31" s="70" t="n">
        <f aca="false">ABS(V31-AF31)+ABS(W31-AG31)+ABS(X31-AH31)+ABS(Y31-AI31)</f>
        <v>27805.7052</v>
      </c>
    </row>
    <row r="32" customFormat="false" ht="11.4" hidden="false" customHeight="false" outlineLevel="0" collapsed="false">
      <c r="A32" s="45"/>
      <c r="B32" s="59" t="s">
        <v>75</v>
      </c>
      <c r="C32" s="60" t="n">
        <f aca="false">C28</f>
        <v>12</v>
      </c>
      <c r="D32" s="58" t="n">
        <f aca="false">D28</f>
        <v>12</v>
      </c>
      <c r="E32" s="61" t="n">
        <v>389832.8056</v>
      </c>
      <c r="F32" s="62" t="n">
        <v>50.916</v>
      </c>
      <c r="G32" s="62" t="n">
        <v>50.745</v>
      </c>
      <c r="H32" s="63" t="n">
        <v>50.7173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78101.316</v>
      </c>
      <c r="W32" s="62" t="n">
        <v>50.694</v>
      </c>
      <c r="X32" s="62" t="n">
        <v>50.4392</v>
      </c>
      <c r="Y32" s="62" t="n">
        <v>50.2142</v>
      </c>
      <c r="Z32" s="61" t="n">
        <v>32233.59</v>
      </c>
      <c r="AA32" s="62" t="n">
        <v>312.06</v>
      </c>
      <c r="AB32" s="62"/>
      <c r="AC32" s="66" t="n">
        <f aca="false">Z32/3600</f>
        <v>8.953775</v>
      </c>
      <c r="AD32" s="67" t="n">
        <f aca="false">E32+V32</f>
        <v>567934.1216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78252.6634</v>
      </c>
    </row>
    <row r="33" customFormat="false" ht="11.4" hidden="false" customHeight="false" outlineLevel="0" collapsed="false">
      <c r="A33" s="45"/>
      <c r="B33" s="72"/>
      <c r="C33" s="40" t="n">
        <f aca="false">C29</f>
        <v>17</v>
      </c>
      <c r="D33" s="45" t="n">
        <f aca="false">D29</f>
        <v>17</v>
      </c>
      <c r="E33" s="73" t="n">
        <v>262585.3536</v>
      </c>
      <c r="F33" s="74" t="n">
        <v>45.7341</v>
      </c>
      <c r="G33" s="74" t="n">
        <v>45.7115</v>
      </c>
      <c r="H33" s="75" t="n">
        <v>45.7939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15809.9312</v>
      </c>
      <c r="W33" s="74" t="n">
        <v>45.8298</v>
      </c>
      <c r="X33" s="74" t="n">
        <v>45.2971</v>
      </c>
      <c r="Y33" s="74" t="n">
        <v>46.2607</v>
      </c>
      <c r="Z33" s="73" t="n">
        <v>29099.28</v>
      </c>
      <c r="AA33" s="74" t="n">
        <v>268.66</v>
      </c>
      <c r="AB33" s="74"/>
      <c r="AC33" s="76" t="n">
        <f aca="false">Z33/3600</f>
        <v>8.08313333333333</v>
      </c>
      <c r="AD33" s="77" t="n">
        <f aca="false">E33+V33</f>
        <v>378395.2848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15947.3188</v>
      </c>
    </row>
    <row r="34" customFormat="false" ht="11.4" hidden="false" customHeight="false" outlineLevel="0" collapsed="false">
      <c r="A34" s="45"/>
      <c r="B34" s="72"/>
      <c r="C34" s="40" t="n">
        <f aca="false">C30</f>
        <v>22</v>
      </c>
      <c r="D34" s="45" t="n">
        <f aca="false">D30</f>
        <v>22</v>
      </c>
      <c r="E34" s="73" t="n">
        <v>140307.876</v>
      </c>
      <c r="F34" s="74" t="n">
        <v>40.5557</v>
      </c>
      <c r="G34" s="74" t="n">
        <v>40.7494</v>
      </c>
      <c r="H34" s="75" t="n">
        <v>42.4799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73336.1664</v>
      </c>
      <c r="W34" s="74" t="n">
        <v>42.0807</v>
      </c>
      <c r="X34" s="74" t="n">
        <v>41.3492</v>
      </c>
      <c r="Y34" s="74" t="n">
        <v>43.7473</v>
      </c>
      <c r="Z34" s="73" t="n">
        <v>23810.15</v>
      </c>
      <c r="AA34" s="74" t="n">
        <v>220.79</v>
      </c>
      <c r="AB34" s="74"/>
      <c r="AC34" s="76" t="n">
        <f aca="false">Z34/3600</f>
        <v>6.61393055555556</v>
      </c>
      <c r="AD34" s="77" t="n">
        <f aca="false">E34+V34</f>
        <v>213644.0424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73463.3436</v>
      </c>
    </row>
    <row r="35" customFormat="false" ht="12" hidden="false" customHeight="false" outlineLevel="0" collapsed="false">
      <c r="A35" s="45"/>
      <c r="B35" s="80"/>
      <c r="C35" s="81" t="n">
        <f aca="false">C31</f>
        <v>27</v>
      </c>
      <c r="D35" s="85" t="n">
        <f aca="false">D31</f>
        <v>27</v>
      </c>
      <c r="E35" s="82" t="n">
        <v>64391.24</v>
      </c>
      <c r="F35" s="83" t="n">
        <v>37.1276</v>
      </c>
      <c r="G35" s="83" t="n">
        <v>36.8323</v>
      </c>
      <c r="H35" s="84" t="n">
        <v>40.2678</v>
      </c>
      <c r="I35" s="64"/>
      <c r="J35" s="82"/>
      <c r="K35" s="83"/>
      <c r="L35" s="83"/>
      <c r="M35" s="84"/>
      <c r="N35" s="65"/>
      <c r="O35" s="85"/>
      <c r="P35" s="86"/>
      <c r="Q35" s="81"/>
      <c r="R35" s="85"/>
      <c r="S35" s="86"/>
      <c r="T35" s="81"/>
      <c r="U35" s="65"/>
      <c r="V35" s="82" t="n">
        <v>47724.4024</v>
      </c>
      <c r="W35" s="83" t="n">
        <v>38.5749</v>
      </c>
      <c r="X35" s="83" t="n">
        <v>38.563</v>
      </c>
      <c r="Y35" s="83" t="n">
        <v>41.4904</v>
      </c>
      <c r="Z35" s="82" t="n">
        <v>18786.08</v>
      </c>
      <c r="AA35" s="83" t="n">
        <v>174.59</v>
      </c>
      <c r="AB35" s="83"/>
      <c r="AC35" s="87" t="n">
        <f aca="false">Z35/3600</f>
        <v>5.21835555555556</v>
      </c>
      <c r="AD35" s="77" t="n">
        <f aca="false">E35+V35</f>
        <v>112115.6424</v>
      </c>
      <c r="AE35" s="65"/>
      <c r="AF35" s="82"/>
      <c r="AG35" s="83"/>
      <c r="AH35" s="83"/>
      <c r="AI35" s="83"/>
      <c r="AJ35" s="82"/>
      <c r="AK35" s="83"/>
      <c r="AL35" s="83"/>
      <c r="AM35" s="87" t="n">
        <f aca="false">AJ35/3600</f>
        <v>0</v>
      </c>
      <c r="AN35" s="77" t="n">
        <f aca="false">J35+AF35</f>
        <v>0</v>
      </c>
      <c r="AO35" s="65"/>
      <c r="AP35" s="65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5"/>
      <c r="BA35" s="70" t="n">
        <f aca="false">ABS(V35-AF35)+ABS(W35-AG35)+ABS(X35-AH35)+ABS(Y35-AI35)</f>
        <v>47843.0307</v>
      </c>
    </row>
    <row r="36" customFormat="false" ht="11.4" hidden="false" customHeight="false" outlineLevel="0" collapsed="false">
      <c r="A36" s="45"/>
      <c r="B36" s="59" t="s">
        <v>76</v>
      </c>
      <c r="C36" s="60" t="n">
        <f aca="false">C32</f>
        <v>12</v>
      </c>
      <c r="D36" s="58" t="n">
        <f aca="false">D32</f>
        <v>12</v>
      </c>
      <c r="E36" s="61" t="n">
        <v>120397.8424</v>
      </c>
      <c r="F36" s="62" t="n">
        <v>50.6587</v>
      </c>
      <c r="G36" s="62" t="n">
        <v>50.6941</v>
      </c>
      <c r="H36" s="63" t="n">
        <v>50.7696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49476.5672</v>
      </c>
      <c r="W36" s="62" t="n">
        <v>50.3233</v>
      </c>
      <c r="X36" s="62" t="n">
        <v>50.1329</v>
      </c>
      <c r="Y36" s="62" t="n">
        <v>50.1574</v>
      </c>
      <c r="Z36" s="61" t="n">
        <v>15624.34</v>
      </c>
      <c r="AA36" s="62" t="n">
        <v>123.6</v>
      </c>
      <c r="AB36" s="62"/>
      <c r="AC36" s="66" t="n">
        <f aca="false">Z36/3600</f>
        <v>4.34009444444444</v>
      </c>
      <c r="AD36" s="67" t="n">
        <f aca="false">E36+V36</f>
        <v>169874.4096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49627.1808</v>
      </c>
    </row>
    <row r="37" customFormat="false" ht="11.4" hidden="false" customHeight="false" outlineLevel="0" collapsed="false">
      <c r="A37" s="45"/>
      <c r="B37" s="72"/>
      <c r="C37" s="40" t="n">
        <f aca="false">C33</f>
        <v>17</v>
      </c>
      <c r="D37" s="45" t="n">
        <f aca="false">D33</f>
        <v>17</v>
      </c>
      <c r="E37" s="73" t="n">
        <v>57424.9056</v>
      </c>
      <c r="F37" s="74" t="n">
        <v>45.6366</v>
      </c>
      <c r="G37" s="74" t="n">
        <v>45.35</v>
      </c>
      <c r="H37" s="75" t="n">
        <v>45.4333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25843.3872</v>
      </c>
      <c r="W37" s="74" t="n">
        <v>46.7391</v>
      </c>
      <c r="X37" s="74" t="n">
        <v>45.3513</v>
      </c>
      <c r="Y37" s="74" t="n">
        <v>46.4534</v>
      </c>
      <c r="Z37" s="73" t="n">
        <v>11117.27</v>
      </c>
      <c r="AA37" s="74" t="n">
        <v>95.67</v>
      </c>
      <c r="AB37" s="74"/>
      <c r="AC37" s="76" t="n">
        <f aca="false">Z37/3600</f>
        <v>3.08813055555556</v>
      </c>
      <c r="AD37" s="77" t="n">
        <f aca="false">E37+V37</f>
        <v>83268.292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25981.931</v>
      </c>
    </row>
    <row r="38" customFormat="false" ht="11.4" hidden="false" customHeight="false" outlineLevel="0" collapsed="false">
      <c r="A38" s="45"/>
      <c r="B38" s="72"/>
      <c r="C38" s="40" t="n">
        <f aca="false">C34</f>
        <v>22</v>
      </c>
      <c r="D38" s="45" t="n">
        <f aca="false">D34</f>
        <v>22</v>
      </c>
      <c r="E38" s="73" t="n">
        <v>18916.3824</v>
      </c>
      <c r="F38" s="74" t="n">
        <v>42.7258</v>
      </c>
      <c r="G38" s="74" t="n">
        <v>40.3923</v>
      </c>
      <c r="H38" s="75" t="n">
        <v>41.9982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13881.9256</v>
      </c>
      <c r="W38" s="74" t="n">
        <v>44.1261</v>
      </c>
      <c r="X38" s="74" t="n">
        <v>42.2137</v>
      </c>
      <c r="Y38" s="74" t="n">
        <v>43.9986</v>
      </c>
      <c r="Z38" s="73" t="n">
        <v>8545.88</v>
      </c>
      <c r="AA38" s="74" t="n">
        <v>73.42</v>
      </c>
      <c r="AB38" s="74"/>
      <c r="AC38" s="76" t="n">
        <f aca="false">Z38/3600</f>
        <v>2.37385555555556</v>
      </c>
      <c r="AD38" s="77" t="n">
        <f aca="false">E38+V38</f>
        <v>32798.308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14012.264</v>
      </c>
    </row>
    <row r="39" customFormat="false" ht="12" hidden="false" customHeight="false" outlineLevel="0" collapsed="false">
      <c r="A39" s="45"/>
      <c r="B39" s="80"/>
      <c r="C39" s="81" t="n">
        <f aca="false">C35</f>
        <v>27</v>
      </c>
      <c r="D39" s="85" t="n">
        <f aca="false">D35</f>
        <v>27</v>
      </c>
      <c r="E39" s="82" t="n">
        <v>5997.6536</v>
      </c>
      <c r="F39" s="83" t="n">
        <v>40.9082</v>
      </c>
      <c r="G39" s="83" t="n">
        <v>37.2366</v>
      </c>
      <c r="H39" s="84" t="n">
        <v>40.3166</v>
      </c>
      <c r="I39" s="64"/>
      <c r="J39" s="82"/>
      <c r="K39" s="83"/>
      <c r="L39" s="83"/>
      <c r="M39" s="84"/>
      <c r="N39" s="65"/>
      <c r="O39" s="85"/>
      <c r="P39" s="86"/>
      <c r="Q39" s="81"/>
      <c r="R39" s="85"/>
      <c r="S39" s="86"/>
      <c r="T39" s="81"/>
      <c r="U39" s="65"/>
      <c r="V39" s="82" t="n">
        <v>7726.8288</v>
      </c>
      <c r="W39" s="83" t="n">
        <v>41.3048</v>
      </c>
      <c r="X39" s="83" t="n">
        <v>40.3769</v>
      </c>
      <c r="Y39" s="83" t="n">
        <v>41.8853</v>
      </c>
      <c r="Z39" s="82" t="n">
        <v>7791.5</v>
      </c>
      <c r="AA39" s="83" t="n">
        <v>63.99</v>
      </c>
      <c r="AB39" s="83"/>
      <c r="AC39" s="87" t="n">
        <f aca="false">Z39/3600</f>
        <v>2.16430555555556</v>
      </c>
      <c r="AD39" s="77" t="n">
        <f aca="false">E39+V39</f>
        <v>13724.4824</v>
      </c>
      <c r="AE39" s="65"/>
      <c r="AF39" s="82"/>
      <c r="AG39" s="83"/>
      <c r="AH39" s="83"/>
      <c r="AI39" s="83"/>
      <c r="AJ39" s="82"/>
      <c r="AK39" s="83"/>
      <c r="AL39" s="83"/>
      <c r="AM39" s="87" t="n">
        <f aca="false">AJ39/3600</f>
        <v>0</v>
      </c>
      <c r="AN39" s="77" t="n">
        <f aca="false">J39+AF39</f>
        <v>0</v>
      </c>
      <c r="AO39" s="65"/>
      <c r="AP39" s="65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5"/>
      <c r="BA39" s="70" t="n">
        <f aca="false">ABS(V39-AF39)+ABS(W39-AG39)+ABS(X39-AH39)+ABS(Y39-AI39)</f>
        <v>7850.3958</v>
      </c>
    </row>
    <row r="40" customFormat="false" ht="11.4" hidden="false" customHeight="false" outlineLevel="0" collapsed="false">
      <c r="A40" s="45"/>
      <c r="B40" s="59" t="s">
        <v>77</v>
      </c>
      <c r="C40" s="60" t="n">
        <f aca="false">C36</f>
        <v>12</v>
      </c>
      <c r="D40" s="58" t="n">
        <f aca="false">D36</f>
        <v>12</v>
      </c>
      <c r="E40" s="61" t="n">
        <v>382749.1968</v>
      </c>
      <c r="F40" s="62" t="n">
        <v>50.8944</v>
      </c>
      <c r="G40" s="62" t="n">
        <v>50.7758</v>
      </c>
      <c r="H40" s="63" t="n">
        <v>50.7884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88639.3056</v>
      </c>
      <c r="W40" s="62" t="n">
        <v>50.9017</v>
      </c>
      <c r="X40" s="62" t="n">
        <v>50.2736</v>
      </c>
      <c r="Y40" s="62" t="n">
        <v>50.2119</v>
      </c>
      <c r="Z40" s="61" t="n">
        <v>32385.56</v>
      </c>
      <c r="AA40" s="62" t="n">
        <v>312.8</v>
      </c>
      <c r="AB40" s="62"/>
      <c r="AC40" s="66" t="n">
        <f aca="false">Z40/3600</f>
        <v>8.99598888888889</v>
      </c>
      <c r="AD40" s="67" t="n">
        <f aca="false">E40+V40</f>
        <v>571388.5024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188790.6928</v>
      </c>
    </row>
    <row r="41" customFormat="false" ht="11.4" hidden="false" customHeight="false" outlineLevel="0" collapsed="false">
      <c r="A41" s="45"/>
      <c r="B41" s="72"/>
      <c r="C41" s="40" t="n">
        <f aca="false">C37</f>
        <v>17</v>
      </c>
      <c r="D41" s="45" t="n">
        <f aca="false">D37</f>
        <v>17</v>
      </c>
      <c r="E41" s="73" t="n">
        <v>251651.1992</v>
      </c>
      <c r="F41" s="74" t="n">
        <v>45.6511</v>
      </c>
      <c r="G41" s="74" t="n">
        <v>45.5236</v>
      </c>
      <c r="H41" s="75" t="n">
        <v>45.5319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24202.9728</v>
      </c>
      <c r="W41" s="74" t="n">
        <v>45.7262</v>
      </c>
      <c r="X41" s="74" t="n">
        <v>45.5128</v>
      </c>
      <c r="Y41" s="74" t="n">
        <v>45.7155</v>
      </c>
      <c r="Z41" s="73" t="n">
        <v>29254.01</v>
      </c>
      <c r="AA41" s="74" t="n">
        <v>275.92</v>
      </c>
      <c r="AB41" s="74"/>
      <c r="AC41" s="76" t="n">
        <f aca="false">Z41/3600</f>
        <v>8.12611388888889</v>
      </c>
      <c r="AD41" s="77" t="n">
        <f aca="false">E41+V41</f>
        <v>375854.172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124339.9273</v>
      </c>
    </row>
    <row r="42" customFormat="false" ht="11.4" hidden="false" customHeight="false" outlineLevel="0" collapsed="false">
      <c r="A42" s="45"/>
      <c r="B42" s="72"/>
      <c r="C42" s="40" t="n">
        <f aca="false">C38</f>
        <v>22</v>
      </c>
      <c r="D42" s="45" t="n">
        <f aca="false">D38</f>
        <v>22</v>
      </c>
      <c r="E42" s="73" t="n">
        <v>127327.076</v>
      </c>
      <c r="F42" s="74" t="n">
        <v>40.5955</v>
      </c>
      <c r="G42" s="74" t="n">
        <v>40.7112</v>
      </c>
      <c r="H42" s="75" t="n">
        <v>40.8632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74598.8064</v>
      </c>
      <c r="W42" s="74" t="n">
        <v>41.3234</v>
      </c>
      <c r="X42" s="74" t="n">
        <v>42.2032</v>
      </c>
      <c r="Y42" s="74" t="n">
        <v>42.6123</v>
      </c>
      <c r="Z42" s="73" t="n">
        <v>24129.96</v>
      </c>
      <c r="AA42" s="74" t="n">
        <v>219.01</v>
      </c>
      <c r="AB42" s="74"/>
      <c r="AC42" s="76" t="n">
        <f aca="false">Z42/3600</f>
        <v>6.70276666666667</v>
      </c>
      <c r="AD42" s="77" t="n">
        <f aca="false">E42+V42</f>
        <v>201925.8824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74724.9453</v>
      </c>
    </row>
    <row r="43" customFormat="false" ht="12" hidden="false" customHeight="false" outlineLevel="0" collapsed="false">
      <c r="A43" s="85"/>
      <c r="B43" s="80"/>
      <c r="C43" s="81" t="n">
        <f aca="false">C39</f>
        <v>27</v>
      </c>
      <c r="D43" s="85" t="n">
        <f aca="false">D39</f>
        <v>27</v>
      </c>
      <c r="E43" s="82" t="n">
        <v>50528.392</v>
      </c>
      <c r="F43" s="83" t="n">
        <v>36.8282</v>
      </c>
      <c r="G43" s="83" t="n">
        <v>37.3217</v>
      </c>
      <c r="H43" s="84" t="n">
        <v>37.8943</v>
      </c>
      <c r="I43" s="64"/>
      <c r="J43" s="82"/>
      <c r="K43" s="83"/>
      <c r="L43" s="83"/>
      <c r="M43" s="84"/>
      <c r="N43" s="65"/>
      <c r="O43" s="85"/>
      <c r="P43" s="86"/>
      <c r="Q43" s="81"/>
      <c r="R43" s="85"/>
      <c r="S43" s="86"/>
      <c r="T43" s="81"/>
      <c r="U43" s="65"/>
      <c r="V43" s="82" t="n">
        <v>43276.7936</v>
      </c>
      <c r="W43" s="83" t="n">
        <v>37.6817</v>
      </c>
      <c r="X43" s="83" t="n">
        <v>39.2659</v>
      </c>
      <c r="Y43" s="83" t="n">
        <v>39.8389</v>
      </c>
      <c r="Z43" s="82" t="n">
        <v>18858.44</v>
      </c>
      <c r="AA43" s="83" t="n">
        <v>170.54</v>
      </c>
      <c r="AB43" s="83"/>
      <c r="AC43" s="87" t="n">
        <f aca="false">Z43/3600</f>
        <v>5.23845555555556</v>
      </c>
      <c r="AD43" s="90" t="n">
        <f aca="false">E43+V43</f>
        <v>93805.1856</v>
      </c>
      <c r="AE43" s="65"/>
      <c r="AF43" s="82"/>
      <c r="AG43" s="83"/>
      <c r="AH43" s="83"/>
      <c r="AI43" s="83"/>
      <c r="AJ43" s="82"/>
      <c r="AK43" s="83"/>
      <c r="AL43" s="83"/>
      <c r="AM43" s="87" t="n">
        <f aca="false">AJ43/3600</f>
        <v>0</v>
      </c>
      <c r="AN43" s="90" t="n">
        <f aca="false">J43+AF43</f>
        <v>0</v>
      </c>
      <c r="AO43" s="65"/>
      <c r="AP43" s="65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5"/>
      <c r="BA43" s="70" t="n">
        <f aca="false">ABS(V43-AF43)+ABS(W43-AG43)+ABS(X43-AH43)+ABS(Y43-AI43)</f>
        <v>43393.5801</v>
      </c>
    </row>
    <row r="44" customFormat="false" ht="11.4" hidden="false" customHeight="false" outlineLevel="0" collapsed="false">
      <c r="A44" s="58"/>
      <c r="B44" s="59" t="s">
        <v>79</v>
      </c>
      <c r="C44" s="60" t="n">
        <f aca="false">C40</f>
        <v>12</v>
      </c>
      <c r="D44" s="58" t="n">
        <f aca="false">D40</f>
        <v>12</v>
      </c>
      <c r="E44" s="61" t="n">
        <v>51943.9888</v>
      </c>
      <c r="F44" s="62" t="n">
        <v>51.3212</v>
      </c>
      <c r="G44" s="62" t="n">
        <v>52.1155</v>
      </c>
      <c r="H44" s="63" t="n">
        <v>51.6537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3.0904</v>
      </c>
      <c r="W44" s="62" t="n">
        <v>51.6726</v>
      </c>
      <c r="X44" s="62" t="n">
        <v>51.7786</v>
      </c>
      <c r="Y44" s="62" t="n">
        <v>51.6969</v>
      </c>
      <c r="Z44" s="61" t="n">
        <v>12619.93</v>
      </c>
      <c r="AA44" s="62" t="n">
        <v>114.29</v>
      </c>
      <c r="AB44" s="62"/>
      <c r="AC44" s="66" t="n">
        <f aca="false">Z44/3600</f>
        <v>3.50553611111111</v>
      </c>
      <c r="AD44" s="67" t="n">
        <f aca="false">E44+V44</f>
        <v>89627.0792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37838.2385</v>
      </c>
    </row>
    <row r="45" customFormat="false" ht="11.4" hidden="false" customHeight="false" outlineLevel="0" collapsed="false">
      <c r="A45" s="45"/>
      <c r="B45" s="72"/>
      <c r="C45" s="40" t="n">
        <f aca="false">C41</f>
        <v>17</v>
      </c>
      <c r="D45" s="45" t="n">
        <f aca="false">D41</f>
        <v>17</v>
      </c>
      <c r="E45" s="73" t="n">
        <v>25378.716</v>
      </c>
      <c r="F45" s="74" t="n">
        <v>48.8466</v>
      </c>
      <c r="G45" s="74" t="n">
        <v>49.4332</v>
      </c>
      <c r="H45" s="75" t="n">
        <v>49.0297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23999.8536</v>
      </c>
      <c r="W45" s="74" t="n">
        <v>48.9697</v>
      </c>
      <c r="X45" s="74" t="n">
        <v>48.897</v>
      </c>
      <c r="Y45" s="74" t="n">
        <v>48.8325</v>
      </c>
      <c r="Z45" s="73" t="n">
        <v>10580.64</v>
      </c>
      <c r="AA45" s="74" t="n">
        <v>95.56</v>
      </c>
      <c r="AB45" s="74"/>
      <c r="AC45" s="76" t="n">
        <f aca="false">Z45/3600</f>
        <v>2.93906666666667</v>
      </c>
      <c r="AD45" s="77" t="n">
        <f aca="false">E45+V45</f>
        <v>49378.5696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24146.5528</v>
      </c>
    </row>
    <row r="46" customFormat="false" ht="11.4" hidden="false" customHeight="false" outlineLevel="0" collapsed="false">
      <c r="A46" s="45"/>
      <c r="B46" s="72"/>
      <c r="C46" s="40" t="n">
        <f aca="false">C42</f>
        <v>22</v>
      </c>
      <c r="D46" s="45" t="n">
        <f aca="false">D42</f>
        <v>22</v>
      </c>
      <c r="E46" s="73" t="n">
        <v>13744.4464</v>
      </c>
      <c r="F46" s="74" t="n">
        <v>46.5038</v>
      </c>
      <c r="G46" s="74" t="n">
        <v>46.5455</v>
      </c>
      <c r="H46" s="75" t="n">
        <v>46.25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15490.6024</v>
      </c>
      <c r="W46" s="74" t="n">
        <v>46.136</v>
      </c>
      <c r="X46" s="74" t="n">
        <v>46.0214</v>
      </c>
      <c r="Y46" s="74" t="n">
        <v>45.9574</v>
      </c>
      <c r="Z46" s="73" t="n">
        <v>9347.99</v>
      </c>
      <c r="AA46" s="74" t="n">
        <v>87.82</v>
      </c>
      <c r="AB46" s="74"/>
      <c r="AC46" s="76" t="n">
        <f aca="false">Z46/3600</f>
        <v>2.59666388888889</v>
      </c>
      <c r="AD46" s="77" t="n">
        <f aca="false">E46+V46</f>
        <v>29235.0488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15628.7172</v>
      </c>
    </row>
    <row r="47" customFormat="false" ht="12" hidden="false" customHeight="false" outlineLevel="0" collapsed="false">
      <c r="A47" s="45"/>
      <c r="B47" s="80"/>
      <c r="C47" s="81" t="n">
        <f aca="false">C43</f>
        <v>27</v>
      </c>
      <c r="D47" s="85" t="n">
        <f aca="false">D43</f>
        <v>27</v>
      </c>
      <c r="E47" s="82" t="n">
        <v>7543.9856</v>
      </c>
      <c r="F47" s="83" t="n">
        <v>43.7385</v>
      </c>
      <c r="G47" s="83" t="n">
        <v>43.3866</v>
      </c>
      <c r="H47" s="84" t="n">
        <v>43.1706</v>
      </c>
      <c r="I47" s="64"/>
      <c r="J47" s="82"/>
      <c r="K47" s="83"/>
      <c r="L47" s="83"/>
      <c r="M47" s="84"/>
      <c r="N47" s="65"/>
      <c r="O47" s="85"/>
      <c r="P47" s="86"/>
      <c r="Q47" s="81"/>
      <c r="R47" s="85"/>
      <c r="S47" s="86"/>
      <c r="T47" s="81"/>
      <c r="U47" s="65"/>
      <c r="V47" s="82" t="n">
        <v>9673.0376</v>
      </c>
      <c r="W47" s="83" t="n">
        <v>42.957</v>
      </c>
      <c r="X47" s="83" t="n">
        <v>42.8616</v>
      </c>
      <c r="Y47" s="83" t="n">
        <v>42.8219</v>
      </c>
      <c r="Z47" s="82" t="n">
        <v>8389.88</v>
      </c>
      <c r="AA47" s="83" t="n">
        <v>78.81</v>
      </c>
      <c r="AB47" s="83"/>
      <c r="AC47" s="87" t="n">
        <f aca="false">Z47/3600</f>
        <v>2.33052222222222</v>
      </c>
      <c r="AD47" s="77" t="n">
        <f aca="false">E47+V47</f>
        <v>17217.0232</v>
      </c>
      <c r="AE47" s="65"/>
      <c r="AF47" s="82"/>
      <c r="AG47" s="83"/>
      <c r="AH47" s="83"/>
      <c r="AI47" s="83"/>
      <c r="AJ47" s="82"/>
      <c r="AK47" s="83"/>
      <c r="AL47" s="83"/>
      <c r="AM47" s="87" t="n">
        <f aca="false">AJ47/3600</f>
        <v>0</v>
      </c>
      <c r="AN47" s="77" t="n">
        <f aca="false">J47+AF47</f>
        <v>0</v>
      </c>
      <c r="AO47" s="65"/>
      <c r="AP47" s="65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5"/>
      <c r="BA47" s="70" t="n">
        <f aca="false">ABS(V47-AF47)+ABS(W47-AG47)+ABS(X47-AH47)+ABS(Y47-AI47)</f>
        <v>9801.6781</v>
      </c>
    </row>
    <row r="48" customFormat="false" ht="11.4" hidden="false" customHeight="false" outlineLevel="0" collapsed="false">
      <c r="C48" s="8"/>
      <c r="D48" s="8"/>
      <c r="I48" s="65"/>
      <c r="N48" s="65"/>
      <c r="O48" s="45"/>
      <c r="P48" s="8"/>
      <c r="Q48" s="8"/>
      <c r="R48" s="45"/>
      <c r="S48" s="8"/>
      <c r="T48" s="40"/>
      <c r="U48" s="65"/>
      <c r="AE48" s="65"/>
      <c r="AO48" s="65"/>
      <c r="AP48" s="65"/>
      <c r="AW48" s="65"/>
    </row>
    <row r="49" customFormat="false" ht="12" hidden="false" customHeight="false" outlineLevel="0" collapsed="false">
      <c r="A49" s="8"/>
      <c r="B49" s="8"/>
      <c r="C49" s="8"/>
      <c r="D49" s="8"/>
      <c r="I49" s="65"/>
      <c r="N49" s="65"/>
      <c r="O49" s="45"/>
      <c r="P49" s="8"/>
      <c r="Q49" s="8"/>
      <c r="R49" s="45"/>
      <c r="S49" s="8"/>
      <c r="T49" s="40"/>
      <c r="U49" s="65"/>
      <c r="AE49" s="65"/>
      <c r="AO49" s="65"/>
      <c r="AP49" s="65"/>
      <c r="AW49" s="65"/>
    </row>
    <row r="50" customFormat="false" ht="11.4" hidden="false" customHeight="false" outlineLevel="0" collapsed="false">
      <c r="O50" s="11" t="e">
        <f aca="false">AVERAGE(O4:O19)</f>
        <v>#VALUE!</v>
      </c>
      <c r="P50" s="12" t="e">
        <f aca="false">AVERAGE(P4:P19)</f>
        <v>#VALUE!</v>
      </c>
      <c r="Q50" s="12" t="e">
        <f aca="false">AVERAGE(Q4:Q19)</f>
        <v>#VALUE!</v>
      </c>
      <c r="R50" s="11" t="e">
        <f aca="false">AVERAGE(R4:R19)</f>
        <v>#VALUE!</v>
      </c>
      <c r="S50" s="12" t="e">
        <f aca="false">AVERAGE(S4:S19)</f>
        <v>#VALUE!</v>
      </c>
      <c r="T50" s="13" t="e">
        <f aca="false">AVERAGE(T4:T19)</f>
        <v>#VALUE!</v>
      </c>
    </row>
    <row r="51" customFormat="false" ht="12" hidden="false" customHeight="false" outlineLevel="0" collapsed="false">
      <c r="O51" s="16" t="e">
        <f aca="false">AVERAGE(O20:O47)</f>
        <v>#VALUE!</v>
      </c>
      <c r="P51" s="14" t="e">
        <f aca="false">AVERAGE(P20:P47)</f>
        <v>#VALUE!</v>
      </c>
      <c r="Q51" s="14" t="e">
        <f aca="false">AVERAGE(Q20:Q47)</f>
        <v>#VALUE!</v>
      </c>
      <c r="R51" s="16" t="e">
        <f aca="false">AVERAGE(R20:R47)</f>
        <v>#VALUE!</v>
      </c>
      <c r="S51" s="14" t="e">
        <f aca="false">AVERAGE(S20:S47)</f>
        <v>#VALUE!</v>
      </c>
      <c r="T51" s="17" t="e">
        <f aca="false">AVERAGE(T20:T47)</f>
        <v>#VALUE!</v>
      </c>
      <c r="AT51" s="8"/>
      <c r="AU51" s="8"/>
      <c r="AV51" s="8"/>
    </row>
    <row r="52" customFormat="false" ht="12" hidden="false" customHeight="false" outlineLevel="0" collapsed="false">
      <c r="A52" s="50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91" t="e">
        <f aca="false">AVERAGE(O4:O47)</f>
        <v>#VALUE!</v>
      </c>
      <c r="P52" s="92" t="e">
        <f aca="false">AVERAGE(P4:P47)</f>
        <v>#VALUE!</v>
      </c>
      <c r="Q52" s="93" t="e">
        <f aca="false">AVERAGE(Q4:Q47)</f>
        <v>#VALUE!</v>
      </c>
      <c r="R52" s="91" t="e">
        <f aca="false">AVERAGE(R4:R47)</f>
        <v>#VALUE!</v>
      </c>
      <c r="S52" s="92" t="e">
        <f aca="false">AVERAGE(S4:S47)</f>
        <v>#VALUE!</v>
      </c>
      <c r="T52" s="93" t="e">
        <f aca="false">AVERAGE(T4:T47)</f>
        <v>#VALUE!</v>
      </c>
      <c r="U52" s="52"/>
      <c r="V52" s="52"/>
      <c r="W52" s="52"/>
      <c r="X52" s="52"/>
      <c r="Y52" s="52"/>
      <c r="Z52" s="52"/>
      <c r="AA52" s="52"/>
      <c r="AB52" s="52"/>
      <c r="AC52" s="51"/>
      <c r="AD52" s="52"/>
      <c r="AE52" s="52"/>
      <c r="AF52" s="94"/>
      <c r="AG52" s="52"/>
      <c r="AH52" s="52"/>
      <c r="AI52" s="52"/>
      <c r="AJ52" s="52"/>
      <c r="AK52" s="52"/>
      <c r="AL52" s="52"/>
      <c r="AM52" s="51"/>
      <c r="AN52" s="52"/>
      <c r="AO52" s="52"/>
      <c r="AP52" s="52"/>
      <c r="AQ52" s="95" t="n">
        <f aca="false">GEOMEAN(AQ4:AQ47)</f>
        <v>0</v>
      </c>
      <c r="AR52" s="96" t="n">
        <f aca="false">GEOMEAN(AR4:AR47)</f>
        <v>0</v>
      </c>
      <c r="AS52" s="96" t="n">
        <f aca="false">GEOMEAN(AS4:AS47)</f>
        <v>0</v>
      </c>
      <c r="AT52" s="8"/>
      <c r="AU52" s="8"/>
      <c r="AV52" s="8"/>
      <c r="AW52" s="8"/>
      <c r="BA52" s="70" t="str">
        <f aca="false">IF(SUM(BA4:BA47)=0,"Matched","Not matched")</f>
        <v>Not matched</v>
      </c>
    </row>
    <row r="53" customFormat="false" ht="12" hidden="false" customHeight="false" outlineLevel="0" collapsed="false">
      <c r="AT53" s="8"/>
      <c r="AU53" s="8"/>
      <c r="AV53" s="8"/>
      <c r="AW53" s="8"/>
    </row>
    <row r="54" customFormat="false" ht="11.4" hidden="false" customHeight="false" outlineLevel="0" collapsed="false">
      <c r="K54" s="97"/>
      <c r="O54" s="11" t="e">
        <f aca="false">AVERAGE(O4:O11)</f>
        <v>#VALUE!</v>
      </c>
      <c r="P54" s="12" t="e">
        <f aca="false">AVERAGE(P4:P11)</f>
        <v>#VALUE!</v>
      </c>
      <c r="Q54" s="13" t="e">
        <f aca="false">AVERAGE(Q4:Q11)</f>
        <v>#VALUE!</v>
      </c>
      <c r="R54" s="11" t="e">
        <f aca="false">AVERAGE(R4:R11)</f>
        <v>#VALUE!</v>
      </c>
      <c r="S54" s="12" t="e">
        <f aca="false">AVERAGE(S4:S11)</f>
        <v>#VALUE!</v>
      </c>
      <c r="T54" s="13" t="e">
        <f aca="false">AVERAGE(T4:T11)</f>
        <v>#VALUE!</v>
      </c>
      <c r="AT54" s="8"/>
      <c r="AU54" s="8"/>
      <c r="AV54" s="8"/>
      <c r="AW54" s="8"/>
    </row>
    <row r="55" customFormat="false" ht="11.4" hidden="false" customHeight="false" outlineLevel="0" collapsed="false">
      <c r="O55" s="16" t="e">
        <f aca="false">AVERAGE(O12:O19)</f>
        <v>#VALUE!</v>
      </c>
      <c r="P55" s="14" t="e">
        <f aca="false">AVERAGE(P12:P19)</f>
        <v>#VALUE!</v>
      </c>
      <c r="Q55" s="17" t="e">
        <f aca="false">AVERAGE(Q12:Q19)</f>
        <v>#VALUE!</v>
      </c>
      <c r="R55" s="16" t="e">
        <f aca="false">AVERAGE(R12:R19)</f>
        <v>#VALUE!</v>
      </c>
      <c r="S55" s="14" t="e">
        <f aca="false">AVERAGE(S12:S19)</f>
        <v>#VALUE!</v>
      </c>
      <c r="T55" s="17" t="e">
        <f aca="false">AVERAGE(T12:T19)</f>
        <v>#VALUE!</v>
      </c>
      <c r="AT55" s="8"/>
      <c r="AU55" s="8"/>
      <c r="AV55" s="8"/>
      <c r="AW55" s="8"/>
    </row>
    <row r="56" customFormat="false" ht="11.4" hidden="false" customHeight="false" outlineLevel="0" collapsed="false">
      <c r="O56" s="16" t="e">
        <f aca="false">AVERAGE(O20:O27)</f>
        <v>#VALUE!</v>
      </c>
      <c r="P56" s="14" t="e">
        <f aca="false">AVERAGE(P20:P27)</f>
        <v>#VALUE!</v>
      </c>
      <c r="Q56" s="17" t="e">
        <f aca="false">AVERAGE(Q20:Q27)</f>
        <v>#VALUE!</v>
      </c>
      <c r="R56" s="16" t="e">
        <f aca="false">AVERAGE(R20:R27)</f>
        <v>#VALUE!</v>
      </c>
      <c r="S56" s="14" t="e">
        <f aca="false">AVERAGE(S20:S27)</f>
        <v>#VALUE!</v>
      </c>
      <c r="T56" s="17" t="e">
        <f aca="false">AVERAGE(T20:T27)</f>
        <v>#VALUE!</v>
      </c>
      <c r="AT56" s="8"/>
      <c r="AU56" s="8"/>
      <c r="AV56" s="8"/>
      <c r="AW56" s="8"/>
    </row>
    <row r="57" customFormat="false" ht="11.4" hidden="false" customHeight="false" outlineLevel="0" collapsed="false">
      <c r="O57" s="16" t="e">
        <f aca="false">AVERAGE(O28:O35)</f>
        <v>#VALUE!</v>
      </c>
      <c r="P57" s="14" t="e">
        <f aca="false">AVERAGE(P28:P35)</f>
        <v>#VALUE!</v>
      </c>
      <c r="Q57" s="17" t="e">
        <f aca="false">AVERAGE(Q28:Q35)</f>
        <v>#VALUE!</v>
      </c>
      <c r="R57" s="16" t="e">
        <f aca="false">AVERAGE(R28:R35)</f>
        <v>#VALUE!</v>
      </c>
      <c r="S57" s="14" t="e">
        <f aca="false">AVERAGE(S28:S35)</f>
        <v>#VALUE!</v>
      </c>
      <c r="T57" s="17" t="e">
        <f aca="false">AVERAGE(T28:T35)</f>
        <v>#VALUE!</v>
      </c>
      <c r="AT57" s="8"/>
      <c r="AU57" s="8"/>
      <c r="AV57" s="8"/>
      <c r="AW57" s="8"/>
    </row>
    <row r="58" customFormat="false" ht="11.4" hidden="false" customHeight="false" outlineLevel="0" collapsed="false">
      <c r="O58" s="16" t="e">
        <f aca="false">AVERAGE(O36:O43)</f>
        <v>#VALUE!</v>
      </c>
      <c r="P58" s="14" t="e">
        <f aca="false">AVERAGE(P36:P43)</f>
        <v>#VALUE!</v>
      </c>
      <c r="Q58" s="17" t="e">
        <f aca="false">AVERAGE(Q36:Q43)</f>
        <v>#VALUE!</v>
      </c>
      <c r="R58" s="16" t="e">
        <f aca="false">AVERAGE(R36:R43)</f>
        <v>#VALUE!</v>
      </c>
      <c r="S58" s="14" t="e">
        <f aca="false">AVERAGE(S36:S43)</f>
        <v>#VALUE!</v>
      </c>
      <c r="T58" s="17" t="e">
        <f aca="false">AVERAGE(T36:T43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44:O47)</f>
        <v>#VALUE!</v>
      </c>
      <c r="P59" s="14" t="e">
        <f aca="false">AVERAGE(P44:P47)</f>
        <v>#VALUE!</v>
      </c>
      <c r="Q59" s="17" t="e">
        <f aca="false">AVERAGE(Q44:Q47)</f>
        <v>#VALUE!</v>
      </c>
      <c r="R59" s="16" t="e">
        <f aca="false">AVERAGE(R44:R47)</f>
        <v>#VALUE!</v>
      </c>
      <c r="S59" s="14" t="e">
        <f aca="false">AVERAGE(S44:S47)</f>
        <v>#VALUE!</v>
      </c>
      <c r="T59" s="17" t="e">
        <f aca="false">AVERAGE(T44:T47)</f>
        <v>#VALUE!</v>
      </c>
      <c r="AT59" s="8"/>
      <c r="AU59" s="8"/>
      <c r="AV59" s="8"/>
      <c r="AW59" s="8"/>
    </row>
    <row r="60" customFormat="false" ht="12" hidden="false" customHeight="false" outlineLevel="0" collapsed="false"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1"/>
      <c r="O60" s="98" t="e">
        <f aca="false">AVERAGE(#REF!)</f>
        <v>#REF!</v>
      </c>
      <c r="P60" s="99" t="e">
        <f aca="false">AVERAGE(#REF!)</f>
        <v>#REF!</v>
      </c>
      <c r="Q60" s="100" t="e">
        <f aca="false">AVERAGE(#REF!)</f>
        <v>#REF!</v>
      </c>
      <c r="R60" s="98" t="e">
        <f aca="false">AVERAGE(#REF!)</f>
        <v>#REF!</v>
      </c>
      <c r="S60" s="99" t="e">
        <f aca="false">AVERAGE(#REF!)</f>
        <v>#REF!</v>
      </c>
      <c r="T60" s="100" t="e">
        <f aca="false">AVERAGE(#REF!)</f>
        <v>#REF!</v>
      </c>
      <c r="U60" s="86"/>
      <c r="V60" s="86"/>
      <c r="W60" s="86"/>
      <c r="X60" s="86"/>
      <c r="Y60" s="86"/>
      <c r="Z60" s="86"/>
      <c r="AA60" s="86"/>
      <c r="AB60" s="86"/>
      <c r="AC60" s="81"/>
      <c r="AD60" s="86"/>
      <c r="AE60" s="86"/>
      <c r="AF60" s="86"/>
      <c r="AG60" s="86"/>
      <c r="AH60" s="86"/>
      <c r="AI60" s="86"/>
      <c r="AJ60" s="86"/>
      <c r="AK60" s="86"/>
      <c r="AL60" s="86"/>
      <c r="AM60" s="81"/>
      <c r="AN60" s="86"/>
      <c r="AO60" s="86"/>
      <c r="AP60" s="86"/>
      <c r="AQ60" s="101"/>
      <c r="AR60" s="86"/>
      <c r="AS60" s="86"/>
      <c r="AT60" s="8"/>
      <c r="AU60" s="8"/>
      <c r="AV60" s="8"/>
      <c r="AW60" s="8"/>
    </row>
    <row r="62" customFormat="false" ht="11.4" hidden="false" customHeight="false" outlineLevel="0" collapsed="false">
      <c r="O62" s="102"/>
      <c r="P62" s="102"/>
      <c r="Q62" s="102"/>
      <c r="R62" s="102"/>
      <c r="S62" s="102"/>
      <c r="T62" s="102"/>
      <c r="AN62" s="8"/>
      <c r="AV62" s="8"/>
      <c r="AW62" s="8"/>
      <c r="AX62" s="8"/>
      <c r="AY62" s="8"/>
      <c r="AZ62" s="8"/>
    </row>
    <row r="63" customFormat="false" ht="11.4" hidden="false" customHeight="false" outlineLevel="0" collapsed="false">
      <c r="O63" s="102"/>
      <c r="P63" s="102"/>
      <c r="Q63" s="102"/>
      <c r="R63" s="102"/>
      <c r="S63" s="102"/>
      <c r="T63" s="102"/>
      <c r="AN63" s="8"/>
      <c r="AV63" s="8"/>
      <c r="AW63" s="8"/>
      <c r="AX63" s="8"/>
      <c r="AY63" s="8"/>
      <c r="AZ63" s="8"/>
    </row>
    <row r="64" customFormat="false" ht="11.4" hidden="false" customHeight="false" outlineLevel="0" collapsed="false">
      <c r="O64" s="102"/>
      <c r="P64" s="102"/>
      <c r="Q64" s="102"/>
      <c r="R64" s="102"/>
      <c r="S64" s="102"/>
      <c r="T64" s="102"/>
      <c r="AN64" s="8"/>
      <c r="AV64" s="8"/>
      <c r="AW64" s="8"/>
      <c r="AX64" s="8"/>
      <c r="AY64" s="8"/>
      <c r="AZ64" s="8"/>
    </row>
    <row r="65" customFormat="false" ht="11.4" hidden="false" customHeight="false" outlineLevel="0" collapsed="false"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2"/>
      <c r="P65" s="102"/>
      <c r="Q65" s="102"/>
      <c r="R65" s="102"/>
      <c r="S65" s="102"/>
      <c r="T65" s="102"/>
      <c r="U65" s="103"/>
      <c r="V65" s="103"/>
      <c r="W65" s="103"/>
      <c r="X65" s="103"/>
      <c r="Y65" s="103"/>
      <c r="Z65" s="103"/>
      <c r="AA65" s="103"/>
      <c r="AB65" s="103"/>
      <c r="AC65" s="104"/>
      <c r="AE65" s="8"/>
      <c r="AF65" s="8"/>
      <c r="AG65" s="8"/>
      <c r="AH65" s="8"/>
      <c r="AI65" s="8"/>
      <c r="AJ65" s="8"/>
      <c r="AK65" s="8"/>
      <c r="AL65" s="8"/>
      <c r="AN65" s="8"/>
      <c r="AO65" s="8"/>
      <c r="AV65" s="8"/>
      <c r="AW65" s="8"/>
      <c r="AX65" s="8"/>
      <c r="AY65" s="8"/>
      <c r="AZ65" s="8"/>
    </row>
    <row r="66" customFormat="false" ht="11.4" hidden="false" customHeight="false" outlineLevel="0" collapsed="false">
      <c r="O66" s="8"/>
      <c r="P66" s="8"/>
      <c r="Q66" s="8"/>
      <c r="R66" s="8"/>
      <c r="S66" s="8"/>
      <c r="T66" s="8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8"/>
      <c r="P67" s="8"/>
      <c r="Q67" s="8"/>
      <c r="R67" s="8"/>
      <c r="S67" s="8"/>
      <c r="T67" s="8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B68" s="1" t="s">
        <v>80</v>
      </c>
      <c r="H68" s="105"/>
      <c r="I68" s="105"/>
      <c r="N68" s="105"/>
      <c r="O68" s="8"/>
      <c r="P68" s="8"/>
      <c r="Q68" s="8"/>
      <c r="R68" s="8"/>
      <c r="S68" s="8"/>
      <c r="T68" s="8"/>
      <c r="U68" s="105"/>
      <c r="Y68" s="105"/>
      <c r="Z68" s="105" t="n">
        <f aca="false">GEOMEAN(Z4:Z47)</f>
        <v>20620.9207045773</v>
      </c>
      <c r="AA68" s="105" t="n">
        <f aca="false">GEOMEAN(AA4:AA47)</f>
        <v>190.403380172929</v>
      </c>
      <c r="AB68" s="105"/>
      <c r="AC68" s="40" t="n">
        <f aca="false">GEOMEAN(AC4:AC47)</f>
        <v>5.72803352904924</v>
      </c>
      <c r="AE68" s="105"/>
      <c r="AI68" s="105"/>
      <c r="AJ68" s="105" t="e">
        <f aca="false">GEOMEAN(AJ4:AJ47)</f>
        <v>#NUM!</v>
      </c>
      <c r="AK68" s="105" t="e">
        <f aca="false">GEOMEAN(AK4:AK47)</f>
        <v>#NUM!</v>
      </c>
      <c r="AL68" s="105"/>
      <c r="AM68" s="40" t="n">
        <f aca="false">GEOMEAN(AM4:AM47)</f>
        <v>0</v>
      </c>
      <c r="AN68" s="8"/>
      <c r="AO68" s="105"/>
      <c r="AV68" s="8"/>
      <c r="AW68" s="106"/>
      <c r="AX68" s="8"/>
      <c r="AY68" s="8"/>
      <c r="AZ68" s="8"/>
    </row>
    <row r="69" customFormat="false" ht="11.4" hidden="false" customHeight="false" outlineLevel="0" collapsed="false">
      <c r="B69" s="1" t="s">
        <v>81</v>
      </c>
      <c r="Z69" s="1" t="n">
        <f aca="false">SUM(Z4:Z47)/3600</f>
        <v>270.901672222222</v>
      </c>
      <c r="AA69" s="1" t="n">
        <f aca="false">SUM(AA4:AA47)/3600</f>
        <v>2.52837222222222</v>
      </c>
      <c r="AC69" s="107" t="n">
        <f aca="false">SUM(AC4:AC47)</f>
        <v>270.901672222222</v>
      </c>
      <c r="AJ69" s="1" t="n">
        <f aca="false">SUM(AJ4:AJ47)/3600</f>
        <v>0</v>
      </c>
      <c r="AK69" s="1" t="n">
        <f aca="false">SUM(AK4:AK47)/3600</f>
        <v>0</v>
      </c>
      <c r="AM69" s="107" t="n">
        <f aca="false">SUM(AM4:AM47)</f>
        <v>0</v>
      </c>
      <c r="AO69" s="108"/>
      <c r="AW69" s="108"/>
    </row>
    <row r="70" customFormat="false" ht="11.4" hidden="false" customHeight="false" outlineLevel="0" collapsed="false">
      <c r="H70" s="105"/>
      <c r="I70" s="105"/>
      <c r="N70" s="105"/>
      <c r="U70" s="105"/>
      <c r="Y70" s="105"/>
      <c r="AE70" s="105"/>
      <c r="AI70" s="105"/>
      <c r="AO70" s="105"/>
      <c r="AW70" s="10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0" activeCellId="0" sqref="E40:H4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6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09" t="s">
        <v>53</v>
      </c>
      <c r="W2" s="109"/>
      <c r="X2" s="109"/>
      <c r="Y2" s="109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1.4" hidden="false" customHeight="false" outlineLevel="0" collapsed="false">
      <c r="A4" s="58"/>
      <c r="B4" s="59" t="s">
        <v>68</v>
      </c>
      <c r="C4" s="60" t="n">
        <v>12</v>
      </c>
      <c r="D4" s="60" t="n">
        <v>12</v>
      </c>
      <c r="E4" s="61" t="n">
        <v>130301.2392</v>
      </c>
      <c r="F4" s="62" t="n">
        <v>47.5382</v>
      </c>
      <c r="G4" s="62" t="n">
        <v>46.553</v>
      </c>
      <c r="H4" s="63" t="n">
        <v>47.5726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7690.5216</v>
      </c>
      <c r="W4" s="62" t="n">
        <v>48.8943</v>
      </c>
      <c r="X4" s="62" t="n">
        <v>47.0174</v>
      </c>
      <c r="Y4" s="62" t="n">
        <v>49.7315</v>
      </c>
      <c r="Z4" s="61" t="n">
        <v>90941.21</v>
      </c>
      <c r="AA4" s="62" t="n">
        <v>192.36</v>
      </c>
      <c r="AB4" s="62"/>
      <c r="AC4" s="66" t="n">
        <f aca="false">Z4/3600</f>
        <v>25.2614472222222</v>
      </c>
      <c r="AD4" s="67" t="n">
        <f aca="false">E4+V4</f>
        <v>137991.7608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7836.1648</v>
      </c>
    </row>
    <row r="5" customFormat="false" ht="11.4" hidden="false" customHeight="false" outlineLevel="0" collapsed="false">
      <c r="A5" s="71"/>
      <c r="B5" s="72"/>
      <c r="C5" s="40" t="n">
        <v>17</v>
      </c>
      <c r="D5" s="40" t="n">
        <v>17</v>
      </c>
      <c r="E5" s="73" t="n">
        <v>39479.2952</v>
      </c>
      <c r="F5" s="74" t="n">
        <v>44.4531</v>
      </c>
      <c r="G5" s="74" t="n">
        <v>42.0333</v>
      </c>
      <c r="H5" s="75" t="n">
        <v>44.987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025.1816</v>
      </c>
      <c r="W5" s="74" t="n">
        <v>47.1141</v>
      </c>
      <c r="X5" s="74" t="n">
        <v>44.4794</v>
      </c>
      <c r="Y5" s="74" t="n">
        <v>48.3204</v>
      </c>
      <c r="Z5" s="73" t="n">
        <v>59045.5</v>
      </c>
      <c r="AA5" s="74" t="n">
        <v>135.16</v>
      </c>
      <c r="AB5" s="74"/>
      <c r="AC5" s="76" t="n">
        <f aca="false">Z5/3600</f>
        <v>16.4015277777778</v>
      </c>
      <c r="AD5" s="77" t="n">
        <f aca="false">E5+V5</f>
        <v>41504.4768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2165.0955</v>
      </c>
    </row>
    <row r="6" customFormat="false" ht="11.4" hidden="false" customHeight="false" outlineLevel="0" collapsed="false">
      <c r="A6" s="45"/>
      <c r="B6" s="72"/>
      <c r="C6" s="40" t="n">
        <v>22</v>
      </c>
      <c r="D6" s="40" t="n">
        <v>22</v>
      </c>
      <c r="E6" s="73" t="n">
        <v>7927.1808</v>
      </c>
      <c r="F6" s="74" t="n">
        <v>42.856</v>
      </c>
      <c r="G6" s="74" t="n">
        <v>38.8118</v>
      </c>
      <c r="H6" s="75" t="n">
        <v>43.7449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645.5944</v>
      </c>
      <c r="W6" s="74" t="n">
        <v>45.0277</v>
      </c>
      <c r="X6" s="74" t="n">
        <v>43.1574</v>
      </c>
      <c r="Y6" s="74" t="n">
        <v>46.7007</v>
      </c>
      <c r="Z6" s="73" t="n">
        <v>40283.64</v>
      </c>
      <c r="AA6" s="74" t="n">
        <v>101.35</v>
      </c>
      <c r="AB6" s="74"/>
      <c r="AC6" s="76" t="n">
        <f aca="false">Z6/3600</f>
        <v>11.1899</v>
      </c>
      <c r="AD6" s="77" t="n">
        <f aca="false">E6+V6</f>
        <v>8572.7752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780.4802</v>
      </c>
    </row>
    <row r="7" customFormat="false" ht="12" hidden="false" customHeight="false" outlineLevel="0" collapsed="false">
      <c r="A7" s="45"/>
      <c r="B7" s="80"/>
      <c r="C7" s="81" t="n">
        <v>27</v>
      </c>
      <c r="D7" s="81" t="n">
        <v>27</v>
      </c>
      <c r="E7" s="82" t="n">
        <v>1115.3312</v>
      </c>
      <c r="F7" s="83" t="n">
        <v>41.6194</v>
      </c>
      <c r="G7" s="83" t="n">
        <v>37.3337</v>
      </c>
      <c r="H7" s="84" t="n">
        <v>42.7548</v>
      </c>
      <c r="I7" s="64"/>
      <c r="J7" s="82"/>
      <c r="K7" s="83"/>
      <c r="L7" s="83"/>
      <c r="M7" s="84"/>
      <c r="N7" s="65"/>
      <c r="O7" s="85"/>
      <c r="P7" s="86"/>
      <c r="Q7" s="81"/>
      <c r="R7" s="85"/>
      <c r="S7" s="86"/>
      <c r="T7" s="81"/>
      <c r="U7" s="65"/>
      <c r="V7" s="82" t="n">
        <v>288.1544</v>
      </c>
      <c r="W7" s="83" t="n">
        <v>42.5072</v>
      </c>
      <c r="X7" s="83" t="n">
        <v>42.0072</v>
      </c>
      <c r="Y7" s="83" t="n">
        <v>44.7534</v>
      </c>
      <c r="Z7" s="82" t="n">
        <v>33075.24</v>
      </c>
      <c r="AA7" s="83" t="n">
        <v>88.28</v>
      </c>
      <c r="AB7" s="83"/>
      <c r="AC7" s="87" t="n">
        <f aca="false">Z7/3600</f>
        <v>9.18756666666667</v>
      </c>
      <c r="AD7" s="77" t="n">
        <f aca="false">E7+V7</f>
        <v>1403.4856</v>
      </c>
      <c r="AE7" s="65"/>
      <c r="AF7" s="82"/>
      <c r="AG7" s="83"/>
      <c r="AH7" s="83"/>
      <c r="AI7" s="83"/>
      <c r="AJ7" s="82"/>
      <c r="AK7" s="83"/>
      <c r="AL7" s="83"/>
      <c r="AM7" s="87" t="n">
        <f aca="false">AJ7/3600</f>
        <v>0</v>
      </c>
      <c r="AN7" s="77" t="n">
        <f aca="false">J7+AF7</f>
        <v>0</v>
      </c>
      <c r="AO7" s="65"/>
      <c r="AP7" s="65"/>
      <c r="AQ7" s="88" t="n">
        <f aca="false">AJ7/Z7</f>
        <v>0</v>
      </c>
      <c r="AR7" s="89" t="n">
        <f aca="false">AK7/AA7</f>
        <v>0</v>
      </c>
      <c r="AS7" s="90" t="e">
        <f aca="false">AL7/AB7</f>
        <v>#DIV/0!</v>
      </c>
      <c r="AU7" s="30"/>
      <c r="AW7" s="65"/>
      <c r="BA7" s="70" t="n">
        <f aca="false">ABS(V7-AF7)+ABS(W7-AG7)+ABS(X7-AH7)+ABS(Y7-AI7)</f>
        <v>417.4222</v>
      </c>
    </row>
    <row r="8" customFormat="false" ht="11.4" hidden="false" customHeight="false" outlineLevel="0" collapsed="false">
      <c r="A8" s="45"/>
      <c r="B8" s="59" t="s">
        <v>69</v>
      </c>
      <c r="C8" s="60" t="n">
        <f aca="false">C4</f>
        <v>12</v>
      </c>
      <c r="D8" s="58" t="n">
        <f aca="false">D4</f>
        <v>12</v>
      </c>
      <c r="E8" s="61" t="n">
        <v>292975.7216</v>
      </c>
      <c r="F8" s="62" t="n">
        <v>46.8742</v>
      </c>
      <c r="G8" s="62" t="n">
        <v>46.8042</v>
      </c>
      <c r="H8" s="63" t="n">
        <v>46.8173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51290.4888</v>
      </c>
      <c r="W8" s="62" t="n">
        <v>46.1198</v>
      </c>
      <c r="X8" s="62" t="n">
        <v>46.3225</v>
      </c>
      <c r="Y8" s="62" t="n">
        <v>46.7967</v>
      </c>
      <c r="Z8" s="61" t="n">
        <v>121983</v>
      </c>
      <c r="AA8" s="62" t="n">
        <v>228.94</v>
      </c>
      <c r="AB8" s="62"/>
      <c r="AC8" s="66" t="n">
        <f aca="false">Z8/3600</f>
        <v>33.8841666666667</v>
      </c>
      <c r="AD8" s="67" t="n">
        <f aca="false">E8+V8</f>
        <v>344266.2104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51429.7278</v>
      </c>
    </row>
    <row r="9" customFormat="false" ht="11.4" hidden="false" customHeight="false" outlineLevel="0" collapsed="false">
      <c r="A9" s="45"/>
      <c r="B9" s="72"/>
      <c r="C9" s="40" t="n">
        <f aca="false">C5</f>
        <v>17</v>
      </c>
      <c r="D9" s="45" t="n">
        <f aca="false">D5</f>
        <v>17</v>
      </c>
      <c r="E9" s="73" t="n">
        <v>143694.1904</v>
      </c>
      <c r="F9" s="74" t="n">
        <v>41.6685</v>
      </c>
      <c r="G9" s="74" t="n">
        <v>41.1694</v>
      </c>
      <c r="H9" s="75" t="n">
        <v>41.398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29348.2616</v>
      </c>
      <c r="W9" s="74" t="n">
        <v>41.9228</v>
      </c>
      <c r="X9" s="74" t="n">
        <v>43.3056</v>
      </c>
      <c r="Y9" s="74" t="n">
        <v>43.8433</v>
      </c>
      <c r="Z9" s="73" t="n">
        <v>98957.36</v>
      </c>
      <c r="AA9" s="74" t="n">
        <v>199.61</v>
      </c>
      <c r="AB9" s="74"/>
      <c r="AC9" s="76" t="n">
        <f aca="false">Z9/3600</f>
        <v>27.4881555555556</v>
      </c>
      <c r="AD9" s="77" t="n">
        <f aca="false">E9+V9</f>
        <v>173042.452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29477.3333</v>
      </c>
    </row>
    <row r="10" customFormat="false" ht="11.4" hidden="false" customHeight="false" outlineLevel="0" collapsed="false">
      <c r="A10" s="45"/>
      <c r="B10" s="72"/>
      <c r="C10" s="40" t="n">
        <f aca="false">C6</f>
        <v>22</v>
      </c>
      <c r="D10" s="45" t="n">
        <f aca="false">D6</f>
        <v>22</v>
      </c>
      <c r="E10" s="73" t="n">
        <v>55098.176</v>
      </c>
      <c r="F10" s="74" t="n">
        <v>37.8695</v>
      </c>
      <c r="G10" s="74" t="n">
        <v>37.3668</v>
      </c>
      <c r="H10" s="75" t="n">
        <v>38.1041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6166.2784</v>
      </c>
      <c r="W10" s="74" t="n">
        <v>37.9364</v>
      </c>
      <c r="X10" s="74" t="n">
        <v>40.6256</v>
      </c>
      <c r="Y10" s="74" t="n">
        <v>41.1298</v>
      </c>
      <c r="Z10" s="73" t="n">
        <v>72731.33</v>
      </c>
      <c r="AA10" s="74" t="n">
        <v>142.88</v>
      </c>
      <c r="AB10" s="74"/>
      <c r="AC10" s="76" t="n">
        <f aca="false">Z10/3600</f>
        <v>20.2031472222222</v>
      </c>
      <c r="AD10" s="77" t="n">
        <f aca="false">E10+V10</f>
        <v>71264.4544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16285.9702</v>
      </c>
    </row>
    <row r="11" customFormat="false" ht="12" hidden="false" customHeight="false" outlineLevel="0" collapsed="false">
      <c r="A11" s="45"/>
      <c r="B11" s="80"/>
      <c r="C11" s="81" t="n">
        <f aca="false">C7</f>
        <v>27</v>
      </c>
      <c r="D11" s="85" t="n">
        <f aca="false">D7</f>
        <v>27</v>
      </c>
      <c r="E11" s="82" t="n">
        <v>22015.988</v>
      </c>
      <c r="F11" s="83" t="n">
        <v>34.6043</v>
      </c>
      <c r="G11" s="83" t="n">
        <v>35.2389</v>
      </c>
      <c r="H11" s="84" t="n">
        <v>36.109</v>
      </c>
      <c r="I11" s="64"/>
      <c r="J11" s="82"/>
      <c r="K11" s="83"/>
      <c r="L11" s="83"/>
      <c r="M11" s="84"/>
      <c r="N11" s="65"/>
      <c r="O11" s="85"/>
      <c r="P11" s="86"/>
      <c r="Q11" s="81"/>
      <c r="R11" s="85"/>
      <c r="S11" s="86"/>
      <c r="T11" s="81"/>
      <c r="U11" s="65"/>
      <c r="V11" s="82" t="n">
        <v>7987.3184</v>
      </c>
      <c r="W11" s="83" t="n">
        <v>33.8197</v>
      </c>
      <c r="X11" s="83" t="n">
        <v>37.9898</v>
      </c>
      <c r="Y11" s="83" t="n">
        <v>38.452</v>
      </c>
      <c r="Z11" s="82" t="n">
        <v>56217.67</v>
      </c>
      <c r="AA11" s="83" t="n">
        <v>120.61</v>
      </c>
      <c r="AB11" s="83"/>
      <c r="AC11" s="87" t="n">
        <f aca="false">Z11/3600</f>
        <v>15.6160194444444</v>
      </c>
      <c r="AD11" s="77" t="n">
        <f aca="false">E11+V11</f>
        <v>30003.3064</v>
      </c>
      <c r="AE11" s="65"/>
      <c r="AF11" s="82"/>
      <c r="AG11" s="83"/>
      <c r="AH11" s="83"/>
      <c r="AI11" s="83"/>
      <c r="AJ11" s="82"/>
      <c r="AK11" s="83"/>
      <c r="AL11" s="83"/>
      <c r="AM11" s="87" t="n">
        <f aca="false">AJ11/3600</f>
        <v>0</v>
      </c>
      <c r="AN11" s="77" t="n">
        <f aca="false">J11+AF11</f>
        <v>0</v>
      </c>
      <c r="AO11" s="65"/>
      <c r="AP11" s="65"/>
      <c r="AQ11" s="88" t="n">
        <f aca="false">AJ11/Z11</f>
        <v>0</v>
      </c>
      <c r="AR11" s="89" t="n">
        <f aca="false">AK11/AA11</f>
        <v>0</v>
      </c>
      <c r="AS11" s="90" t="e">
        <f aca="false">AL11/AB11</f>
        <v>#DIV/0!</v>
      </c>
      <c r="AU11" s="30"/>
      <c r="AW11" s="65"/>
      <c r="BA11" s="70" t="n">
        <f aca="false">ABS(V11-AF11)+ABS(W11-AG11)+ABS(X11-AH11)+ABS(Y11-AI11)</f>
        <v>8097.5799</v>
      </c>
    </row>
    <row r="12" customFormat="false" ht="11.4" hidden="false" customHeight="false" outlineLevel="0" collapsed="false">
      <c r="B12" s="59" t="s">
        <v>70</v>
      </c>
      <c r="C12" s="60" t="n">
        <f aca="false">C8</f>
        <v>12</v>
      </c>
      <c r="D12" s="58" t="n">
        <f aca="false">D8</f>
        <v>12</v>
      </c>
      <c r="E12" s="61" t="n">
        <v>43418.9368</v>
      </c>
      <c r="F12" s="62" t="n">
        <v>51.0699</v>
      </c>
      <c r="G12" s="62" t="n">
        <v>50.6784</v>
      </c>
      <c r="H12" s="63" t="n">
        <v>50.8263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6932.0424</v>
      </c>
      <c r="W12" s="62" t="n">
        <v>49.9686</v>
      </c>
      <c r="X12" s="62" t="n">
        <v>49.3546</v>
      </c>
      <c r="Y12" s="62" t="n">
        <v>49.4808</v>
      </c>
      <c r="Z12" s="61" t="n">
        <v>71760.61</v>
      </c>
      <c r="AA12" s="62" t="n">
        <v>96.02</v>
      </c>
      <c r="AB12" s="62"/>
      <c r="AC12" s="66" t="n">
        <f aca="false">Z12/3600</f>
        <v>19.9335027777778</v>
      </c>
      <c r="AD12" s="67" t="n">
        <f aca="false">E12+V12</f>
        <v>60350.9792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7080.8464</v>
      </c>
    </row>
    <row r="13" customFormat="false" ht="11.4" hidden="false" customHeight="false" outlineLevel="0" collapsed="false">
      <c r="A13" s="45"/>
      <c r="B13" s="72"/>
      <c r="C13" s="40" t="n">
        <f aca="false">C9</f>
        <v>17</v>
      </c>
      <c r="D13" s="45" t="n">
        <f aca="false">D9</f>
        <v>17</v>
      </c>
      <c r="E13" s="73" t="n">
        <v>29120.2256</v>
      </c>
      <c r="F13" s="74" t="n">
        <v>46.2659</v>
      </c>
      <c r="G13" s="74" t="n">
        <v>45.735</v>
      </c>
      <c r="H13" s="75" t="n">
        <v>46.0665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1443.3504</v>
      </c>
      <c r="W13" s="74" t="n">
        <v>45.3607</v>
      </c>
      <c r="X13" s="74" t="n">
        <v>44.7952</v>
      </c>
      <c r="Y13" s="74" t="n">
        <v>45.1562</v>
      </c>
      <c r="Z13" s="73" t="n">
        <v>48033.5</v>
      </c>
      <c r="AA13" s="74" t="n">
        <v>90.32</v>
      </c>
      <c r="AB13" s="74"/>
      <c r="AC13" s="76" t="n">
        <f aca="false">Z13/3600</f>
        <v>13.3426388888889</v>
      </c>
      <c r="AD13" s="77" t="n">
        <f aca="false">E13+V13</f>
        <v>40563.576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11578.6625</v>
      </c>
    </row>
    <row r="14" customFormat="false" ht="11.4" hidden="false" customHeight="false" outlineLevel="0" collapsed="false">
      <c r="A14" s="45"/>
      <c r="B14" s="72"/>
      <c r="C14" s="40" t="n">
        <f aca="false">C10</f>
        <v>22</v>
      </c>
      <c r="D14" s="45" t="n">
        <f aca="false">D10</f>
        <v>22</v>
      </c>
      <c r="E14" s="73" t="n">
        <v>16998.408</v>
      </c>
      <c r="F14" s="74" t="n">
        <v>41.4091</v>
      </c>
      <c r="G14" s="74" t="n">
        <v>41.2686</v>
      </c>
      <c r="H14" s="75" t="n">
        <v>41.8719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7029.8336</v>
      </c>
      <c r="W14" s="74" t="n">
        <v>40.8412</v>
      </c>
      <c r="X14" s="74" t="n">
        <v>40.9842</v>
      </c>
      <c r="Y14" s="74" t="n">
        <v>41.6167</v>
      </c>
      <c r="Z14" s="73" t="n">
        <v>49738.81</v>
      </c>
      <c r="AA14" s="74" t="n">
        <v>84.37</v>
      </c>
      <c r="AB14" s="74"/>
      <c r="AC14" s="76" t="n">
        <f aca="false">Z14/3600</f>
        <v>13.8163361111111</v>
      </c>
      <c r="AD14" s="77" t="n">
        <f aca="false">E14+V14</f>
        <v>24028.2416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7153.2757</v>
      </c>
    </row>
    <row r="15" customFormat="false" ht="12" hidden="false" customHeight="false" outlineLevel="0" collapsed="false">
      <c r="A15" s="45"/>
      <c r="B15" s="80"/>
      <c r="C15" s="81" t="n">
        <f aca="false">C11</f>
        <v>27</v>
      </c>
      <c r="D15" s="85" t="n">
        <f aca="false">D11</f>
        <v>27</v>
      </c>
      <c r="E15" s="82" t="n">
        <v>8505.8424</v>
      </c>
      <c r="F15" s="83" t="n">
        <v>37.0003</v>
      </c>
      <c r="G15" s="83" t="n">
        <v>37.2495</v>
      </c>
      <c r="H15" s="84" t="n">
        <v>38.5101</v>
      </c>
      <c r="I15" s="64"/>
      <c r="J15" s="82"/>
      <c r="K15" s="83"/>
      <c r="L15" s="83"/>
      <c r="M15" s="84"/>
      <c r="N15" s="65"/>
      <c r="O15" s="85"/>
      <c r="P15" s="86"/>
      <c r="Q15" s="81"/>
      <c r="R15" s="85"/>
      <c r="S15" s="86"/>
      <c r="T15" s="81"/>
      <c r="U15" s="65"/>
      <c r="V15" s="82" t="n">
        <v>3889.3464</v>
      </c>
      <c r="W15" s="83" t="n">
        <v>36.4695</v>
      </c>
      <c r="X15" s="83" t="n">
        <v>37.6964</v>
      </c>
      <c r="Y15" s="83" t="n">
        <v>38.3287</v>
      </c>
      <c r="Z15" s="82" t="n">
        <v>38373.18</v>
      </c>
      <c r="AA15" s="83" t="n">
        <v>78.77</v>
      </c>
      <c r="AB15" s="83"/>
      <c r="AC15" s="87" t="n">
        <f aca="false">Z15/3600</f>
        <v>10.6592166666667</v>
      </c>
      <c r="AD15" s="77" t="n">
        <f aca="false">E15+V15</f>
        <v>12395.1888</v>
      </c>
      <c r="AE15" s="65"/>
      <c r="AF15" s="82"/>
      <c r="AG15" s="83"/>
      <c r="AH15" s="83"/>
      <c r="AI15" s="83"/>
      <c r="AJ15" s="82"/>
      <c r="AK15" s="83"/>
      <c r="AL15" s="83"/>
      <c r="AM15" s="87" t="n">
        <f aca="false">AJ15/3600</f>
        <v>0</v>
      </c>
      <c r="AN15" s="77" t="n">
        <f aca="false">J15+AF15</f>
        <v>0</v>
      </c>
      <c r="AO15" s="65"/>
      <c r="AP15" s="65"/>
      <c r="AQ15" s="88" t="n">
        <f aca="false">AJ15/Z15</f>
        <v>0</v>
      </c>
      <c r="AR15" s="89" t="n">
        <f aca="false">AK15/AA15</f>
        <v>0</v>
      </c>
      <c r="AS15" s="90" t="e">
        <f aca="false">AL15/AB15</f>
        <v>#DIV/0!</v>
      </c>
      <c r="AU15" s="30"/>
      <c r="AW15" s="65"/>
      <c r="BA15" s="70" t="n">
        <f aca="false">ABS(V15-AF15)+ABS(W15-AG15)+ABS(X15-AH15)+ABS(Y15-AI15)</f>
        <v>4001.841</v>
      </c>
    </row>
    <row r="16" customFormat="false" ht="11.4" hidden="false" customHeight="false" outlineLevel="0" collapsed="false">
      <c r="A16" s="45"/>
      <c r="B16" s="59" t="s">
        <v>71</v>
      </c>
      <c r="C16" s="60" t="n">
        <f aca="false">C12</f>
        <v>12</v>
      </c>
      <c r="D16" s="58" t="n">
        <f aca="false">D12</f>
        <v>12</v>
      </c>
      <c r="E16" s="61" t="n">
        <v>245521.0536</v>
      </c>
      <c r="F16" s="62" t="n">
        <v>47.0128</v>
      </c>
      <c r="G16" s="62" t="n">
        <v>46.624</v>
      </c>
      <c r="H16" s="63" t="n">
        <v>46.7099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16551.8344</v>
      </c>
      <c r="W16" s="62" t="n">
        <v>46.5684</v>
      </c>
      <c r="X16" s="62" t="n">
        <v>45.979</v>
      </c>
      <c r="Y16" s="62" t="n">
        <v>48.2323</v>
      </c>
      <c r="Z16" s="61" t="n">
        <v>103347.33</v>
      </c>
      <c r="AA16" s="62" t="n">
        <v>217.38</v>
      </c>
      <c r="AB16" s="62"/>
      <c r="AC16" s="66" t="n">
        <f aca="false">Z16/3600</f>
        <v>28.7075916666667</v>
      </c>
      <c r="AD16" s="67" t="n">
        <f aca="false">E16+V16</f>
        <v>262072.888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16692.6141</v>
      </c>
    </row>
    <row r="17" customFormat="false" ht="11.4" hidden="false" customHeight="false" outlineLevel="0" collapsed="false">
      <c r="A17" s="45"/>
      <c r="B17" s="72"/>
      <c r="C17" s="40" t="n">
        <f aca="false">C13</f>
        <v>17</v>
      </c>
      <c r="D17" s="45" t="n">
        <f aca="false">D13</f>
        <v>17</v>
      </c>
      <c r="E17" s="73" t="n">
        <v>98263.7528</v>
      </c>
      <c r="F17" s="74" t="n">
        <v>41.2674</v>
      </c>
      <c r="G17" s="74" t="n">
        <v>41.6134</v>
      </c>
      <c r="H17" s="75" t="n">
        <v>44.1832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6261.192</v>
      </c>
      <c r="W17" s="74" t="n">
        <v>43.9108</v>
      </c>
      <c r="X17" s="74" t="n">
        <v>43.3907</v>
      </c>
      <c r="Y17" s="74" t="n">
        <v>46.0889</v>
      </c>
      <c r="Z17" s="73" t="n">
        <v>75177.42</v>
      </c>
      <c r="AA17" s="74" t="n">
        <v>155.97</v>
      </c>
      <c r="AB17" s="74"/>
      <c r="AC17" s="76" t="n">
        <f aca="false">Z17/3600</f>
        <v>20.8826166666667</v>
      </c>
      <c r="AD17" s="77" t="n">
        <f aca="false">E17+V17</f>
        <v>104524.9448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6394.5824</v>
      </c>
    </row>
    <row r="18" customFormat="false" ht="11.4" hidden="false" customHeight="false" outlineLevel="0" collapsed="false">
      <c r="A18" s="45"/>
      <c r="B18" s="72"/>
      <c r="C18" s="40" t="n">
        <f aca="false">C14</f>
        <v>22</v>
      </c>
      <c r="D18" s="45" t="n">
        <f aca="false">D14</f>
        <v>22</v>
      </c>
      <c r="E18" s="73" t="n">
        <v>21234.0152</v>
      </c>
      <c r="F18" s="74" t="n">
        <v>37.975</v>
      </c>
      <c r="G18" s="74" t="n">
        <v>38.2495</v>
      </c>
      <c r="H18" s="75" t="n">
        <v>42.5065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3023.3128</v>
      </c>
      <c r="W18" s="74" t="n">
        <v>40.6347</v>
      </c>
      <c r="X18" s="74" t="n">
        <v>41.4402</v>
      </c>
      <c r="Y18" s="74" t="n">
        <v>43.398</v>
      </c>
      <c r="Z18" s="73" t="n">
        <v>42806.26</v>
      </c>
      <c r="AA18" s="74" t="n">
        <v>90.82</v>
      </c>
      <c r="AB18" s="74"/>
      <c r="AC18" s="76" t="n">
        <f aca="false">Z18/3600</f>
        <v>11.8906277777778</v>
      </c>
      <c r="AD18" s="77" t="n">
        <f aca="false">E18+V18</f>
        <v>24257.328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3148.7857</v>
      </c>
    </row>
    <row r="19" customFormat="false" ht="12" hidden="false" customHeight="false" outlineLevel="0" collapsed="false">
      <c r="A19" s="45"/>
      <c r="B19" s="80"/>
      <c r="C19" s="81" t="n">
        <f aca="false">C15</f>
        <v>27</v>
      </c>
      <c r="D19" s="85" t="n">
        <f aca="false">D15</f>
        <v>27</v>
      </c>
      <c r="E19" s="82" t="n">
        <v>6017.8824</v>
      </c>
      <c r="F19" s="83" t="n">
        <v>35.8217</v>
      </c>
      <c r="G19" s="83" t="n">
        <v>36.8745</v>
      </c>
      <c r="H19" s="84" t="n">
        <v>40.3826</v>
      </c>
      <c r="I19" s="64"/>
      <c r="J19" s="82"/>
      <c r="K19" s="83"/>
      <c r="L19" s="83"/>
      <c r="M19" s="84"/>
      <c r="N19" s="65"/>
      <c r="O19" s="85"/>
      <c r="P19" s="86"/>
      <c r="Q19" s="81"/>
      <c r="R19" s="85"/>
      <c r="S19" s="86"/>
      <c r="T19" s="81"/>
      <c r="U19" s="65"/>
      <c r="V19" s="82" t="n">
        <v>1572.4856</v>
      </c>
      <c r="W19" s="83" t="n">
        <v>36.978</v>
      </c>
      <c r="X19" s="83" t="n">
        <v>39.1492</v>
      </c>
      <c r="Y19" s="83" t="n">
        <v>40.5475</v>
      </c>
      <c r="Z19" s="82" t="n">
        <v>32302.67</v>
      </c>
      <c r="AA19" s="83" t="n">
        <v>72.96</v>
      </c>
      <c r="AB19" s="83"/>
      <c r="AC19" s="87" t="n">
        <f aca="false">Z19/3600</f>
        <v>8.97296388888889</v>
      </c>
      <c r="AD19" s="77" t="n">
        <f aca="false">E19+V19</f>
        <v>7590.368</v>
      </c>
      <c r="AE19" s="65"/>
      <c r="AF19" s="82"/>
      <c r="AG19" s="83"/>
      <c r="AH19" s="83"/>
      <c r="AI19" s="83"/>
      <c r="AJ19" s="82"/>
      <c r="AK19" s="83"/>
      <c r="AL19" s="83"/>
      <c r="AM19" s="87" t="n">
        <f aca="false">AJ19/3600</f>
        <v>0</v>
      </c>
      <c r="AN19" s="77" t="n">
        <f aca="false">J19+AF19</f>
        <v>0</v>
      </c>
      <c r="AO19" s="65"/>
      <c r="AP19" s="65"/>
      <c r="AQ19" s="88" t="n">
        <f aca="false">AJ19/Z19</f>
        <v>0</v>
      </c>
      <c r="AR19" s="89" t="n">
        <f aca="false">AK19/AA19</f>
        <v>0</v>
      </c>
      <c r="AS19" s="90" t="e">
        <f aca="false">AL19/AB19</f>
        <v>#DIV/0!</v>
      </c>
      <c r="AU19" s="30"/>
      <c r="AW19" s="65"/>
      <c r="BA19" s="70" t="n">
        <f aca="false">ABS(V19-AF19)+ABS(W19-AG19)+ABS(X19-AH19)+ABS(Y19-AI19)</f>
        <v>1689.1603</v>
      </c>
    </row>
    <row r="20" customFormat="false" ht="11.4" hidden="false" customHeight="false" outlineLevel="0" collapsed="false">
      <c r="A20" s="58"/>
      <c r="B20" s="59" t="s">
        <v>72</v>
      </c>
      <c r="C20" s="60" t="n">
        <f aca="false">C16</f>
        <v>12</v>
      </c>
      <c r="D20" s="58" t="n">
        <f aca="false">D16</f>
        <v>12</v>
      </c>
      <c r="E20" s="61" t="n">
        <v>295166.668</v>
      </c>
      <c r="F20" s="62" t="n">
        <v>47.3447</v>
      </c>
      <c r="G20" s="62" t="n">
        <v>46.4194</v>
      </c>
      <c r="H20" s="63" t="n">
        <v>46.3771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21169.436</v>
      </c>
      <c r="W20" s="62" t="n">
        <v>45.8399</v>
      </c>
      <c r="X20" s="62" t="n">
        <v>47.1525</v>
      </c>
      <c r="Y20" s="62" t="n">
        <v>46.638</v>
      </c>
      <c r="Z20" s="61" t="n">
        <v>108786.81</v>
      </c>
      <c r="AA20" s="62" t="n">
        <v>235.01</v>
      </c>
      <c r="AB20" s="62"/>
      <c r="AC20" s="66" t="n">
        <f aca="false">Z20/3600</f>
        <v>30.2185583333333</v>
      </c>
      <c r="AD20" s="67" t="n">
        <f aca="false">E20+V20</f>
        <v>316336.104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21309.0664</v>
      </c>
    </row>
    <row r="21" customFormat="false" ht="11.4" hidden="false" customHeight="false" outlineLevel="0" collapsed="false">
      <c r="A21" s="45"/>
      <c r="B21" s="72"/>
      <c r="C21" s="40" t="n">
        <f aca="false">C17</f>
        <v>17</v>
      </c>
      <c r="D21" s="45" t="n">
        <f aca="false">D17</f>
        <v>17</v>
      </c>
      <c r="E21" s="73" t="n">
        <v>146275.1432</v>
      </c>
      <c r="F21" s="74" t="n">
        <v>41.5852</v>
      </c>
      <c r="G21" s="74" t="n">
        <v>42.3647</v>
      </c>
      <c r="H21" s="75" t="n">
        <v>41.9015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7937.2752</v>
      </c>
      <c r="W21" s="74" t="n">
        <v>42.6245</v>
      </c>
      <c r="X21" s="74" t="n">
        <v>45.1305</v>
      </c>
      <c r="Y21" s="74" t="n">
        <v>44.7525</v>
      </c>
      <c r="Z21" s="73" t="n">
        <v>87204.92</v>
      </c>
      <c r="AA21" s="74" t="n">
        <v>181.59</v>
      </c>
      <c r="AB21" s="74"/>
      <c r="AC21" s="76" t="n">
        <f aca="false">Z21/3600</f>
        <v>24.2235888888889</v>
      </c>
      <c r="AD21" s="77" t="n">
        <f aca="false">E21+V21</f>
        <v>154212.4184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8069.7827</v>
      </c>
    </row>
    <row r="22" customFormat="false" ht="11.4" hidden="false" customHeight="false" outlineLevel="0" collapsed="false">
      <c r="A22" s="45"/>
      <c r="B22" s="72"/>
      <c r="C22" s="40" t="n">
        <f aca="false">C18</f>
        <v>22</v>
      </c>
      <c r="D22" s="45" t="n">
        <f aca="false">D18</f>
        <v>22</v>
      </c>
      <c r="E22" s="73" t="n">
        <v>39835.0688</v>
      </c>
      <c r="F22" s="74" t="n">
        <v>36.5268</v>
      </c>
      <c r="G22" s="74" t="n">
        <v>40.5792</v>
      </c>
      <c r="H22" s="75" t="n">
        <v>40.1301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3426.5032</v>
      </c>
      <c r="W22" s="74" t="n">
        <v>39.5491</v>
      </c>
      <c r="X22" s="74" t="n">
        <v>43.1889</v>
      </c>
      <c r="Y22" s="74" t="n">
        <v>43.0399</v>
      </c>
      <c r="Z22" s="73" t="n">
        <v>72464.41</v>
      </c>
      <c r="AA22" s="74" t="n">
        <v>117.34</v>
      </c>
      <c r="AB22" s="74"/>
      <c r="AC22" s="76" t="n">
        <f aca="false">Z22/3600</f>
        <v>20.1290027777778</v>
      </c>
      <c r="AD22" s="77" t="n">
        <f aca="false">E22+V22</f>
        <v>43261.572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3552.2811</v>
      </c>
    </row>
    <row r="23" customFormat="false" ht="12" hidden="false" customHeight="false" outlineLevel="0" collapsed="false">
      <c r="A23" s="45"/>
      <c r="B23" s="80"/>
      <c r="C23" s="81" t="n">
        <f aca="false">C19</f>
        <v>27</v>
      </c>
      <c r="D23" s="85" t="n">
        <f aca="false">D19</f>
        <v>27</v>
      </c>
      <c r="E23" s="82" t="n">
        <v>11102.3376</v>
      </c>
      <c r="F23" s="83" t="n">
        <v>33.8561</v>
      </c>
      <c r="G23" s="83" t="n">
        <v>39.0917</v>
      </c>
      <c r="H23" s="84" t="n">
        <v>38.9309</v>
      </c>
      <c r="I23" s="64"/>
      <c r="J23" s="82"/>
      <c r="K23" s="83"/>
      <c r="L23" s="83"/>
      <c r="M23" s="84"/>
      <c r="N23" s="65"/>
      <c r="O23" s="85"/>
      <c r="P23" s="86"/>
      <c r="Q23" s="81"/>
      <c r="R23" s="85"/>
      <c r="S23" s="86"/>
      <c r="T23" s="81"/>
      <c r="U23" s="65"/>
      <c r="V23" s="82" t="n">
        <v>1579.752</v>
      </c>
      <c r="W23" s="83" t="n">
        <v>36.0586</v>
      </c>
      <c r="X23" s="83" t="n">
        <v>41.2924</v>
      </c>
      <c r="Y23" s="83" t="n">
        <v>41.2704</v>
      </c>
      <c r="Z23" s="82" t="n">
        <v>35024.1</v>
      </c>
      <c r="AA23" s="83" t="n">
        <v>80.26</v>
      </c>
      <c r="AB23" s="83"/>
      <c r="AC23" s="87" t="n">
        <f aca="false">Z23/3600</f>
        <v>9.72891666666667</v>
      </c>
      <c r="AD23" s="77" t="n">
        <f aca="false">E23+V23</f>
        <v>12682.0896</v>
      </c>
      <c r="AE23" s="65"/>
      <c r="AF23" s="82"/>
      <c r="AG23" s="83"/>
      <c r="AH23" s="83"/>
      <c r="AI23" s="83"/>
      <c r="AJ23" s="82"/>
      <c r="AK23" s="83"/>
      <c r="AL23" s="83"/>
      <c r="AM23" s="87" t="n">
        <f aca="false">AJ23/3600</f>
        <v>0</v>
      </c>
      <c r="AN23" s="77" t="n">
        <f aca="false">J23+AF23</f>
        <v>0</v>
      </c>
      <c r="AO23" s="65"/>
      <c r="AP23" s="65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5"/>
      <c r="BA23" s="70" t="n">
        <f aca="false">ABS(V23-AF23)+ABS(W23-AG23)+ABS(X23-AH23)+ABS(Y23-AI23)</f>
        <v>1698.3734</v>
      </c>
    </row>
    <row r="24" customFormat="false" ht="11.4" hidden="false" customHeight="false" outlineLevel="0" collapsed="false">
      <c r="A24" s="45"/>
      <c r="B24" s="59" t="s">
        <v>73</v>
      </c>
      <c r="C24" s="60" t="n">
        <f aca="false">C20</f>
        <v>12</v>
      </c>
      <c r="D24" s="58" t="n">
        <f aca="false">D20</f>
        <v>12</v>
      </c>
      <c r="E24" s="61" t="n">
        <v>62303.6816</v>
      </c>
      <c r="F24" s="62" t="n">
        <v>46.2805</v>
      </c>
      <c r="G24" s="62" t="n">
        <v>46.9862</v>
      </c>
      <c r="H24" s="63" t="n">
        <v>50.9372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898.4344</v>
      </c>
      <c r="W24" s="62" t="n">
        <v>48.5509</v>
      </c>
      <c r="X24" s="62" t="n">
        <v>49.6475</v>
      </c>
      <c r="Y24" s="62" t="n">
        <v>51.7613</v>
      </c>
      <c r="Z24" s="61" t="n">
        <v>72178.94</v>
      </c>
      <c r="AA24" s="62" t="n">
        <v>144.44</v>
      </c>
      <c r="AB24" s="62"/>
      <c r="AC24" s="66" t="n">
        <f aca="false">Z24/3600</f>
        <v>20.0497055555556</v>
      </c>
      <c r="AD24" s="67" t="n">
        <f aca="false">E24+V24</f>
        <v>68202.116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6048.3941</v>
      </c>
    </row>
    <row r="25" customFormat="false" ht="11.4" hidden="false" customHeight="false" outlineLevel="0" collapsed="false">
      <c r="A25" s="45"/>
      <c r="B25" s="72"/>
      <c r="C25" s="40" t="n">
        <f aca="false">C21</f>
        <v>17</v>
      </c>
      <c r="D25" s="45" t="n">
        <f aca="false">D21</f>
        <v>17</v>
      </c>
      <c r="E25" s="73" t="n">
        <v>11420.3104</v>
      </c>
      <c r="F25" s="74" t="n">
        <v>44.0122</v>
      </c>
      <c r="G25" s="74" t="n">
        <v>45.8062</v>
      </c>
      <c r="H25" s="75" t="n">
        <v>50.0137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2592.4248</v>
      </c>
      <c r="W25" s="74" t="n">
        <v>46.5131</v>
      </c>
      <c r="X25" s="74" t="n">
        <v>48.2021</v>
      </c>
      <c r="Y25" s="74" t="n">
        <v>50.1969</v>
      </c>
      <c r="Z25" s="73" t="n">
        <v>52208.18</v>
      </c>
      <c r="AA25" s="74" t="n">
        <v>91.95</v>
      </c>
      <c r="AB25" s="74"/>
      <c r="AC25" s="76" t="n">
        <f aca="false">Z25/3600</f>
        <v>14.5022722222222</v>
      </c>
      <c r="AD25" s="77" t="n">
        <f aca="false">E25+V25</f>
        <v>14012.7352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2737.3369</v>
      </c>
    </row>
    <row r="26" customFormat="false" ht="11.4" hidden="false" customHeight="false" outlineLevel="0" collapsed="false">
      <c r="A26" s="45"/>
      <c r="B26" s="72"/>
      <c r="C26" s="40" t="n">
        <f aca="false">C22</f>
        <v>22</v>
      </c>
      <c r="D26" s="45" t="n">
        <f aca="false">D22</f>
        <v>22</v>
      </c>
      <c r="E26" s="73" t="n">
        <v>3573.9536</v>
      </c>
      <c r="F26" s="74" t="n">
        <v>42.6864</v>
      </c>
      <c r="G26" s="74" t="n">
        <v>44.9721</v>
      </c>
      <c r="H26" s="75" t="n">
        <v>48.7223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1301.5648</v>
      </c>
      <c r="W26" s="74" t="n">
        <v>43.9196</v>
      </c>
      <c r="X26" s="74" t="n">
        <v>46.4925</v>
      </c>
      <c r="Y26" s="74" t="n">
        <v>48.3035</v>
      </c>
      <c r="Z26" s="73" t="n">
        <v>48825.63</v>
      </c>
      <c r="AA26" s="74" t="n">
        <v>77.68</v>
      </c>
      <c r="AB26" s="74"/>
      <c r="AC26" s="76" t="n">
        <f aca="false">Z26/3600</f>
        <v>13.562675</v>
      </c>
      <c r="AD26" s="77" t="n">
        <f aca="false">E26+V26</f>
        <v>4875.5184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1440.2804</v>
      </c>
    </row>
    <row r="27" customFormat="false" ht="12" hidden="false" customHeight="false" outlineLevel="0" collapsed="false">
      <c r="A27" s="45"/>
      <c r="B27" s="80"/>
      <c r="C27" s="81" t="n">
        <f aca="false">C23</f>
        <v>27</v>
      </c>
      <c r="D27" s="85" t="n">
        <f aca="false">D23</f>
        <v>27</v>
      </c>
      <c r="E27" s="82" t="n">
        <v>1481.2672</v>
      </c>
      <c r="F27" s="83" t="n">
        <v>40.8317</v>
      </c>
      <c r="G27" s="83" t="n">
        <v>43.8382</v>
      </c>
      <c r="H27" s="84" t="n">
        <v>46.9344</v>
      </c>
      <c r="I27" s="64"/>
      <c r="J27" s="82"/>
      <c r="K27" s="83"/>
      <c r="L27" s="83"/>
      <c r="M27" s="84"/>
      <c r="N27" s="65"/>
      <c r="O27" s="85"/>
      <c r="P27" s="86"/>
      <c r="Q27" s="81"/>
      <c r="R27" s="85"/>
      <c r="S27" s="86"/>
      <c r="T27" s="81"/>
      <c r="U27" s="65"/>
      <c r="V27" s="82" t="n">
        <v>642.0416</v>
      </c>
      <c r="W27" s="83" t="n">
        <v>40.8925</v>
      </c>
      <c r="X27" s="83" t="n">
        <v>44.4723</v>
      </c>
      <c r="Y27" s="83" t="n">
        <v>46.0059</v>
      </c>
      <c r="Z27" s="82" t="n">
        <v>31786.71</v>
      </c>
      <c r="AA27" s="83" t="n">
        <v>72.55</v>
      </c>
      <c r="AB27" s="83"/>
      <c r="AC27" s="87" t="n">
        <f aca="false">Z27/3600</f>
        <v>8.82964166666667</v>
      </c>
      <c r="AD27" s="77" t="n">
        <f aca="false">E27+V27</f>
        <v>2123.3088</v>
      </c>
      <c r="AE27" s="65"/>
      <c r="AF27" s="82"/>
      <c r="AG27" s="83"/>
      <c r="AH27" s="83"/>
      <c r="AI27" s="83"/>
      <c r="AJ27" s="82"/>
      <c r="AK27" s="83"/>
      <c r="AL27" s="83"/>
      <c r="AM27" s="87" t="n">
        <f aca="false">AJ27/3600</f>
        <v>0</v>
      </c>
      <c r="AN27" s="77" t="n">
        <f aca="false">J27+AF27</f>
        <v>0</v>
      </c>
      <c r="AO27" s="65"/>
      <c r="AP27" s="65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5"/>
      <c r="BA27" s="70" t="n">
        <f aca="false">ABS(V27-AF27)+ABS(W27-AG27)+ABS(X27-AH27)+ABS(Y27-AI27)</f>
        <v>773.4123</v>
      </c>
    </row>
    <row r="28" customFormat="false" ht="11.4" hidden="false" customHeight="false" outlineLevel="0" collapsed="false">
      <c r="A28" s="45"/>
      <c r="B28" s="59" t="s">
        <v>74</v>
      </c>
      <c r="C28" s="60" t="n">
        <f aca="false">C24</f>
        <v>12</v>
      </c>
      <c r="D28" s="58" t="n">
        <f aca="false">D24</f>
        <v>12</v>
      </c>
      <c r="E28" s="61" t="n">
        <v>46269.0464</v>
      </c>
      <c r="F28" s="62" t="n">
        <v>47.4374</v>
      </c>
      <c r="G28" s="62" t="n">
        <v>48.4793</v>
      </c>
      <c r="H28" s="63" t="n">
        <v>50.5344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958.0336</v>
      </c>
      <c r="W28" s="62" t="n">
        <v>47.8035</v>
      </c>
      <c r="X28" s="62" t="n">
        <v>49.5267</v>
      </c>
      <c r="Y28" s="62" t="n">
        <v>50.1398</v>
      </c>
      <c r="Z28" s="61" t="n">
        <v>66719.12</v>
      </c>
      <c r="AA28" s="62" t="n">
        <v>137.17</v>
      </c>
      <c r="AB28" s="62"/>
      <c r="AC28" s="66" t="n">
        <f aca="false">Z28/3600</f>
        <v>18.5330888888889</v>
      </c>
      <c r="AD28" s="67" t="n">
        <f aca="false">E28+V28</f>
        <v>58227.08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12105.5036</v>
      </c>
    </row>
    <row r="29" customFormat="false" ht="11.4" hidden="false" customHeight="false" outlineLevel="0" collapsed="false">
      <c r="A29" s="45"/>
      <c r="B29" s="72"/>
      <c r="C29" s="40" t="n">
        <f aca="false">C25</f>
        <v>17</v>
      </c>
      <c r="D29" s="45" t="n">
        <f aca="false">D25</f>
        <v>17</v>
      </c>
      <c r="E29" s="73" t="n">
        <v>19072.6512</v>
      </c>
      <c r="F29" s="74" t="n">
        <v>45.145</v>
      </c>
      <c r="G29" s="74" t="n">
        <v>46.9296</v>
      </c>
      <c r="H29" s="75" t="n">
        <v>48.4035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6158.5416</v>
      </c>
      <c r="W29" s="74" t="n">
        <v>44.867</v>
      </c>
      <c r="X29" s="74" t="n">
        <v>47.3633</v>
      </c>
      <c r="Y29" s="74" t="n">
        <v>47.8426</v>
      </c>
      <c r="Z29" s="73" t="n">
        <v>49821.23</v>
      </c>
      <c r="AA29" s="74" t="n">
        <v>107.49</v>
      </c>
      <c r="AB29" s="74"/>
      <c r="AC29" s="76" t="n">
        <f aca="false">Z29/3600</f>
        <v>13.8392305555556</v>
      </c>
      <c r="AD29" s="77" t="n">
        <f aca="false">E29+V29</f>
        <v>25231.1928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6298.6145</v>
      </c>
    </row>
    <row r="30" customFormat="false" ht="11.4" hidden="false" customHeight="false" outlineLevel="0" collapsed="false">
      <c r="A30" s="45"/>
      <c r="B30" s="72"/>
      <c r="C30" s="40" t="n">
        <f aca="false">C26</f>
        <v>22</v>
      </c>
      <c r="D30" s="45" t="n">
        <f aca="false">D26</f>
        <v>22</v>
      </c>
      <c r="E30" s="73" t="n">
        <v>8742.4448</v>
      </c>
      <c r="F30" s="74" t="n">
        <v>42.5945</v>
      </c>
      <c r="G30" s="74" t="n">
        <v>45.1944</v>
      </c>
      <c r="H30" s="75" t="n">
        <v>46.2626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3241.2776</v>
      </c>
      <c r="W30" s="74" t="n">
        <v>41.7475</v>
      </c>
      <c r="X30" s="74" t="n">
        <v>45.1194</v>
      </c>
      <c r="Y30" s="74" t="n">
        <v>45.488</v>
      </c>
      <c r="Z30" s="73" t="n">
        <v>46245.41</v>
      </c>
      <c r="AA30" s="74" t="n">
        <v>91.13</v>
      </c>
      <c r="AB30" s="74"/>
      <c r="AC30" s="76" t="n">
        <f aca="false">Z30/3600</f>
        <v>12.8459472222222</v>
      </c>
      <c r="AD30" s="77" t="n">
        <f aca="false">E30+V30</f>
        <v>11983.7224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3373.6325</v>
      </c>
    </row>
    <row r="31" customFormat="false" ht="12" hidden="false" customHeight="false" outlineLevel="0" collapsed="false">
      <c r="A31" s="45"/>
      <c r="B31" s="80"/>
      <c r="C31" s="81" t="n">
        <f aca="false">C27</f>
        <v>27</v>
      </c>
      <c r="D31" s="85" t="n">
        <f aca="false">D27</f>
        <v>27</v>
      </c>
      <c r="E31" s="82" t="n">
        <v>3985.284</v>
      </c>
      <c r="F31" s="83" t="n">
        <v>39.6761</v>
      </c>
      <c r="G31" s="83" t="n">
        <v>43.3562</v>
      </c>
      <c r="H31" s="84" t="n">
        <v>44.0501</v>
      </c>
      <c r="I31" s="64"/>
      <c r="J31" s="82"/>
      <c r="K31" s="83"/>
      <c r="L31" s="83"/>
      <c r="M31" s="84"/>
      <c r="N31" s="65"/>
      <c r="O31" s="85"/>
      <c r="P31" s="86"/>
      <c r="Q31" s="81"/>
      <c r="R31" s="85"/>
      <c r="S31" s="86"/>
      <c r="T31" s="81"/>
      <c r="U31" s="65"/>
      <c r="V31" s="82" t="n">
        <v>1699.0848</v>
      </c>
      <c r="W31" s="83" t="n">
        <v>38.4437</v>
      </c>
      <c r="X31" s="83" t="n">
        <v>42.7969</v>
      </c>
      <c r="Y31" s="83" t="n">
        <v>43.0225</v>
      </c>
      <c r="Z31" s="82" t="n">
        <v>33002.59</v>
      </c>
      <c r="AA31" s="83" t="n">
        <v>79.5</v>
      </c>
      <c r="AB31" s="83"/>
      <c r="AC31" s="87" t="n">
        <f aca="false">Z31/3600</f>
        <v>9.16738611111111</v>
      </c>
      <c r="AD31" s="77" t="n">
        <f aca="false">E31+V31</f>
        <v>5684.3688</v>
      </c>
      <c r="AE31" s="65"/>
      <c r="AF31" s="82"/>
      <c r="AG31" s="83"/>
      <c r="AH31" s="83"/>
      <c r="AI31" s="83"/>
      <c r="AJ31" s="82"/>
      <c r="AK31" s="83"/>
      <c r="AL31" s="83"/>
      <c r="AM31" s="87" t="n">
        <f aca="false">AJ31/3600</f>
        <v>0</v>
      </c>
      <c r="AN31" s="77" t="n">
        <f aca="false">J31+AF31</f>
        <v>0</v>
      </c>
      <c r="AO31" s="65"/>
      <c r="AP31" s="65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5"/>
      <c r="BA31" s="70" t="n">
        <f aca="false">ABS(V31-AF31)+ABS(W31-AG31)+ABS(X31-AH31)+ABS(Y31-AI31)</f>
        <v>1823.3479</v>
      </c>
    </row>
    <row r="32" customFormat="false" ht="11.4" hidden="false" customHeight="false" outlineLevel="0" collapsed="false">
      <c r="A32" s="45"/>
      <c r="B32" s="59" t="s">
        <v>75</v>
      </c>
      <c r="C32" s="60" t="n">
        <f aca="false">C28</f>
        <v>12</v>
      </c>
      <c r="D32" s="58" t="n">
        <f aca="false">D28</f>
        <v>12</v>
      </c>
      <c r="E32" s="61" t="n">
        <v>321571.9392</v>
      </c>
      <c r="F32" s="62" t="n">
        <v>47.0832</v>
      </c>
      <c r="G32" s="62" t="n">
        <v>46.9613</v>
      </c>
      <c r="H32" s="63" t="n">
        <v>46.6276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0021.2488</v>
      </c>
      <c r="W32" s="62" t="n">
        <v>46.8213</v>
      </c>
      <c r="X32" s="62" t="n">
        <v>45.9756</v>
      </c>
      <c r="Y32" s="62" t="n">
        <v>47.213</v>
      </c>
      <c r="Z32" s="61" t="n">
        <v>126502.58</v>
      </c>
      <c r="AA32" s="62" t="n">
        <v>208.57</v>
      </c>
      <c r="AB32" s="62"/>
      <c r="AC32" s="66" t="n">
        <f aca="false">Z32/3600</f>
        <v>35.1396055555556</v>
      </c>
      <c r="AD32" s="67" t="n">
        <f aca="false">E32+V32</f>
        <v>381593.188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60161.2587</v>
      </c>
    </row>
    <row r="33" customFormat="false" ht="11.4" hidden="false" customHeight="false" outlineLevel="0" collapsed="false">
      <c r="A33" s="45"/>
      <c r="B33" s="72"/>
      <c r="C33" s="40" t="n">
        <f aca="false">C29</f>
        <v>17</v>
      </c>
      <c r="D33" s="45" t="n">
        <f aca="false">D29</f>
        <v>17</v>
      </c>
      <c r="E33" s="73" t="n">
        <v>175774.8672</v>
      </c>
      <c r="F33" s="74" t="n">
        <v>41.4364</v>
      </c>
      <c r="G33" s="74" t="n">
        <v>41.6363</v>
      </c>
      <c r="H33" s="75" t="n">
        <v>43.0634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39636.2088</v>
      </c>
      <c r="W33" s="74" t="n">
        <v>43.2318</v>
      </c>
      <c r="X33" s="74" t="n">
        <v>42.1806</v>
      </c>
      <c r="Y33" s="74" t="n">
        <v>44.5733</v>
      </c>
      <c r="Z33" s="73" t="n">
        <v>103769.59</v>
      </c>
      <c r="AA33" s="74" t="n">
        <v>195.14</v>
      </c>
      <c r="AB33" s="74"/>
      <c r="AC33" s="76" t="n">
        <f aca="false">Z33/3600</f>
        <v>28.8248861111111</v>
      </c>
      <c r="AD33" s="77" t="n">
        <f aca="false">E33+V33</f>
        <v>215411.076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39766.1945</v>
      </c>
    </row>
    <row r="34" customFormat="false" ht="11.4" hidden="false" customHeight="false" outlineLevel="0" collapsed="false">
      <c r="A34" s="45"/>
      <c r="B34" s="72"/>
      <c r="C34" s="40" t="n">
        <f aca="false">C30</f>
        <v>22</v>
      </c>
      <c r="D34" s="45" t="n">
        <f aca="false">D30</f>
        <v>22</v>
      </c>
      <c r="E34" s="73" t="n">
        <v>84087.708</v>
      </c>
      <c r="F34" s="74" t="n">
        <v>37.7946</v>
      </c>
      <c r="G34" s="74" t="n">
        <v>37.3719</v>
      </c>
      <c r="H34" s="75" t="n">
        <v>40.662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26054.2984</v>
      </c>
      <c r="W34" s="74" t="n">
        <v>39.0939</v>
      </c>
      <c r="X34" s="74" t="n">
        <v>39.2299</v>
      </c>
      <c r="Y34" s="74" t="n">
        <v>42.2362</v>
      </c>
      <c r="Z34" s="73" t="n">
        <v>109404.13</v>
      </c>
      <c r="AA34" s="74" t="n">
        <v>143.13</v>
      </c>
      <c r="AB34" s="74"/>
      <c r="AC34" s="76" t="n">
        <f aca="false">Z34/3600</f>
        <v>30.3900361111111</v>
      </c>
      <c r="AD34" s="77" t="n">
        <f aca="false">E34+V34</f>
        <v>110142.0064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26174.8584</v>
      </c>
    </row>
    <row r="35" customFormat="false" ht="12" hidden="false" customHeight="false" outlineLevel="0" collapsed="false">
      <c r="A35" s="45"/>
      <c r="B35" s="80"/>
      <c r="C35" s="81" t="n">
        <f aca="false">C31</f>
        <v>27</v>
      </c>
      <c r="D35" s="85" t="n">
        <f aca="false">D31</f>
        <v>27</v>
      </c>
      <c r="E35" s="82" t="n">
        <v>43793.6968</v>
      </c>
      <c r="F35" s="83" t="n">
        <v>34.4889</v>
      </c>
      <c r="G35" s="83" t="n">
        <v>35.0698</v>
      </c>
      <c r="H35" s="84" t="n">
        <v>38.7113</v>
      </c>
      <c r="I35" s="64"/>
      <c r="J35" s="82"/>
      <c r="K35" s="83"/>
      <c r="L35" s="83"/>
      <c r="M35" s="84"/>
      <c r="N35" s="65"/>
      <c r="O35" s="85"/>
      <c r="P35" s="86"/>
      <c r="Q35" s="81"/>
      <c r="R35" s="85"/>
      <c r="S35" s="86"/>
      <c r="T35" s="81"/>
      <c r="U35" s="65"/>
      <c r="V35" s="82" t="n">
        <v>15074.1816</v>
      </c>
      <c r="W35" s="83" t="n">
        <v>33.8873</v>
      </c>
      <c r="X35" s="83" t="n">
        <v>36.9671</v>
      </c>
      <c r="Y35" s="83" t="n">
        <v>40.4436</v>
      </c>
      <c r="Z35" s="82" t="n">
        <v>63646.28</v>
      </c>
      <c r="AA35" s="83" t="n">
        <v>117.51</v>
      </c>
      <c r="AB35" s="83"/>
      <c r="AC35" s="87" t="n">
        <f aca="false">Z35/3600</f>
        <v>17.6795222222222</v>
      </c>
      <c r="AD35" s="77" t="n">
        <f aca="false">E35+V35</f>
        <v>58867.8784</v>
      </c>
      <c r="AE35" s="65"/>
      <c r="AF35" s="82"/>
      <c r="AG35" s="83"/>
      <c r="AH35" s="83"/>
      <c r="AI35" s="83"/>
      <c r="AJ35" s="82"/>
      <c r="AK35" s="83"/>
      <c r="AL35" s="83"/>
      <c r="AM35" s="87" t="n">
        <f aca="false">AJ35/3600</f>
        <v>0</v>
      </c>
      <c r="AN35" s="77" t="n">
        <f aca="false">J35+AF35</f>
        <v>0</v>
      </c>
      <c r="AO35" s="65"/>
      <c r="AP35" s="65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5"/>
      <c r="BA35" s="70" t="n">
        <f aca="false">ABS(V35-AF35)+ABS(W35-AG35)+ABS(X35-AH35)+ABS(Y35-AI35)</f>
        <v>15185.4796</v>
      </c>
    </row>
    <row r="36" customFormat="false" ht="11.4" hidden="false" customHeight="false" outlineLevel="0" collapsed="false">
      <c r="A36" s="45"/>
      <c r="B36" s="59" t="s">
        <v>76</v>
      </c>
      <c r="C36" s="60" t="n">
        <f aca="false">C32</f>
        <v>12</v>
      </c>
      <c r="D36" s="58" t="n">
        <f aca="false">D32</f>
        <v>12</v>
      </c>
      <c r="E36" s="61" t="n">
        <v>70219.6264</v>
      </c>
      <c r="F36" s="62" t="n">
        <v>46.4508</v>
      </c>
      <c r="G36" s="62" t="n">
        <v>46.6921</v>
      </c>
      <c r="H36" s="63" t="n">
        <v>46.2515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8978.852</v>
      </c>
      <c r="W36" s="62" t="n">
        <v>47.3705</v>
      </c>
      <c r="X36" s="62" t="n">
        <v>45.9678</v>
      </c>
      <c r="Y36" s="62" t="n">
        <v>47.6132</v>
      </c>
      <c r="Z36" s="61" t="n">
        <v>53832.47</v>
      </c>
      <c r="AA36" s="62" t="n">
        <v>87.67</v>
      </c>
      <c r="AB36" s="62"/>
      <c r="AC36" s="66" t="n">
        <f aca="false">Z36/3600</f>
        <v>14.9534638888889</v>
      </c>
      <c r="AD36" s="67" t="n">
        <f aca="false">E36+V36</f>
        <v>79198.4784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9119.8035</v>
      </c>
    </row>
    <row r="37" customFormat="false" ht="11.4" hidden="false" customHeight="false" outlineLevel="0" collapsed="false">
      <c r="A37" s="45"/>
      <c r="B37" s="72"/>
      <c r="C37" s="40" t="n">
        <f aca="false">C33</f>
        <v>17</v>
      </c>
      <c r="D37" s="45" t="n">
        <f aca="false">D33</f>
        <v>17</v>
      </c>
      <c r="E37" s="73" t="n">
        <v>22243.6552</v>
      </c>
      <c r="F37" s="74" t="n">
        <v>43.3172</v>
      </c>
      <c r="G37" s="74" t="n">
        <v>41.3236</v>
      </c>
      <c r="H37" s="75" t="n">
        <v>42.6766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4077.4376</v>
      </c>
      <c r="W37" s="74" t="n">
        <v>44.8441</v>
      </c>
      <c r="X37" s="74" t="n">
        <v>43.6012</v>
      </c>
      <c r="Y37" s="74" t="n">
        <v>45.588</v>
      </c>
      <c r="Z37" s="73" t="n">
        <v>34565.11</v>
      </c>
      <c r="AA37" s="74" t="n">
        <v>64.19</v>
      </c>
      <c r="AB37" s="74"/>
      <c r="AC37" s="76" t="n">
        <f aca="false">Z37/3600</f>
        <v>9.60141944444444</v>
      </c>
      <c r="AD37" s="77" t="n">
        <f aca="false">E37+V37</f>
        <v>26321.092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4211.4709</v>
      </c>
    </row>
    <row r="38" customFormat="false" ht="11.4" hidden="false" customHeight="false" outlineLevel="0" collapsed="false">
      <c r="A38" s="45"/>
      <c r="B38" s="72"/>
      <c r="C38" s="40" t="n">
        <f aca="false">C34</f>
        <v>22</v>
      </c>
      <c r="D38" s="45" t="n">
        <f aca="false">D34</f>
        <v>22</v>
      </c>
      <c r="E38" s="73" t="n">
        <v>5422.308</v>
      </c>
      <c r="F38" s="74" t="n">
        <v>41.8144</v>
      </c>
      <c r="G38" s="74" t="n">
        <v>37.7716</v>
      </c>
      <c r="H38" s="75" t="n">
        <v>41.2085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2016.3968</v>
      </c>
      <c r="W38" s="74" t="n">
        <v>41.9878</v>
      </c>
      <c r="X38" s="74" t="n">
        <v>42.0715</v>
      </c>
      <c r="Y38" s="74" t="n">
        <v>43.7269</v>
      </c>
      <c r="Z38" s="73" t="n">
        <v>24167.52</v>
      </c>
      <c r="AA38" s="74" t="n">
        <v>47.38</v>
      </c>
      <c r="AB38" s="74"/>
      <c r="AC38" s="76" t="n">
        <f aca="false">Z38/3600</f>
        <v>6.7132</v>
      </c>
      <c r="AD38" s="77" t="n">
        <f aca="false">E38+V38</f>
        <v>7438.7048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2144.183</v>
      </c>
    </row>
    <row r="39" customFormat="false" ht="12" hidden="false" customHeight="false" outlineLevel="0" collapsed="false">
      <c r="A39" s="45"/>
      <c r="B39" s="80"/>
      <c r="C39" s="81" t="n">
        <f aca="false">C35</f>
        <v>27</v>
      </c>
      <c r="D39" s="85" t="n">
        <f aca="false">D35</f>
        <v>27</v>
      </c>
      <c r="E39" s="82" t="n">
        <v>1795.2216</v>
      </c>
      <c r="F39" s="83" t="n">
        <v>39.871</v>
      </c>
      <c r="G39" s="83" t="n">
        <v>36.917</v>
      </c>
      <c r="H39" s="84" t="n">
        <v>40.0045</v>
      </c>
      <c r="I39" s="64"/>
      <c r="J39" s="82"/>
      <c r="K39" s="83"/>
      <c r="L39" s="83"/>
      <c r="M39" s="84"/>
      <c r="N39" s="65"/>
      <c r="O39" s="85"/>
      <c r="P39" s="86"/>
      <c r="Q39" s="81"/>
      <c r="R39" s="85"/>
      <c r="S39" s="86"/>
      <c r="T39" s="81"/>
      <c r="U39" s="65"/>
      <c r="V39" s="82" t="n">
        <v>951.7984</v>
      </c>
      <c r="W39" s="83" t="n">
        <v>38.6889</v>
      </c>
      <c r="X39" s="83" t="n">
        <v>40.4513</v>
      </c>
      <c r="Y39" s="83" t="n">
        <v>41.9985</v>
      </c>
      <c r="Z39" s="82" t="n">
        <v>19424.8</v>
      </c>
      <c r="AA39" s="83" t="n">
        <v>40.36</v>
      </c>
      <c r="AB39" s="83"/>
      <c r="AC39" s="87" t="n">
        <f aca="false">Z39/3600</f>
        <v>5.39577777777778</v>
      </c>
      <c r="AD39" s="77" t="n">
        <f aca="false">E39+V39</f>
        <v>2747.02</v>
      </c>
      <c r="AE39" s="65"/>
      <c r="AF39" s="82"/>
      <c r="AG39" s="83"/>
      <c r="AH39" s="83"/>
      <c r="AI39" s="83"/>
      <c r="AJ39" s="82"/>
      <c r="AK39" s="83"/>
      <c r="AL39" s="83"/>
      <c r="AM39" s="87" t="n">
        <f aca="false">AJ39/3600</f>
        <v>0</v>
      </c>
      <c r="AN39" s="77" t="n">
        <f aca="false">J39+AF39</f>
        <v>0</v>
      </c>
      <c r="AO39" s="65"/>
      <c r="AP39" s="65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5"/>
      <c r="BA39" s="70" t="n">
        <f aca="false">ABS(V39-AF39)+ABS(W39-AG39)+ABS(X39-AH39)+ABS(Y39-AI39)</f>
        <v>1072.9371</v>
      </c>
    </row>
    <row r="40" customFormat="false" ht="11.4" hidden="false" customHeight="false" outlineLevel="0" collapsed="false">
      <c r="A40" s="45"/>
      <c r="B40" s="59" t="s">
        <v>77</v>
      </c>
      <c r="C40" s="60" t="n">
        <f aca="false">C36</f>
        <v>12</v>
      </c>
      <c r="D40" s="58" t="n">
        <f aca="false">D36</f>
        <v>12</v>
      </c>
      <c r="E40" s="61" t="n">
        <v>285833.6128</v>
      </c>
      <c r="F40" s="62" t="n">
        <v>47.0267</v>
      </c>
      <c r="G40" s="62" t="n">
        <v>46.5856</v>
      </c>
      <c r="H40" s="63" t="n">
        <v>46.5558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38334.036</v>
      </c>
      <c r="W40" s="62" t="n">
        <v>45.9196</v>
      </c>
      <c r="X40" s="62" t="n">
        <v>46.623</v>
      </c>
      <c r="Y40" s="62" t="n">
        <v>47.1204</v>
      </c>
      <c r="Z40" s="61" t="n">
        <v>123287.53</v>
      </c>
      <c r="AA40" s="62" t="n">
        <v>277.72</v>
      </c>
      <c r="AB40" s="62"/>
      <c r="AC40" s="66" t="n">
        <f aca="false">Z40/3600</f>
        <v>34.2465361111111</v>
      </c>
      <c r="AD40" s="67" t="n">
        <f aca="false">E40+V40</f>
        <v>324167.6488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38473.699</v>
      </c>
    </row>
    <row r="41" customFormat="false" ht="11.4" hidden="false" customHeight="false" outlineLevel="0" collapsed="false">
      <c r="A41" s="45"/>
      <c r="B41" s="72"/>
      <c r="C41" s="40" t="n">
        <f aca="false">C37</f>
        <v>17</v>
      </c>
      <c r="D41" s="45" t="n">
        <f aca="false">D37</f>
        <v>17</v>
      </c>
      <c r="E41" s="73" t="n">
        <v>133863.2608</v>
      </c>
      <c r="F41" s="74" t="n">
        <v>41.4847</v>
      </c>
      <c r="G41" s="74" t="n">
        <v>41.4669</v>
      </c>
      <c r="H41" s="75" t="n">
        <v>41.6497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8965.4672</v>
      </c>
      <c r="W41" s="74" t="n">
        <v>42.1642</v>
      </c>
      <c r="X41" s="74" t="n">
        <v>43.8829</v>
      </c>
      <c r="Y41" s="74" t="n">
        <v>44.445</v>
      </c>
      <c r="Z41" s="73" t="n">
        <v>101057.99</v>
      </c>
      <c r="AA41" s="74" t="n">
        <v>186.47</v>
      </c>
      <c r="AB41" s="74"/>
      <c r="AC41" s="76" t="n">
        <f aca="false">Z41/3600</f>
        <v>28.0716638888889</v>
      </c>
      <c r="AD41" s="77" t="n">
        <f aca="false">E41+V41</f>
        <v>152828.728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19095.9593</v>
      </c>
    </row>
    <row r="42" customFormat="false" ht="11.4" hidden="false" customHeight="false" outlineLevel="0" collapsed="false">
      <c r="A42" s="45"/>
      <c r="B42" s="72"/>
      <c r="C42" s="40" t="n">
        <f aca="false">C38</f>
        <v>22</v>
      </c>
      <c r="D42" s="45" t="n">
        <f aca="false">D38</f>
        <v>22</v>
      </c>
      <c r="E42" s="73" t="n">
        <v>39384.5584</v>
      </c>
      <c r="F42" s="74" t="n">
        <v>37.3862</v>
      </c>
      <c r="G42" s="74" t="n">
        <v>38.392</v>
      </c>
      <c r="H42" s="75" t="n">
        <v>39.1081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9503.2112</v>
      </c>
      <c r="W42" s="74" t="n">
        <v>38.879</v>
      </c>
      <c r="X42" s="74" t="n">
        <v>41.3587</v>
      </c>
      <c r="Y42" s="74" t="n">
        <v>41.8611</v>
      </c>
      <c r="Z42" s="73" t="n">
        <v>69777.69</v>
      </c>
      <c r="AA42" s="74" t="n">
        <v>128.91</v>
      </c>
      <c r="AB42" s="74"/>
      <c r="AC42" s="76" t="n">
        <f aca="false">Z42/3600</f>
        <v>19.3826916666667</v>
      </c>
      <c r="AD42" s="77" t="n">
        <f aca="false">E42+V42</f>
        <v>48887.7696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9625.31</v>
      </c>
    </row>
    <row r="43" customFormat="false" ht="12" hidden="false" customHeight="false" outlineLevel="0" collapsed="false">
      <c r="A43" s="45"/>
      <c r="B43" s="80"/>
      <c r="C43" s="81" t="n">
        <f aca="false">C39</f>
        <v>27</v>
      </c>
      <c r="D43" s="85" t="n">
        <f aca="false">D39</f>
        <v>27</v>
      </c>
      <c r="E43" s="82" t="n">
        <v>12340.7352</v>
      </c>
      <c r="F43" s="83" t="n">
        <v>34.9606</v>
      </c>
      <c r="G43" s="83" t="n">
        <v>36.7062</v>
      </c>
      <c r="H43" s="84" t="n">
        <v>37.4478</v>
      </c>
      <c r="I43" s="64"/>
      <c r="J43" s="82"/>
      <c r="K43" s="83"/>
      <c r="L43" s="83"/>
      <c r="M43" s="84"/>
      <c r="N43" s="65"/>
      <c r="O43" s="85"/>
      <c r="P43" s="86"/>
      <c r="Q43" s="81"/>
      <c r="R43" s="85"/>
      <c r="S43" s="86"/>
      <c r="T43" s="81"/>
      <c r="U43" s="65"/>
      <c r="V43" s="82" t="n">
        <v>4521.232</v>
      </c>
      <c r="W43" s="83" t="n">
        <v>35.38</v>
      </c>
      <c r="X43" s="83" t="n">
        <v>38.8196</v>
      </c>
      <c r="Y43" s="83" t="n">
        <v>39.3048</v>
      </c>
      <c r="Z43" s="82" t="n">
        <v>52241.02</v>
      </c>
      <c r="AA43" s="83" t="n">
        <v>99.5</v>
      </c>
      <c r="AB43" s="83"/>
      <c r="AC43" s="87" t="n">
        <f aca="false">Z43/3600</f>
        <v>14.5113944444444</v>
      </c>
      <c r="AD43" s="77" t="n">
        <f aca="false">E43+V43</f>
        <v>16861.9672</v>
      </c>
      <c r="AE43" s="65"/>
      <c r="AF43" s="82"/>
      <c r="AG43" s="83"/>
      <c r="AH43" s="83"/>
      <c r="AI43" s="83"/>
      <c r="AJ43" s="82"/>
      <c r="AK43" s="83"/>
      <c r="AL43" s="83"/>
      <c r="AM43" s="87" t="n">
        <f aca="false">AJ43/3600</f>
        <v>0</v>
      </c>
      <c r="AN43" s="77" t="n">
        <f aca="false">J43+AF43</f>
        <v>0</v>
      </c>
      <c r="AO43" s="65"/>
      <c r="AP43" s="65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5"/>
      <c r="BA43" s="70" t="n">
        <f aca="false">ABS(V43-AF43)+ABS(W43-AG43)+ABS(X43-AH43)+ABS(Y43-AI43)</f>
        <v>4634.7364</v>
      </c>
    </row>
    <row r="44" customFormat="false" ht="11.4" hidden="false" customHeight="false" outlineLevel="0" collapsed="false">
      <c r="A44" s="45"/>
      <c r="B44" s="59" t="s">
        <v>78</v>
      </c>
      <c r="C44" s="60" t="n">
        <f aca="false">C40</f>
        <v>12</v>
      </c>
      <c r="D44" s="58" t="n">
        <f aca="false">D40</f>
        <v>12</v>
      </c>
      <c r="E44" s="61" t="n">
        <v>98914.3344</v>
      </c>
      <c r="F44" s="62" t="n">
        <v>47.6661</v>
      </c>
      <c r="G44" s="62" t="n">
        <v>46.9144</v>
      </c>
      <c r="H44" s="63" t="n">
        <v>47.801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9636.3968</v>
      </c>
      <c r="W44" s="62" t="n">
        <v>47.1051</v>
      </c>
      <c r="X44" s="62" t="n">
        <v>46.8601</v>
      </c>
      <c r="Y44" s="62" t="n">
        <v>48.6749</v>
      </c>
      <c r="Z44" s="61" t="n">
        <v>63513.56</v>
      </c>
      <c r="AA44" s="62" t="n">
        <v>95.7</v>
      </c>
      <c r="AB44" s="62"/>
      <c r="AC44" s="66" t="n">
        <f aca="false">Z44/3600</f>
        <v>17.6426555555556</v>
      </c>
      <c r="AD44" s="67" t="n">
        <f aca="false">E44+V44</f>
        <v>118550.7312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19779.0369</v>
      </c>
    </row>
    <row r="45" customFormat="false" ht="11.4" hidden="false" customHeight="false" outlineLevel="0" collapsed="false">
      <c r="A45" s="45"/>
      <c r="B45" s="72"/>
      <c r="C45" s="40" t="n">
        <f aca="false">C41</f>
        <v>17</v>
      </c>
      <c r="D45" s="45" t="n">
        <f aca="false">D41</f>
        <v>17</v>
      </c>
      <c r="E45" s="73" t="n">
        <v>38154.5712</v>
      </c>
      <c r="F45" s="74" t="n">
        <v>44.5735</v>
      </c>
      <c r="G45" s="74" t="n">
        <v>43.3891</v>
      </c>
      <c r="H45" s="75" t="n">
        <v>45.3677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8741.6048</v>
      </c>
      <c r="W45" s="74" t="n">
        <v>44.0511</v>
      </c>
      <c r="X45" s="74" t="n">
        <v>44.5566</v>
      </c>
      <c r="Y45" s="74" t="n">
        <v>46.5222</v>
      </c>
      <c r="Z45" s="73" t="n">
        <v>32517.55</v>
      </c>
      <c r="AA45" s="74" t="n">
        <v>71.21</v>
      </c>
      <c r="AB45" s="74"/>
      <c r="AC45" s="76" t="n">
        <f aca="false">Z45/3600</f>
        <v>9.03265277777778</v>
      </c>
      <c r="AD45" s="77" t="n">
        <f aca="false">E45+V45</f>
        <v>46896.176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8876.7347</v>
      </c>
    </row>
    <row r="46" customFormat="false" ht="11.4" hidden="false" customHeight="false" outlineLevel="0" collapsed="false">
      <c r="A46" s="45"/>
      <c r="B46" s="72"/>
      <c r="C46" s="40" t="n">
        <f aca="false">C42</f>
        <v>22</v>
      </c>
      <c r="D46" s="45" t="n">
        <f aca="false">D42</f>
        <v>22</v>
      </c>
      <c r="E46" s="73" t="n">
        <v>14215.8624</v>
      </c>
      <c r="F46" s="74" t="n">
        <v>41.909</v>
      </c>
      <c r="G46" s="74" t="n">
        <v>40.6674</v>
      </c>
      <c r="H46" s="75" t="n">
        <v>43.2364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4173.9952</v>
      </c>
      <c r="W46" s="74" t="n">
        <v>41.0253</v>
      </c>
      <c r="X46" s="74" t="n">
        <v>42.4894</v>
      </c>
      <c r="Y46" s="74" t="n">
        <v>44.4216</v>
      </c>
      <c r="Z46" s="73" t="n">
        <v>24594.58</v>
      </c>
      <c r="AA46" s="74" t="n">
        <v>56.36</v>
      </c>
      <c r="AB46" s="74"/>
      <c r="AC46" s="76" t="n">
        <f aca="false">Z46/3600</f>
        <v>6.83182777777778</v>
      </c>
      <c r="AD46" s="77" t="n">
        <f aca="false">E46+V46</f>
        <v>18389.8576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4301.9315</v>
      </c>
    </row>
    <row r="47" customFormat="false" ht="12" hidden="false" customHeight="false" outlineLevel="0" collapsed="false">
      <c r="A47" s="45"/>
      <c r="B47" s="80"/>
      <c r="C47" s="81" t="n">
        <f aca="false">C43</f>
        <v>27</v>
      </c>
      <c r="D47" s="85" t="n">
        <f aca="false">D43</f>
        <v>27</v>
      </c>
      <c r="E47" s="82" t="n">
        <v>5279.0864</v>
      </c>
      <c r="F47" s="83" t="n">
        <v>39.2509</v>
      </c>
      <c r="G47" s="83" t="n">
        <v>38.2784</v>
      </c>
      <c r="H47" s="84" t="n">
        <v>41.2406</v>
      </c>
      <c r="I47" s="64"/>
      <c r="J47" s="82"/>
      <c r="K47" s="83"/>
      <c r="L47" s="83"/>
      <c r="M47" s="84"/>
      <c r="N47" s="65"/>
      <c r="O47" s="85"/>
      <c r="P47" s="86"/>
      <c r="Q47" s="81"/>
      <c r="R47" s="85"/>
      <c r="S47" s="86"/>
      <c r="T47" s="81"/>
      <c r="U47" s="65"/>
      <c r="V47" s="82" t="n">
        <v>2043.3664</v>
      </c>
      <c r="W47" s="83" t="n">
        <v>37.7893</v>
      </c>
      <c r="X47" s="83" t="n">
        <v>40.3074</v>
      </c>
      <c r="Y47" s="83" t="n">
        <v>42.2555</v>
      </c>
      <c r="Z47" s="82" t="n">
        <v>19911.81</v>
      </c>
      <c r="AA47" s="83" t="n">
        <v>48.51</v>
      </c>
      <c r="AB47" s="83"/>
      <c r="AC47" s="87" t="n">
        <f aca="false">Z47/3600</f>
        <v>5.53105833333333</v>
      </c>
      <c r="AD47" s="77" t="n">
        <f aca="false">E47+V47</f>
        <v>7322.4528</v>
      </c>
      <c r="AE47" s="65"/>
      <c r="AF47" s="82"/>
      <c r="AG47" s="83"/>
      <c r="AH47" s="83"/>
      <c r="AI47" s="83"/>
      <c r="AJ47" s="82"/>
      <c r="AK47" s="83"/>
      <c r="AL47" s="83"/>
      <c r="AM47" s="87" t="n">
        <f aca="false">AJ47/3600</f>
        <v>0</v>
      </c>
      <c r="AN47" s="77" t="n">
        <f aca="false">J47+AF47</f>
        <v>0</v>
      </c>
      <c r="AO47" s="65"/>
      <c r="AP47" s="65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5"/>
      <c r="BA47" s="70" t="n">
        <f aca="false">ABS(V47-AF47)+ABS(W47-AG47)+ABS(X47-AH47)+ABS(Y47-AI47)</f>
        <v>2163.7186</v>
      </c>
    </row>
    <row r="48" customFormat="false" ht="11.4" hidden="false" customHeight="false" outlineLevel="0" collapsed="false">
      <c r="A48" s="45"/>
      <c r="B48" s="59" t="s">
        <v>79</v>
      </c>
      <c r="C48" s="60" t="n">
        <f aca="false">C44</f>
        <v>12</v>
      </c>
      <c r="D48" s="58" t="n">
        <f aca="false">D44</f>
        <v>12</v>
      </c>
      <c r="E48" s="61" t="n">
        <v>21834.8496</v>
      </c>
      <c r="F48" s="62" t="n">
        <v>49.7356</v>
      </c>
      <c r="G48" s="62" t="n">
        <v>50.7979</v>
      </c>
      <c r="H48" s="63" t="n">
        <v>50.1717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778.592</v>
      </c>
      <c r="W48" s="62" t="n">
        <v>49.273</v>
      </c>
      <c r="X48" s="62" t="n">
        <v>49.8471</v>
      </c>
      <c r="Y48" s="62" t="n">
        <v>49.743</v>
      </c>
      <c r="Z48" s="61" t="n">
        <v>43387.66</v>
      </c>
      <c r="AA48" s="62" t="n">
        <v>75.22</v>
      </c>
      <c r="AB48" s="62"/>
      <c r="AC48" s="66" t="n">
        <f aca="false">Z48/3600</f>
        <v>12.0521277777778</v>
      </c>
      <c r="AD48" s="67" t="n">
        <f aca="false">E48+V48</f>
        <v>29613.4416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7927.4551</v>
      </c>
    </row>
    <row r="49" customFormat="false" ht="11.4" hidden="false" customHeight="false" outlineLevel="0" collapsed="false">
      <c r="A49" s="45"/>
      <c r="B49" s="72"/>
      <c r="C49" s="40" t="n">
        <f aca="false">C45</f>
        <v>17</v>
      </c>
      <c r="D49" s="45" t="n">
        <f aca="false">D45</f>
        <v>17</v>
      </c>
      <c r="E49" s="73" t="n">
        <v>10940.1448</v>
      </c>
      <c r="F49" s="74" t="n">
        <v>47.7132</v>
      </c>
      <c r="G49" s="74" t="n">
        <v>48.5003</v>
      </c>
      <c r="H49" s="75" t="n">
        <v>47.97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4511.0728</v>
      </c>
      <c r="W49" s="74" t="n">
        <v>46.6023</v>
      </c>
      <c r="X49" s="74" t="n">
        <v>47.2308</v>
      </c>
      <c r="Y49" s="74" t="n">
        <v>47.1475</v>
      </c>
      <c r="Z49" s="73" t="n">
        <v>35721.79</v>
      </c>
      <c r="AA49" s="74" t="n">
        <v>65.47</v>
      </c>
      <c r="AB49" s="74"/>
      <c r="AC49" s="76" t="n">
        <f aca="false">Z49/3600</f>
        <v>9.92271944444445</v>
      </c>
      <c r="AD49" s="77" t="n">
        <f aca="false">E49+V49</f>
        <v>15451.2176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4652.0534</v>
      </c>
    </row>
    <row r="50" customFormat="false" ht="11.4" hidden="false" customHeight="false" outlineLevel="0" collapsed="false">
      <c r="A50" s="45"/>
      <c r="B50" s="72"/>
      <c r="C50" s="40" t="n">
        <f aca="false">C46</f>
        <v>22</v>
      </c>
      <c r="D50" s="45" t="n">
        <f aca="false">D46</f>
        <v>22</v>
      </c>
      <c r="E50" s="73" t="n">
        <v>5632.9576</v>
      </c>
      <c r="F50" s="74" t="n">
        <v>45.2489</v>
      </c>
      <c r="G50" s="74" t="n">
        <v>45.8971</v>
      </c>
      <c r="H50" s="75" t="n">
        <v>45.4415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605.7936</v>
      </c>
      <c r="W50" s="74" t="n">
        <v>43.5528</v>
      </c>
      <c r="X50" s="74" t="n">
        <v>44.5852</v>
      </c>
      <c r="Y50" s="74" t="n">
        <v>44.5205</v>
      </c>
      <c r="Z50" s="73" t="n">
        <v>30815.64</v>
      </c>
      <c r="AA50" s="74" t="n">
        <v>58.72</v>
      </c>
      <c r="AB50" s="74"/>
      <c r="AC50" s="76" t="n">
        <f aca="false">Z50/3600</f>
        <v>8.5599</v>
      </c>
      <c r="AD50" s="77" t="n">
        <f aca="false">E50+V50</f>
        <v>8238.7512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2738.4521</v>
      </c>
    </row>
    <row r="51" customFormat="false" ht="12" hidden="false" customHeight="false" outlineLevel="0" collapsed="false">
      <c r="A51" s="45"/>
      <c r="B51" s="80"/>
      <c r="C51" s="81" t="n">
        <f aca="false">C47</f>
        <v>27</v>
      </c>
      <c r="D51" s="85" t="n">
        <f aca="false">D47</f>
        <v>27</v>
      </c>
      <c r="E51" s="82" t="n">
        <v>2758.6824</v>
      </c>
      <c r="F51" s="83" t="n">
        <v>42.1</v>
      </c>
      <c r="G51" s="83" t="n">
        <v>43.1239</v>
      </c>
      <c r="H51" s="84" t="n">
        <v>42.7365</v>
      </c>
      <c r="I51" s="64"/>
      <c r="J51" s="82"/>
      <c r="K51" s="83"/>
      <c r="L51" s="83"/>
      <c r="M51" s="84"/>
      <c r="N51" s="65"/>
      <c r="O51" s="85"/>
      <c r="P51" s="86"/>
      <c r="Q51" s="81"/>
      <c r="R51" s="85"/>
      <c r="S51" s="86"/>
      <c r="T51" s="81"/>
      <c r="U51" s="65"/>
      <c r="V51" s="82" t="n">
        <v>1407.284</v>
      </c>
      <c r="W51" s="83" t="n">
        <v>39.9646</v>
      </c>
      <c r="X51" s="83" t="n">
        <v>41.6755</v>
      </c>
      <c r="Y51" s="83" t="n">
        <v>41.6894</v>
      </c>
      <c r="Z51" s="82" t="n">
        <v>26756.44</v>
      </c>
      <c r="AA51" s="83" t="n">
        <v>52.16</v>
      </c>
      <c r="AB51" s="83"/>
      <c r="AC51" s="87" t="n">
        <f aca="false">Z51/3600</f>
        <v>7.43234444444444</v>
      </c>
      <c r="AD51" s="77" t="n">
        <f aca="false">E51+V51</f>
        <v>4165.9664</v>
      </c>
      <c r="AE51" s="65"/>
      <c r="AF51" s="82"/>
      <c r="AG51" s="83"/>
      <c r="AH51" s="83"/>
      <c r="AI51" s="83"/>
      <c r="AJ51" s="82"/>
      <c r="AK51" s="83"/>
      <c r="AL51" s="83"/>
      <c r="AM51" s="87" t="n">
        <f aca="false">AJ51/3600</f>
        <v>0</v>
      </c>
      <c r="AN51" s="77" t="n">
        <f aca="false">J51+AF51</f>
        <v>0</v>
      </c>
      <c r="AO51" s="65"/>
      <c r="AP51" s="65"/>
      <c r="AQ51" s="88" t="n">
        <f aca="false">AJ51/Z51</f>
        <v>0</v>
      </c>
      <c r="AR51" s="89" t="n">
        <f aca="false">AK51/AA51</f>
        <v>0</v>
      </c>
      <c r="AS51" s="90" t="e">
        <f aca="false">AL51/AB51</f>
        <v>#DIV/0!</v>
      </c>
      <c r="AU51" s="30"/>
      <c r="AW51" s="65"/>
      <c r="BA51" s="70" t="n">
        <f aca="false">ABS(V51-AF51)+ABS(W51-AG51)+ABS(X51-AH51)+ABS(Y51-AI51)</f>
        <v>1530.6135</v>
      </c>
    </row>
    <row r="52" customFormat="false" ht="11.4" hidden="false" customHeight="false" outlineLevel="0" collapsed="false">
      <c r="C52" s="8"/>
      <c r="D52" s="8"/>
      <c r="I52" s="65"/>
      <c r="N52" s="65"/>
      <c r="O52" s="45"/>
      <c r="P52" s="8"/>
      <c r="Q52" s="8"/>
      <c r="R52" s="45"/>
      <c r="S52" s="8"/>
      <c r="T52" s="40"/>
      <c r="U52" s="65"/>
      <c r="AE52" s="65"/>
      <c r="AO52" s="65"/>
      <c r="AP52" s="65"/>
      <c r="AW52" s="65"/>
    </row>
    <row r="53" customFormat="false" ht="12" hidden="false" customHeight="false" outlineLevel="0" collapsed="false">
      <c r="A53" s="8"/>
      <c r="B53" s="8"/>
      <c r="C53" s="8"/>
      <c r="D53" s="8"/>
      <c r="I53" s="65"/>
      <c r="N53" s="65"/>
      <c r="O53" s="45"/>
      <c r="P53" s="8"/>
      <c r="Q53" s="8"/>
      <c r="R53" s="45"/>
      <c r="S53" s="8"/>
      <c r="T53" s="40"/>
      <c r="U53" s="65"/>
      <c r="AE53" s="65"/>
      <c r="AO53" s="65"/>
      <c r="AP53" s="65"/>
      <c r="AW53" s="65"/>
    </row>
    <row r="54" customFormat="false" ht="11.4" hidden="false" customHeight="false" outlineLevel="0" collapsed="false">
      <c r="O54" s="110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11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0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112" t="e">
        <f aca="false">AVERAGE(O4:O51)</f>
        <v>#VALUE!</v>
      </c>
      <c r="P56" s="92" t="e">
        <f aca="false">AVERAGE(P4:P51)</f>
        <v>#VALUE!</v>
      </c>
      <c r="Q56" s="93" t="e">
        <f aca="false">AVERAGE(Q4:Q51)</f>
        <v>#VALUE!</v>
      </c>
      <c r="R56" s="91" t="e">
        <f aca="false">AVERAGE(R4:R51)</f>
        <v>#VALUE!</v>
      </c>
      <c r="S56" s="92" t="e">
        <f aca="false">AVERAGE(S4:S51)</f>
        <v>#VALUE!</v>
      </c>
      <c r="T56" s="93" t="e">
        <f aca="false">AVERAGE(T4:T51)</f>
        <v>#VALUE!</v>
      </c>
      <c r="U56" s="52"/>
      <c r="V56" s="52"/>
      <c r="W56" s="52"/>
      <c r="X56" s="52"/>
      <c r="Y56" s="52"/>
      <c r="Z56" s="52"/>
      <c r="AA56" s="52"/>
      <c r="AB56" s="52"/>
      <c r="AC56" s="51"/>
      <c r="AD56" s="52"/>
      <c r="AE56" s="52"/>
      <c r="AF56" s="94"/>
      <c r="AG56" s="52"/>
      <c r="AH56" s="52"/>
      <c r="AI56" s="52"/>
      <c r="AJ56" s="52"/>
      <c r="AK56" s="52"/>
      <c r="AL56" s="52"/>
      <c r="AM56" s="51"/>
      <c r="AN56" s="52"/>
      <c r="AO56" s="52"/>
      <c r="AP56" s="52"/>
      <c r="AQ56" s="95" t="n">
        <f aca="false">GEOMEAN(AQ4:AQ51)</f>
        <v>0</v>
      </c>
      <c r="AR56" s="96" t="n">
        <f aca="false">GEOMEAN(AR4:AR51)</f>
        <v>0</v>
      </c>
      <c r="AS56" s="96" t="n">
        <f aca="false">GEOMEAN(AS4:AS51)</f>
        <v>0</v>
      </c>
      <c r="AT56" s="8"/>
      <c r="AU56" s="8"/>
      <c r="AV56" s="8"/>
      <c r="AW56" s="8"/>
      <c r="BA56" s="70" t="str">
        <f aca="false">IF(SUM(BA4:BA51)=0,"Matched","Not matched")</f>
        <v>Not 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7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1"/>
      <c r="O64" s="98" t="e">
        <f aca="false">AVERAGE(#REF!)</f>
        <v>#REF!</v>
      </c>
      <c r="P64" s="99" t="e">
        <f aca="false">AVERAGE(#REF!)</f>
        <v>#REF!</v>
      </c>
      <c r="Q64" s="100" t="e">
        <f aca="false">AVERAGE(#REF!)</f>
        <v>#REF!</v>
      </c>
      <c r="R64" s="98" t="e">
        <f aca="false">AVERAGE(#REF!)</f>
        <v>#REF!</v>
      </c>
      <c r="S64" s="99" t="e">
        <f aca="false">AVERAGE(#REF!)</f>
        <v>#REF!</v>
      </c>
      <c r="T64" s="100" t="e">
        <f aca="false">AVERAGE(#REF!)</f>
        <v>#REF!</v>
      </c>
      <c r="U64" s="86"/>
      <c r="V64" s="86"/>
      <c r="W64" s="86"/>
      <c r="X64" s="86"/>
      <c r="Y64" s="86"/>
      <c r="Z64" s="86"/>
      <c r="AA64" s="86"/>
      <c r="AB64" s="86"/>
      <c r="AC64" s="81"/>
      <c r="AD64" s="86"/>
      <c r="AE64" s="86"/>
      <c r="AF64" s="86"/>
      <c r="AG64" s="86"/>
      <c r="AH64" s="86"/>
      <c r="AI64" s="86"/>
      <c r="AJ64" s="86"/>
      <c r="AK64" s="86"/>
      <c r="AL64" s="86"/>
      <c r="AM64" s="81"/>
      <c r="AN64" s="86"/>
      <c r="AO64" s="86"/>
      <c r="AP64" s="86"/>
      <c r="AQ64" s="101"/>
      <c r="AR64" s="86"/>
      <c r="AS64" s="86"/>
      <c r="AT64" s="8"/>
      <c r="AU64" s="8"/>
      <c r="AV64" s="8"/>
      <c r="AW64" s="8"/>
    </row>
    <row r="66" customFormat="false" ht="11.4" hidden="false" customHeight="false" outlineLevel="0" collapsed="false">
      <c r="O66" s="102"/>
      <c r="P66" s="102"/>
      <c r="Q66" s="102"/>
      <c r="R66" s="102"/>
      <c r="S66" s="102"/>
      <c r="T66" s="102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2"/>
      <c r="P67" s="102"/>
      <c r="Q67" s="102"/>
      <c r="R67" s="102"/>
      <c r="S67" s="102"/>
      <c r="T67" s="102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2"/>
      <c r="P68" s="102"/>
      <c r="Q68" s="102"/>
      <c r="R68" s="102"/>
      <c r="S68" s="102"/>
      <c r="T68" s="102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2"/>
      <c r="P69" s="102"/>
      <c r="Q69" s="102"/>
      <c r="R69" s="102"/>
      <c r="S69" s="102"/>
      <c r="T69" s="102"/>
      <c r="U69" s="103"/>
      <c r="V69" s="103"/>
      <c r="W69" s="103"/>
      <c r="X69" s="103"/>
      <c r="Y69" s="103"/>
      <c r="Z69" s="103"/>
      <c r="AA69" s="103"/>
      <c r="AB69" s="103"/>
      <c r="AC69" s="104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5"/>
      <c r="I72" s="105"/>
      <c r="N72" s="105"/>
      <c r="O72" s="8"/>
      <c r="P72" s="8"/>
      <c r="Q72" s="8"/>
      <c r="R72" s="8"/>
      <c r="S72" s="8"/>
      <c r="T72" s="8"/>
      <c r="U72" s="105"/>
      <c r="Y72" s="105"/>
      <c r="Z72" s="105" t="n">
        <f aca="false">GEOMEAN(Z4:Z51)</f>
        <v>53400.1486572745</v>
      </c>
      <c r="AA72" s="105" t="n">
        <f aca="false">GEOMEAN(AA4:AA51)</f>
        <v>105.016907745432</v>
      </c>
      <c r="AB72" s="105"/>
      <c r="AC72" s="40" t="n">
        <f aca="false">GEOMEAN(AC4:AC51)</f>
        <v>14.8333746270207</v>
      </c>
      <c r="AE72" s="105"/>
      <c r="AI72" s="105"/>
      <c r="AJ72" s="105" t="e">
        <f aca="false">GEOMEAN(AJ4:AJ51)</f>
        <v>#NUM!</v>
      </c>
      <c r="AK72" s="105" t="e">
        <f aca="false">GEOMEAN(AK4:AK51)</f>
        <v>#NUM!</v>
      </c>
      <c r="AL72" s="105"/>
      <c r="AM72" s="40" t="n">
        <f aca="false">GEOMEAN(AM4:AM51)</f>
        <v>0</v>
      </c>
      <c r="AN72" s="8"/>
      <c r="AO72" s="105"/>
      <c r="AV72" s="8"/>
      <c r="AW72" s="106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804.982922222222</v>
      </c>
      <c r="AA73" s="1" t="n">
        <f aca="false">SUM(AA4:AA51)/3600</f>
        <v>1.56439166666667</v>
      </c>
      <c r="AC73" s="107" t="n">
        <f aca="false">SUM(AC4:AC51)</f>
        <v>804.982922222222</v>
      </c>
      <c r="AJ73" s="1" t="n">
        <f aca="false">SUM(AJ4:AJ51)/3600</f>
        <v>0</v>
      </c>
      <c r="AK73" s="1" t="n">
        <f aca="false">SUM(AK4:AK51)/3600</f>
        <v>0</v>
      </c>
      <c r="AM73" s="107" t="n">
        <f aca="false">SUM(AM4:AM51)</f>
        <v>0</v>
      </c>
      <c r="AO73" s="108"/>
      <c r="AW73" s="108"/>
    </row>
    <row r="74" customFormat="false" ht="11.4" hidden="false" customHeight="false" outlineLevel="0" collapsed="false">
      <c r="H74" s="105"/>
      <c r="I74" s="105"/>
      <c r="N74" s="105"/>
      <c r="U74" s="105"/>
      <c r="Y74" s="105"/>
      <c r="AE74" s="105"/>
      <c r="AI74" s="105"/>
      <c r="AO74" s="105"/>
      <c r="AW74" s="10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2"/>
      <c r="C1" s="43"/>
      <c r="D1" s="43"/>
      <c r="E1" s="44"/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6" hidden="false" customHeight="false" outlineLevel="0" collapsed="false">
      <c r="B2" s="45"/>
      <c r="C2" s="8"/>
      <c r="D2" s="8"/>
      <c r="E2" s="46"/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09" t="s">
        <v>53</v>
      </c>
      <c r="W2" s="109"/>
      <c r="X2" s="109"/>
      <c r="Y2" s="109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" hidden="false" customHeight="false" outlineLevel="0" collapsed="false">
      <c r="A3" s="50"/>
      <c r="B3" s="50"/>
      <c r="C3" s="51" t="s">
        <v>59</v>
      </c>
      <c r="D3" s="52" t="s">
        <v>60</v>
      </c>
      <c r="E3" s="26"/>
      <c r="F3" s="53"/>
      <c r="G3" s="53"/>
      <c r="H3" s="54"/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1.4" hidden="false" customHeight="false" outlineLevel="0" collapsed="false">
      <c r="A4" s="58"/>
      <c r="B4" s="59" t="s">
        <v>68</v>
      </c>
      <c r="C4" s="60" t="n">
        <v>12</v>
      </c>
      <c r="D4" s="60" t="n">
        <v>12</v>
      </c>
      <c r="E4" s="61" t="n">
        <v>128821.8128</v>
      </c>
      <c r="F4" s="62" t="n">
        <v>47.6634</v>
      </c>
      <c r="G4" s="62" t="n">
        <v>46.7799</v>
      </c>
      <c r="H4" s="63" t="n">
        <v>47.7472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0319.0344</v>
      </c>
      <c r="W4" s="62" t="n">
        <v>48.2535</v>
      </c>
      <c r="X4" s="62" t="n">
        <v>46.4389</v>
      </c>
      <c r="Y4" s="62" t="n">
        <v>48.8192</v>
      </c>
      <c r="Z4" s="61" t="n">
        <v>104029.46</v>
      </c>
      <c r="AA4" s="62" t="n">
        <v>207.71</v>
      </c>
      <c r="AB4" s="62"/>
      <c r="AC4" s="66" t="n">
        <f aca="false">Z4/3600</f>
        <v>28.8970722222222</v>
      </c>
      <c r="AD4" s="67" t="n">
        <f aca="false">E4+V4</f>
        <v>149140.8472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20462.546</v>
      </c>
    </row>
    <row r="5" customFormat="false" ht="11.4" hidden="false" customHeight="false" outlineLevel="0" collapsed="false">
      <c r="A5" s="45"/>
      <c r="B5" s="72"/>
      <c r="C5" s="40" t="n">
        <v>17</v>
      </c>
      <c r="D5" s="40" t="n">
        <v>17</v>
      </c>
      <c r="E5" s="73" t="n">
        <v>39598.9416</v>
      </c>
      <c r="F5" s="74" t="n">
        <v>44.5422</v>
      </c>
      <c r="G5" s="74" t="n">
        <v>42.1694</v>
      </c>
      <c r="H5" s="75" t="n">
        <v>45.0463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5104.3936</v>
      </c>
      <c r="W5" s="74" t="n">
        <v>46.6171</v>
      </c>
      <c r="X5" s="74" t="n">
        <v>43.6737</v>
      </c>
      <c r="Y5" s="74" t="n">
        <v>47.5281</v>
      </c>
      <c r="Z5" s="73" t="n">
        <v>66695.89</v>
      </c>
      <c r="AA5" s="74" t="n">
        <v>144.54</v>
      </c>
      <c r="AB5" s="74"/>
      <c r="AC5" s="76" t="n">
        <f aca="false">Z5/3600</f>
        <v>18.5266361111111</v>
      </c>
      <c r="AD5" s="77" t="n">
        <f aca="false">E5+V5</f>
        <v>44703.3352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5242.2125</v>
      </c>
    </row>
    <row r="6" customFormat="false" ht="11.4" hidden="false" customHeight="false" outlineLevel="0" collapsed="false">
      <c r="A6" s="45"/>
      <c r="B6" s="72"/>
      <c r="C6" s="40" t="n">
        <v>22</v>
      </c>
      <c r="D6" s="40" t="n">
        <v>22</v>
      </c>
      <c r="E6" s="73" t="n">
        <v>8010.3136</v>
      </c>
      <c r="F6" s="74" t="n">
        <v>42.8405</v>
      </c>
      <c r="G6" s="74" t="n">
        <v>39.0031</v>
      </c>
      <c r="H6" s="75" t="n">
        <v>43.7297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1211.7192</v>
      </c>
      <c r="W6" s="74" t="n">
        <v>44.9766</v>
      </c>
      <c r="X6" s="74" t="n">
        <v>41.9066</v>
      </c>
      <c r="Y6" s="74" t="n">
        <v>46.2907</v>
      </c>
      <c r="Z6" s="73" t="n">
        <v>46113.23</v>
      </c>
      <c r="AA6" s="74" t="n">
        <v>103.04</v>
      </c>
      <c r="AB6" s="74"/>
      <c r="AC6" s="76" t="n">
        <f aca="false">Z6/3600</f>
        <v>12.8092305555556</v>
      </c>
      <c r="AD6" s="77" t="n">
        <f aca="false">E6+V6</f>
        <v>9222.0328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1344.8931</v>
      </c>
    </row>
    <row r="7" customFormat="false" ht="12" hidden="false" customHeight="false" outlineLevel="0" collapsed="false">
      <c r="A7" s="45"/>
      <c r="B7" s="80"/>
      <c r="C7" s="81" t="n">
        <v>27</v>
      </c>
      <c r="D7" s="81" t="n">
        <v>27</v>
      </c>
      <c r="E7" s="82" t="n">
        <v>999.1728</v>
      </c>
      <c r="F7" s="83" t="n">
        <v>41.5828</v>
      </c>
      <c r="G7" s="83" t="n">
        <v>37.359</v>
      </c>
      <c r="H7" s="84" t="n">
        <v>42.7342</v>
      </c>
      <c r="I7" s="64"/>
      <c r="J7" s="82"/>
      <c r="K7" s="83"/>
      <c r="L7" s="83"/>
      <c r="M7" s="84"/>
      <c r="N7" s="65"/>
      <c r="O7" s="85"/>
      <c r="P7" s="86"/>
      <c r="Q7" s="81"/>
      <c r="R7" s="85"/>
      <c r="S7" s="86"/>
      <c r="T7" s="81"/>
      <c r="U7" s="65"/>
      <c r="V7" s="82" t="n">
        <v>416.6576</v>
      </c>
      <c r="W7" s="83" t="n">
        <v>42.8825</v>
      </c>
      <c r="X7" s="83" t="n">
        <v>41.1389</v>
      </c>
      <c r="Y7" s="83" t="n">
        <v>44.778</v>
      </c>
      <c r="Z7" s="82" t="n">
        <v>38227.34</v>
      </c>
      <c r="AA7" s="83" t="n">
        <v>92.16</v>
      </c>
      <c r="AB7" s="83"/>
      <c r="AC7" s="87" t="n">
        <f aca="false">Z7/3600</f>
        <v>10.6187055555556</v>
      </c>
      <c r="AD7" s="77" t="n">
        <f aca="false">E7+V7</f>
        <v>1415.8304</v>
      </c>
      <c r="AE7" s="65"/>
      <c r="AF7" s="82"/>
      <c r="AG7" s="83"/>
      <c r="AH7" s="83"/>
      <c r="AI7" s="83"/>
      <c r="AJ7" s="82"/>
      <c r="AK7" s="83"/>
      <c r="AL7" s="83"/>
      <c r="AM7" s="87" t="n">
        <f aca="false">AJ7/3600</f>
        <v>0</v>
      </c>
      <c r="AN7" s="77" t="n">
        <f aca="false">J7+AF7</f>
        <v>0</v>
      </c>
      <c r="AO7" s="65"/>
      <c r="AP7" s="65"/>
      <c r="AQ7" s="88" t="n">
        <f aca="false">AJ7/Z7</f>
        <v>0</v>
      </c>
      <c r="AR7" s="89" t="n">
        <f aca="false">AK7/AA7</f>
        <v>0</v>
      </c>
      <c r="AS7" s="90" t="e">
        <f aca="false">AL7/AB7</f>
        <v>#DIV/0!</v>
      </c>
      <c r="AU7" s="30"/>
      <c r="AW7" s="65"/>
      <c r="BA7" s="70" t="n">
        <f aca="false">ABS(V7-AF7)+ABS(W7-AG7)+ABS(X7-AH7)+ABS(Y7-AI7)</f>
        <v>545.457</v>
      </c>
    </row>
    <row r="8" customFormat="false" ht="11.4" hidden="false" customHeight="false" outlineLevel="0" collapsed="false">
      <c r="A8" s="45"/>
      <c r="B8" s="59" t="s">
        <v>69</v>
      </c>
      <c r="C8" s="60" t="n">
        <f aca="false">C4</f>
        <v>12</v>
      </c>
      <c r="D8" s="58" t="n">
        <f aca="false">D4</f>
        <v>12</v>
      </c>
      <c r="E8" s="61" t="n">
        <v>281312.472</v>
      </c>
      <c r="F8" s="62" t="n">
        <v>47.0605</v>
      </c>
      <c r="G8" s="62" t="n">
        <v>47.0367</v>
      </c>
      <c r="H8" s="63" t="n">
        <v>47.0538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95388.9464</v>
      </c>
      <c r="W8" s="62" t="n">
        <v>46.0399</v>
      </c>
      <c r="X8" s="62" t="n">
        <v>45.8362</v>
      </c>
      <c r="Y8" s="62" t="n">
        <v>46.1766</v>
      </c>
      <c r="Z8" s="61" t="n">
        <v>140737.71</v>
      </c>
      <c r="AA8" s="62" t="n">
        <v>281.01</v>
      </c>
      <c r="AB8" s="62"/>
      <c r="AC8" s="66" t="n">
        <f aca="false">Z8/3600</f>
        <v>39.0938083333333</v>
      </c>
      <c r="AD8" s="67" t="n">
        <f aca="false">E8+V8</f>
        <v>376701.4184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95526.9991</v>
      </c>
    </row>
    <row r="9" customFormat="false" ht="11.4" hidden="false" customHeight="false" outlineLevel="0" collapsed="false">
      <c r="A9" s="45"/>
      <c r="B9" s="72"/>
      <c r="C9" s="40" t="n">
        <f aca="false">C5</f>
        <v>17</v>
      </c>
      <c r="D9" s="45" t="n">
        <f aca="false">D5</f>
        <v>17</v>
      </c>
      <c r="E9" s="73" t="n">
        <v>139665.04</v>
      </c>
      <c r="F9" s="74" t="n">
        <v>41.8942</v>
      </c>
      <c r="G9" s="74" t="n">
        <v>41.4167</v>
      </c>
      <c r="H9" s="75" t="n">
        <v>41.6168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49566.896</v>
      </c>
      <c r="W9" s="74" t="n">
        <v>41.6573</v>
      </c>
      <c r="X9" s="74" t="n">
        <v>42.6012</v>
      </c>
      <c r="Y9" s="74" t="n">
        <v>43.2323</v>
      </c>
      <c r="Z9" s="73" t="n">
        <v>114232.34</v>
      </c>
      <c r="AA9" s="74" t="n">
        <v>226.79</v>
      </c>
      <c r="AB9" s="74"/>
      <c r="AC9" s="76" t="n">
        <f aca="false">Z9/3600</f>
        <v>31.7312055555556</v>
      </c>
      <c r="AD9" s="77" t="n">
        <f aca="false">E9+V9</f>
        <v>189231.936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49694.3868</v>
      </c>
    </row>
    <row r="10" customFormat="false" ht="11.4" hidden="false" customHeight="false" outlineLevel="0" collapsed="false">
      <c r="A10" s="45"/>
      <c r="B10" s="72"/>
      <c r="C10" s="40" t="n">
        <f aca="false">C6</f>
        <v>22</v>
      </c>
      <c r="D10" s="45" t="n">
        <f aca="false">D6</f>
        <v>22</v>
      </c>
      <c r="E10" s="73" t="n">
        <v>49922.2104</v>
      </c>
      <c r="F10" s="74" t="n">
        <v>37.943</v>
      </c>
      <c r="G10" s="74" t="n">
        <v>37.4243</v>
      </c>
      <c r="H10" s="75" t="n">
        <v>38.1209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25532.4848</v>
      </c>
      <c r="W10" s="74" t="n">
        <v>38.0004</v>
      </c>
      <c r="X10" s="74" t="n">
        <v>40.2093</v>
      </c>
      <c r="Y10" s="74" t="n">
        <v>40.8262</v>
      </c>
      <c r="Z10" s="73" t="n">
        <v>83434.72</v>
      </c>
      <c r="AA10" s="74" t="n">
        <v>161.74</v>
      </c>
      <c r="AB10" s="74"/>
      <c r="AC10" s="76" t="n">
        <f aca="false">Z10/3600</f>
        <v>23.1763111111111</v>
      </c>
      <c r="AD10" s="77" t="n">
        <f aca="false">E10+V10</f>
        <v>75454.6952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25651.5207</v>
      </c>
    </row>
    <row r="11" customFormat="false" ht="12" hidden="false" customHeight="false" outlineLevel="0" collapsed="false">
      <c r="A11" s="45"/>
      <c r="B11" s="80"/>
      <c r="C11" s="81" t="n">
        <f aca="false">C7</f>
        <v>27</v>
      </c>
      <c r="D11" s="85" t="n">
        <f aca="false">D7</f>
        <v>27</v>
      </c>
      <c r="E11" s="82" t="n">
        <v>18256.2168</v>
      </c>
      <c r="F11" s="83" t="n">
        <v>34.6051</v>
      </c>
      <c r="G11" s="83" t="n">
        <v>35.1628</v>
      </c>
      <c r="H11" s="84" t="n">
        <v>36.0188</v>
      </c>
      <c r="I11" s="64"/>
      <c r="J11" s="82"/>
      <c r="K11" s="83"/>
      <c r="L11" s="83"/>
      <c r="M11" s="84"/>
      <c r="N11" s="65"/>
      <c r="O11" s="85"/>
      <c r="P11" s="86"/>
      <c r="Q11" s="81"/>
      <c r="R11" s="85"/>
      <c r="S11" s="86"/>
      <c r="T11" s="81"/>
      <c r="U11" s="65"/>
      <c r="V11" s="82" t="n">
        <v>12294.1584</v>
      </c>
      <c r="W11" s="83" t="n">
        <v>34.1536</v>
      </c>
      <c r="X11" s="83" t="n">
        <v>37.9352</v>
      </c>
      <c r="Y11" s="83" t="n">
        <v>38.49</v>
      </c>
      <c r="Z11" s="82" t="n">
        <v>63494.68</v>
      </c>
      <c r="AA11" s="83" t="n">
        <v>213.52</v>
      </c>
      <c r="AB11" s="83"/>
      <c r="AC11" s="87" t="n">
        <f aca="false">Z11/3600</f>
        <v>17.6374111111111</v>
      </c>
      <c r="AD11" s="77" t="n">
        <f aca="false">E11+V11</f>
        <v>30550.3752</v>
      </c>
      <c r="AE11" s="65"/>
      <c r="AF11" s="82"/>
      <c r="AG11" s="83"/>
      <c r="AH11" s="83"/>
      <c r="AI11" s="83"/>
      <c r="AJ11" s="82"/>
      <c r="AK11" s="83"/>
      <c r="AL11" s="83"/>
      <c r="AM11" s="87" t="n">
        <f aca="false">AJ11/3600</f>
        <v>0</v>
      </c>
      <c r="AN11" s="77" t="n">
        <f aca="false">J11+AF11</f>
        <v>0</v>
      </c>
      <c r="AO11" s="65"/>
      <c r="AP11" s="65"/>
      <c r="AQ11" s="88" t="n">
        <f aca="false">AJ11/Z11</f>
        <v>0</v>
      </c>
      <c r="AR11" s="89" t="n">
        <f aca="false">AK11/AA11</f>
        <v>0</v>
      </c>
      <c r="AS11" s="90" t="e">
        <f aca="false">AL11/AB11</f>
        <v>#DIV/0!</v>
      </c>
      <c r="AU11" s="30"/>
      <c r="AW11" s="65"/>
      <c r="BA11" s="70" t="n">
        <f aca="false">ABS(V11-AF11)+ABS(W11-AG11)+ABS(X11-AH11)+ABS(Y11-AI11)</f>
        <v>12404.7372</v>
      </c>
    </row>
    <row r="12" customFormat="false" ht="11.4" hidden="false" customHeight="false" outlineLevel="0" collapsed="false">
      <c r="A12" s="45"/>
      <c r="B12" s="59" t="s">
        <v>70</v>
      </c>
      <c r="C12" s="60" t="n">
        <f aca="false">C8</f>
        <v>12</v>
      </c>
      <c r="D12" s="58" t="n">
        <f aca="false">D8</f>
        <v>12</v>
      </c>
      <c r="E12" s="61" t="n">
        <v>41709.6496</v>
      </c>
      <c r="F12" s="62" t="n">
        <v>51.0538</v>
      </c>
      <c r="G12" s="62" t="n">
        <v>50.684</v>
      </c>
      <c r="H12" s="63" t="n">
        <v>50.8273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24912.884</v>
      </c>
      <c r="W12" s="62" t="n">
        <v>50.0781</v>
      </c>
      <c r="X12" s="62" t="n">
        <v>49.4889</v>
      </c>
      <c r="Y12" s="62" t="n">
        <v>49.6094</v>
      </c>
      <c r="Z12" s="61" t="n">
        <v>59095.85</v>
      </c>
      <c r="AA12" s="62" t="n">
        <v>182.78</v>
      </c>
      <c r="AB12" s="62"/>
      <c r="AC12" s="66" t="n">
        <f aca="false">Z12/3600</f>
        <v>16.4155138888889</v>
      </c>
      <c r="AD12" s="67" t="n">
        <f aca="false">E12+V12</f>
        <v>66622.5336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25062.0604</v>
      </c>
    </row>
    <row r="13" customFormat="false" ht="11.4" hidden="false" customHeight="false" outlineLevel="0" collapsed="false">
      <c r="A13" s="45"/>
      <c r="B13" s="72"/>
      <c r="C13" s="40" t="n">
        <f aca="false">C9</f>
        <v>17</v>
      </c>
      <c r="D13" s="45" t="n">
        <f aca="false">D9</f>
        <v>17</v>
      </c>
      <c r="E13" s="73" t="n">
        <v>27530.5768</v>
      </c>
      <c r="F13" s="74" t="n">
        <v>46.2364</v>
      </c>
      <c r="G13" s="74" t="n">
        <v>45.8806</v>
      </c>
      <c r="H13" s="75" t="n">
        <v>46.1738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6385.8552</v>
      </c>
      <c r="W13" s="74" t="n">
        <v>45.5366</v>
      </c>
      <c r="X13" s="74" t="n">
        <v>44.8953</v>
      </c>
      <c r="Y13" s="74" t="n">
        <v>45.2538</v>
      </c>
      <c r="Z13" s="73" t="n">
        <v>53913.13</v>
      </c>
      <c r="AA13" s="74" t="n">
        <v>173.97</v>
      </c>
      <c r="AB13" s="74"/>
      <c r="AC13" s="76" t="n">
        <f aca="false">Z13/3600</f>
        <v>14.9758694444444</v>
      </c>
      <c r="AD13" s="77" t="n">
        <f aca="false">E13+V13</f>
        <v>43916.432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16521.5409</v>
      </c>
    </row>
    <row r="14" customFormat="false" ht="11.4" hidden="false" customHeight="false" outlineLevel="0" collapsed="false">
      <c r="A14" s="45"/>
      <c r="B14" s="72"/>
      <c r="C14" s="40" t="n">
        <f aca="false">C10</f>
        <v>22</v>
      </c>
      <c r="D14" s="45" t="n">
        <f aca="false">D10</f>
        <v>22</v>
      </c>
      <c r="E14" s="73" t="n">
        <v>15635.204</v>
      </c>
      <c r="F14" s="74" t="n">
        <v>41.3859</v>
      </c>
      <c r="G14" s="74" t="n">
        <v>41.2804</v>
      </c>
      <c r="H14" s="75" t="n">
        <v>41.8747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9803.8096</v>
      </c>
      <c r="W14" s="74" t="n">
        <v>41.118</v>
      </c>
      <c r="X14" s="74" t="n">
        <v>41.0389</v>
      </c>
      <c r="Y14" s="74" t="n">
        <v>41.7644</v>
      </c>
      <c r="Z14" s="73" t="n">
        <v>48259.93</v>
      </c>
      <c r="AA14" s="74" t="n">
        <v>93.98</v>
      </c>
      <c r="AB14" s="74"/>
      <c r="AC14" s="76" t="n">
        <f aca="false">Z14/3600</f>
        <v>13.4055361111111</v>
      </c>
      <c r="AD14" s="77" t="n">
        <f aca="false">E14+V14</f>
        <v>25439.0136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9927.7309</v>
      </c>
    </row>
    <row r="15" customFormat="false" ht="12" hidden="false" customHeight="false" outlineLevel="0" collapsed="false">
      <c r="A15" s="45"/>
      <c r="B15" s="80"/>
      <c r="C15" s="81" t="n">
        <f aca="false">C11</f>
        <v>27</v>
      </c>
      <c r="D15" s="85" t="n">
        <f aca="false">D11</f>
        <v>27</v>
      </c>
      <c r="E15" s="82" t="n">
        <v>7527.5872</v>
      </c>
      <c r="F15" s="83" t="n">
        <v>36.982</v>
      </c>
      <c r="G15" s="83" t="n">
        <v>37.253</v>
      </c>
      <c r="H15" s="84" t="n">
        <v>38.4672</v>
      </c>
      <c r="I15" s="64"/>
      <c r="J15" s="82"/>
      <c r="K15" s="83"/>
      <c r="L15" s="83"/>
      <c r="M15" s="84"/>
      <c r="N15" s="65"/>
      <c r="O15" s="85"/>
      <c r="P15" s="86"/>
      <c r="Q15" s="81"/>
      <c r="R15" s="85"/>
      <c r="S15" s="86"/>
      <c r="T15" s="81"/>
      <c r="U15" s="65"/>
      <c r="V15" s="82" t="n">
        <v>5337.6632</v>
      </c>
      <c r="W15" s="83" t="n">
        <v>37.0026</v>
      </c>
      <c r="X15" s="83" t="n">
        <v>37.8174</v>
      </c>
      <c r="Y15" s="83" t="n">
        <v>38.6948</v>
      </c>
      <c r="Z15" s="82" t="n">
        <v>43317.28</v>
      </c>
      <c r="AA15" s="83" t="n">
        <v>87.59</v>
      </c>
      <c r="AB15" s="83"/>
      <c r="AC15" s="87" t="n">
        <f aca="false">Z15/3600</f>
        <v>12.0325777777778</v>
      </c>
      <c r="AD15" s="77" t="n">
        <f aca="false">E15+V15</f>
        <v>12865.2504</v>
      </c>
      <c r="AE15" s="65"/>
      <c r="AF15" s="82"/>
      <c r="AG15" s="83"/>
      <c r="AH15" s="83"/>
      <c r="AI15" s="83"/>
      <c r="AJ15" s="82"/>
      <c r="AK15" s="83"/>
      <c r="AL15" s="83"/>
      <c r="AM15" s="87" t="n">
        <f aca="false">AJ15/3600</f>
        <v>0</v>
      </c>
      <c r="AN15" s="77" t="n">
        <f aca="false">J15+AF15</f>
        <v>0</v>
      </c>
      <c r="AO15" s="65"/>
      <c r="AP15" s="65"/>
      <c r="AQ15" s="88" t="n">
        <f aca="false">AJ15/Z15</f>
        <v>0</v>
      </c>
      <c r="AR15" s="89" t="n">
        <f aca="false">AK15/AA15</f>
        <v>0</v>
      </c>
      <c r="AS15" s="90" t="e">
        <f aca="false">AL15/AB15</f>
        <v>#DIV/0!</v>
      </c>
      <c r="AU15" s="30"/>
      <c r="AW15" s="65"/>
      <c r="BA15" s="70" t="n">
        <f aca="false">ABS(V15-AF15)+ABS(W15-AG15)+ABS(X15-AH15)+ABS(Y15-AI15)</f>
        <v>5451.178</v>
      </c>
    </row>
    <row r="16" customFormat="false" ht="11.4" hidden="false" customHeight="false" outlineLevel="0" collapsed="false">
      <c r="A16" s="45"/>
      <c r="B16" s="59" t="s">
        <v>71</v>
      </c>
      <c r="C16" s="60" t="n">
        <f aca="false">C12</f>
        <v>12</v>
      </c>
      <c r="D16" s="58" t="n">
        <f aca="false">D12</f>
        <v>12</v>
      </c>
      <c r="E16" s="61" t="n">
        <v>242065.2264</v>
      </c>
      <c r="F16" s="62" t="n">
        <v>47.2145</v>
      </c>
      <c r="G16" s="62" t="n">
        <v>46.8285</v>
      </c>
      <c r="H16" s="63" t="n">
        <v>46.8934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45279.5864</v>
      </c>
      <c r="W16" s="62" t="n">
        <v>45.8451</v>
      </c>
      <c r="X16" s="62" t="n">
        <v>45.8083</v>
      </c>
      <c r="Y16" s="62" t="n">
        <v>47.4162</v>
      </c>
      <c r="Z16" s="61" t="n">
        <v>118324.16</v>
      </c>
      <c r="AA16" s="62" t="n">
        <v>255.46</v>
      </c>
      <c r="AB16" s="62"/>
      <c r="AC16" s="66" t="n">
        <f aca="false">Z16/3600</f>
        <v>32.8678222222222</v>
      </c>
      <c r="AD16" s="67" t="n">
        <f aca="false">E16+V16</f>
        <v>287344.8128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45418.656</v>
      </c>
    </row>
    <row r="17" customFormat="false" ht="11.4" hidden="false" customHeight="false" outlineLevel="0" collapsed="false">
      <c r="A17" s="45"/>
      <c r="B17" s="72"/>
      <c r="C17" s="40" t="n">
        <f aca="false">C13</f>
        <v>17</v>
      </c>
      <c r="D17" s="45" t="n">
        <f aca="false">D13</f>
        <v>17</v>
      </c>
      <c r="E17" s="73" t="n">
        <v>100517.1288</v>
      </c>
      <c r="F17" s="74" t="n">
        <v>41.5035</v>
      </c>
      <c r="G17" s="74" t="n">
        <v>41.8263</v>
      </c>
      <c r="H17" s="75" t="n">
        <v>44.1451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14228.5736</v>
      </c>
      <c r="W17" s="74" t="n">
        <v>42.8523</v>
      </c>
      <c r="X17" s="74" t="n">
        <v>42.4716</v>
      </c>
      <c r="Y17" s="74" t="n">
        <v>45.6466</v>
      </c>
      <c r="Z17" s="73" t="n">
        <v>85270.89</v>
      </c>
      <c r="AA17" s="74" t="n">
        <v>176.39</v>
      </c>
      <c r="AB17" s="74"/>
      <c r="AC17" s="76" t="n">
        <f aca="false">Z17/3600</f>
        <v>23.6863583333333</v>
      </c>
      <c r="AD17" s="77" t="n">
        <f aca="false">E17+V17</f>
        <v>114745.7024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14359.5441</v>
      </c>
    </row>
    <row r="18" customFormat="false" ht="11.4" hidden="false" customHeight="false" outlineLevel="0" collapsed="false">
      <c r="A18" s="45"/>
      <c r="B18" s="72"/>
      <c r="C18" s="40" t="n">
        <f aca="false">C14</f>
        <v>22</v>
      </c>
      <c r="D18" s="45" t="n">
        <f aca="false">D14</f>
        <v>22</v>
      </c>
      <c r="E18" s="73" t="n">
        <v>20253.3616</v>
      </c>
      <c r="F18" s="74" t="n">
        <v>38.0015</v>
      </c>
      <c r="G18" s="74" t="n">
        <v>38.2634</v>
      </c>
      <c r="H18" s="75" t="n">
        <v>42.4559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5452.1696</v>
      </c>
      <c r="W18" s="74" t="n">
        <v>40.2776</v>
      </c>
      <c r="X18" s="74" t="n">
        <v>40.7118</v>
      </c>
      <c r="Y18" s="74" t="n">
        <v>43.4197</v>
      </c>
      <c r="Z18" s="73" t="n">
        <v>47542.84</v>
      </c>
      <c r="AA18" s="74" t="n">
        <v>124.35</v>
      </c>
      <c r="AB18" s="74"/>
      <c r="AC18" s="76" t="n">
        <f aca="false">Z18/3600</f>
        <v>13.2063444444444</v>
      </c>
      <c r="AD18" s="77" t="n">
        <f aca="false">E18+V18</f>
        <v>25705.5312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5576.5787</v>
      </c>
    </row>
    <row r="19" customFormat="false" ht="12" hidden="false" customHeight="false" outlineLevel="0" collapsed="false">
      <c r="A19" s="45"/>
      <c r="B19" s="80"/>
      <c r="C19" s="81" t="n">
        <f aca="false">C15</f>
        <v>27</v>
      </c>
      <c r="D19" s="85" t="n">
        <f aca="false">D15</f>
        <v>27</v>
      </c>
      <c r="E19" s="82" t="n">
        <v>5386.7976</v>
      </c>
      <c r="F19" s="83" t="n">
        <v>35.8273</v>
      </c>
      <c r="G19" s="83" t="n">
        <v>36.8692</v>
      </c>
      <c r="H19" s="84" t="n">
        <v>40.3438</v>
      </c>
      <c r="I19" s="64"/>
      <c r="J19" s="82"/>
      <c r="K19" s="83"/>
      <c r="L19" s="83"/>
      <c r="M19" s="84"/>
      <c r="N19" s="65"/>
      <c r="O19" s="85"/>
      <c r="P19" s="86"/>
      <c r="Q19" s="81"/>
      <c r="R19" s="85"/>
      <c r="S19" s="86"/>
      <c r="T19" s="81"/>
      <c r="U19" s="65"/>
      <c r="V19" s="82" t="n">
        <v>2581.9488</v>
      </c>
      <c r="W19" s="83" t="n">
        <v>36.9388</v>
      </c>
      <c r="X19" s="83" t="n">
        <v>38.8652</v>
      </c>
      <c r="Y19" s="83" t="n">
        <v>40.8813</v>
      </c>
      <c r="Z19" s="82" t="n">
        <v>36233.18</v>
      </c>
      <c r="AA19" s="83" t="n">
        <v>83.08</v>
      </c>
      <c r="AB19" s="83"/>
      <c r="AC19" s="87" t="n">
        <f aca="false">Z19/3600</f>
        <v>10.0647722222222</v>
      </c>
      <c r="AD19" s="77" t="n">
        <f aca="false">E19+V19</f>
        <v>7968.7464</v>
      </c>
      <c r="AE19" s="65"/>
      <c r="AF19" s="82"/>
      <c r="AG19" s="83"/>
      <c r="AH19" s="83"/>
      <c r="AI19" s="83"/>
      <c r="AJ19" s="82"/>
      <c r="AK19" s="83"/>
      <c r="AL19" s="83"/>
      <c r="AM19" s="87" t="n">
        <f aca="false">AJ19/3600</f>
        <v>0</v>
      </c>
      <c r="AN19" s="77" t="n">
        <f aca="false">J19+AF19</f>
        <v>0</v>
      </c>
      <c r="AO19" s="65"/>
      <c r="AP19" s="65"/>
      <c r="AQ19" s="88" t="n">
        <f aca="false">AJ19/Z19</f>
        <v>0</v>
      </c>
      <c r="AR19" s="89" t="n">
        <f aca="false">AK19/AA19</f>
        <v>0</v>
      </c>
      <c r="AS19" s="90" t="e">
        <f aca="false">AL19/AB19</f>
        <v>#DIV/0!</v>
      </c>
      <c r="AU19" s="30"/>
      <c r="AW19" s="65"/>
      <c r="BA19" s="70" t="n">
        <f aca="false">ABS(V19-AF19)+ABS(W19-AG19)+ABS(X19-AH19)+ABS(Y19-AI19)</f>
        <v>2698.6341</v>
      </c>
    </row>
    <row r="20" customFormat="false" ht="11.4" hidden="false" customHeight="false" outlineLevel="0" collapsed="false">
      <c r="A20" s="45"/>
      <c r="B20" s="59" t="s">
        <v>72</v>
      </c>
      <c r="C20" s="60" t="n">
        <f aca="false">C16</f>
        <v>12</v>
      </c>
      <c r="D20" s="58" t="n">
        <f aca="false">D16</f>
        <v>12</v>
      </c>
      <c r="E20" s="61" t="n">
        <v>296384.2368</v>
      </c>
      <c r="F20" s="62" t="n">
        <v>47.5088</v>
      </c>
      <c r="G20" s="62" t="n">
        <v>46.706</v>
      </c>
      <c r="H20" s="63" t="n">
        <v>46.6559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59242.5856</v>
      </c>
      <c r="W20" s="62" t="n">
        <v>45.7659</v>
      </c>
      <c r="X20" s="62" t="n">
        <v>46.3851</v>
      </c>
      <c r="Y20" s="62" t="n">
        <v>45.9177</v>
      </c>
      <c r="Z20" s="61" t="n">
        <v>127087.27</v>
      </c>
      <c r="AA20" s="62" t="n">
        <v>273.27</v>
      </c>
      <c r="AB20" s="62"/>
      <c r="AC20" s="66" t="n">
        <f aca="false">Z20/3600</f>
        <v>35.3020194444445</v>
      </c>
      <c r="AD20" s="67" t="n">
        <f aca="false">E20+V20</f>
        <v>355626.8224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59380.6543</v>
      </c>
    </row>
    <row r="21" customFormat="false" ht="11.4" hidden="false" customHeight="false" outlineLevel="0" collapsed="false">
      <c r="A21" s="45"/>
      <c r="B21" s="72"/>
      <c r="C21" s="40" t="n">
        <f aca="false">C17</f>
        <v>17</v>
      </c>
      <c r="D21" s="45" t="n">
        <f aca="false">D17</f>
        <v>17</v>
      </c>
      <c r="E21" s="73" t="n">
        <v>150167.3656</v>
      </c>
      <c r="F21" s="74" t="n">
        <v>41.887</v>
      </c>
      <c r="G21" s="74" t="n">
        <v>42.4036</v>
      </c>
      <c r="H21" s="75" t="n">
        <v>41.9767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20434.792</v>
      </c>
      <c r="W21" s="74" t="n">
        <v>41.7339</v>
      </c>
      <c r="X21" s="74" t="n">
        <v>44.3033</v>
      </c>
      <c r="Y21" s="74" t="n">
        <v>43.8126</v>
      </c>
      <c r="Z21" s="73" t="n">
        <v>98605.7</v>
      </c>
      <c r="AA21" s="74" t="n">
        <v>205.56</v>
      </c>
      <c r="AB21" s="74"/>
      <c r="AC21" s="76" t="n">
        <f aca="false">Z21/3600</f>
        <v>27.3904722222222</v>
      </c>
      <c r="AD21" s="77" t="n">
        <f aca="false">E21+V21</f>
        <v>170602.1576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20564.6418</v>
      </c>
    </row>
    <row r="22" customFormat="false" ht="11.4" hidden="false" customHeight="false" outlineLevel="0" collapsed="false">
      <c r="A22" s="45"/>
      <c r="B22" s="72"/>
      <c r="C22" s="40" t="n">
        <f aca="false">C18</f>
        <v>22</v>
      </c>
      <c r="D22" s="45" t="n">
        <f aca="false">D18</f>
        <v>22</v>
      </c>
      <c r="E22" s="73" t="n">
        <v>39215.8304</v>
      </c>
      <c r="F22" s="74" t="n">
        <v>36.5679</v>
      </c>
      <c r="G22" s="74" t="n">
        <v>40.5617</v>
      </c>
      <c r="H22" s="75" t="n">
        <v>40.1243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7281.0344</v>
      </c>
      <c r="W22" s="74" t="n">
        <v>38.8279</v>
      </c>
      <c r="X22" s="74" t="n">
        <v>42.5868</v>
      </c>
      <c r="Y22" s="74" t="n">
        <v>42.3506</v>
      </c>
      <c r="Z22" s="73" t="n">
        <v>60226.94</v>
      </c>
      <c r="AA22" s="74" t="n">
        <v>128.57</v>
      </c>
      <c r="AB22" s="74"/>
      <c r="AC22" s="76" t="n">
        <f aca="false">Z22/3600</f>
        <v>16.7297055555556</v>
      </c>
      <c r="AD22" s="77" t="n">
        <f aca="false">E22+V22</f>
        <v>46496.8648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7404.7997</v>
      </c>
    </row>
    <row r="23" customFormat="false" ht="12" hidden="false" customHeight="false" outlineLevel="0" collapsed="false">
      <c r="A23" s="45"/>
      <c r="B23" s="80"/>
      <c r="C23" s="81" t="n">
        <f aca="false">C19</f>
        <v>27</v>
      </c>
      <c r="D23" s="85" t="n">
        <f aca="false">D19</f>
        <v>27</v>
      </c>
      <c r="E23" s="82" t="n">
        <v>10323.8856</v>
      </c>
      <c r="F23" s="83" t="n">
        <v>33.8497</v>
      </c>
      <c r="G23" s="83" t="n">
        <v>39.0564</v>
      </c>
      <c r="H23" s="84" t="n">
        <v>38.9038</v>
      </c>
      <c r="I23" s="64"/>
      <c r="J23" s="82"/>
      <c r="K23" s="83"/>
      <c r="L23" s="83"/>
      <c r="M23" s="84"/>
      <c r="N23" s="65"/>
      <c r="O23" s="85"/>
      <c r="P23" s="86"/>
      <c r="Q23" s="81"/>
      <c r="R23" s="85"/>
      <c r="S23" s="86"/>
      <c r="T23" s="81"/>
      <c r="U23" s="65"/>
      <c r="V23" s="82" t="n">
        <v>3181.552</v>
      </c>
      <c r="W23" s="83" t="n">
        <v>35.7238</v>
      </c>
      <c r="X23" s="83" t="n">
        <v>40.8937</v>
      </c>
      <c r="Y23" s="83" t="n">
        <v>40.8223</v>
      </c>
      <c r="Z23" s="82" t="n">
        <v>39215.98</v>
      </c>
      <c r="AA23" s="83" t="n">
        <v>91.79</v>
      </c>
      <c r="AB23" s="83"/>
      <c r="AC23" s="87" t="n">
        <f aca="false">Z23/3600</f>
        <v>10.8933277777778</v>
      </c>
      <c r="AD23" s="77" t="n">
        <f aca="false">E23+V23</f>
        <v>13505.4376</v>
      </c>
      <c r="AE23" s="65"/>
      <c r="AF23" s="82"/>
      <c r="AG23" s="83"/>
      <c r="AH23" s="83"/>
      <c r="AI23" s="83"/>
      <c r="AJ23" s="82"/>
      <c r="AK23" s="83"/>
      <c r="AL23" s="83"/>
      <c r="AM23" s="87" t="n">
        <f aca="false">AJ23/3600</f>
        <v>0</v>
      </c>
      <c r="AN23" s="77" t="n">
        <f aca="false">J23+AF23</f>
        <v>0</v>
      </c>
      <c r="AO23" s="65"/>
      <c r="AP23" s="65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5"/>
      <c r="BA23" s="70" t="n">
        <f aca="false">ABS(V23-AF23)+ABS(W23-AG23)+ABS(X23-AH23)+ABS(Y23-AI23)</f>
        <v>3298.9918</v>
      </c>
    </row>
    <row r="24" customFormat="false" ht="11.4" hidden="false" customHeight="false" outlineLevel="0" collapsed="false">
      <c r="A24" s="45"/>
      <c r="B24" s="59" t="s">
        <v>73</v>
      </c>
      <c r="C24" s="60" t="n">
        <f aca="false">C20</f>
        <v>12</v>
      </c>
      <c r="D24" s="58" t="n">
        <f aca="false">D20</f>
        <v>12</v>
      </c>
      <c r="E24" s="61" t="n">
        <v>62946.8</v>
      </c>
      <c r="F24" s="62" t="n">
        <v>46.4332</v>
      </c>
      <c r="G24" s="62" t="n">
        <v>47.0052</v>
      </c>
      <c r="H24" s="63" t="n">
        <v>50.907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11960.804</v>
      </c>
      <c r="W24" s="62" t="n">
        <v>47.7927</v>
      </c>
      <c r="X24" s="62" t="n">
        <v>48.8939</v>
      </c>
      <c r="Y24" s="62" t="n">
        <v>51.4759</v>
      </c>
      <c r="Z24" s="61" t="n">
        <v>83320.34</v>
      </c>
      <c r="AA24" s="62" t="n">
        <v>162.87</v>
      </c>
      <c r="AB24" s="62"/>
      <c r="AC24" s="66" t="n">
        <f aca="false">Z24/3600</f>
        <v>23.1445388888889</v>
      </c>
      <c r="AD24" s="67" t="n">
        <f aca="false">E24+V24</f>
        <v>74907.604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12108.9665</v>
      </c>
    </row>
    <row r="25" customFormat="false" ht="11.4" hidden="false" customHeight="false" outlineLevel="0" collapsed="false">
      <c r="A25" s="45"/>
      <c r="B25" s="72"/>
      <c r="C25" s="40" t="n">
        <f aca="false">C21</f>
        <v>17</v>
      </c>
      <c r="D25" s="45" t="n">
        <f aca="false">D21</f>
        <v>17</v>
      </c>
      <c r="E25" s="73" t="n">
        <v>10654.7888</v>
      </c>
      <c r="F25" s="74" t="n">
        <v>44.0295</v>
      </c>
      <c r="G25" s="74" t="n">
        <v>45.7945</v>
      </c>
      <c r="H25" s="75" t="n">
        <v>49.9656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4190.8608</v>
      </c>
      <c r="W25" s="74" t="n">
        <v>46.126</v>
      </c>
      <c r="X25" s="74" t="n">
        <v>47.7783</v>
      </c>
      <c r="Y25" s="74" t="n">
        <v>50.276</v>
      </c>
      <c r="Z25" s="73" t="n">
        <v>69470.62</v>
      </c>
      <c r="AA25" s="74" t="n">
        <v>114.77</v>
      </c>
      <c r="AB25" s="74"/>
      <c r="AC25" s="76" t="n">
        <f aca="false">Z25/3600</f>
        <v>19.2973944444444</v>
      </c>
      <c r="AD25" s="77" t="n">
        <f aca="false">E25+V25</f>
        <v>14845.6496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4335.0411</v>
      </c>
    </row>
    <row r="26" customFormat="false" ht="11.4" hidden="false" customHeight="false" outlineLevel="0" collapsed="false">
      <c r="A26" s="45"/>
      <c r="B26" s="72"/>
      <c r="C26" s="40" t="n">
        <f aca="false">C22</f>
        <v>22</v>
      </c>
      <c r="D26" s="45" t="n">
        <f aca="false">D22</f>
        <v>22</v>
      </c>
      <c r="E26" s="73" t="n">
        <v>3090.548</v>
      </c>
      <c r="F26" s="74" t="n">
        <v>42.6815</v>
      </c>
      <c r="G26" s="74" t="n">
        <v>44.9423</v>
      </c>
      <c r="H26" s="75" t="n">
        <v>48.6703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1954.0456</v>
      </c>
      <c r="W26" s="74" t="n">
        <v>43.9554</v>
      </c>
      <c r="X26" s="74" t="n">
        <v>46.4773</v>
      </c>
      <c r="Y26" s="74" t="n">
        <v>48.754</v>
      </c>
      <c r="Z26" s="73" t="n">
        <v>40864.41</v>
      </c>
      <c r="AA26" s="74" t="n">
        <v>89.07</v>
      </c>
      <c r="AB26" s="74"/>
      <c r="AC26" s="76" t="n">
        <f aca="false">Z26/3600</f>
        <v>11.351225</v>
      </c>
      <c r="AD26" s="77" t="n">
        <f aca="false">E26+V26</f>
        <v>5044.5936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2093.2323</v>
      </c>
    </row>
    <row r="27" customFormat="false" ht="12" hidden="false" customHeight="false" outlineLevel="0" collapsed="false">
      <c r="A27" s="45"/>
      <c r="B27" s="80"/>
      <c r="C27" s="81" t="n">
        <f aca="false">C23</f>
        <v>27</v>
      </c>
      <c r="D27" s="85" t="n">
        <f aca="false">D23</f>
        <v>27</v>
      </c>
      <c r="E27" s="82" t="n">
        <v>1200.1624</v>
      </c>
      <c r="F27" s="83" t="n">
        <v>40.8017</v>
      </c>
      <c r="G27" s="83" t="n">
        <v>43.8073</v>
      </c>
      <c r="H27" s="84" t="n">
        <v>46.8621</v>
      </c>
      <c r="I27" s="64"/>
      <c r="J27" s="82"/>
      <c r="K27" s="83"/>
      <c r="L27" s="83"/>
      <c r="M27" s="84"/>
      <c r="N27" s="65"/>
      <c r="O27" s="85"/>
      <c r="P27" s="86"/>
      <c r="Q27" s="81"/>
      <c r="R27" s="85"/>
      <c r="S27" s="86"/>
      <c r="T27" s="81"/>
      <c r="U27" s="65"/>
      <c r="V27" s="82" t="n">
        <v>934.4328</v>
      </c>
      <c r="W27" s="83" t="n">
        <v>41.2946</v>
      </c>
      <c r="X27" s="83" t="n">
        <v>44.8276</v>
      </c>
      <c r="Y27" s="83" t="n">
        <v>46.7311</v>
      </c>
      <c r="Z27" s="82" t="n">
        <v>36279.05</v>
      </c>
      <c r="AA27" s="83" t="n">
        <v>82.26</v>
      </c>
      <c r="AB27" s="83"/>
      <c r="AC27" s="87" t="n">
        <f aca="false">Z27/3600</f>
        <v>10.0775138888889</v>
      </c>
      <c r="AD27" s="77" t="n">
        <f aca="false">E27+V27</f>
        <v>2134.5952</v>
      </c>
      <c r="AE27" s="65"/>
      <c r="AF27" s="82"/>
      <c r="AG27" s="83"/>
      <c r="AH27" s="83"/>
      <c r="AI27" s="83"/>
      <c r="AJ27" s="82"/>
      <c r="AK27" s="83"/>
      <c r="AL27" s="83"/>
      <c r="AM27" s="87" t="n">
        <f aca="false">AJ27/3600</f>
        <v>0</v>
      </c>
      <c r="AN27" s="77" t="n">
        <f aca="false">J27+AF27</f>
        <v>0</v>
      </c>
      <c r="AO27" s="65"/>
      <c r="AP27" s="65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5"/>
      <c r="BA27" s="70" t="n">
        <f aca="false">ABS(V27-AF27)+ABS(W27-AG27)+ABS(X27-AH27)+ABS(Y27-AI27)</f>
        <v>1067.2861</v>
      </c>
    </row>
    <row r="28" customFormat="false" ht="11.4" hidden="false" customHeight="false" outlineLevel="0" collapsed="false">
      <c r="A28" s="45"/>
      <c r="B28" s="59" t="s">
        <v>74</v>
      </c>
      <c r="C28" s="60" t="n">
        <f aca="false">C24</f>
        <v>12</v>
      </c>
      <c r="D28" s="58" t="n">
        <f aca="false">D24</f>
        <v>12</v>
      </c>
      <c r="E28" s="61" t="n">
        <v>44934.1072</v>
      </c>
      <c r="F28" s="62" t="n">
        <v>47.5121</v>
      </c>
      <c r="G28" s="62" t="n">
        <v>48.4989</v>
      </c>
      <c r="H28" s="63" t="n">
        <v>50.5135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8622.1464</v>
      </c>
      <c r="W28" s="62" t="n">
        <v>47.8672</v>
      </c>
      <c r="X28" s="62" t="n">
        <v>49.2698</v>
      </c>
      <c r="Y28" s="62" t="n">
        <v>50.1447</v>
      </c>
      <c r="Z28" s="61" t="n">
        <v>74596.64</v>
      </c>
      <c r="AA28" s="62" t="n">
        <v>163.4</v>
      </c>
      <c r="AB28" s="62"/>
      <c r="AC28" s="66" t="n">
        <f aca="false">Z28/3600</f>
        <v>20.7212888888889</v>
      </c>
      <c r="AD28" s="67" t="n">
        <f aca="false">E28+V28</f>
        <v>63556.2536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18769.4281</v>
      </c>
    </row>
    <row r="29" customFormat="false" ht="11.4" hidden="false" customHeight="false" outlineLevel="0" collapsed="false">
      <c r="A29" s="45"/>
      <c r="B29" s="72"/>
      <c r="C29" s="40" t="n">
        <f aca="false">C25</f>
        <v>17</v>
      </c>
      <c r="D29" s="45" t="n">
        <f aca="false">D25</f>
        <v>17</v>
      </c>
      <c r="E29" s="73" t="n">
        <v>17941.3144</v>
      </c>
      <c r="F29" s="74" t="n">
        <v>45.1831</v>
      </c>
      <c r="G29" s="74" t="n">
        <v>46.9098</v>
      </c>
      <c r="H29" s="75" t="n">
        <v>48.3551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9140.8744</v>
      </c>
      <c r="W29" s="74" t="n">
        <v>45.2512</v>
      </c>
      <c r="X29" s="74" t="n">
        <v>47.4769</v>
      </c>
      <c r="Y29" s="74" t="n">
        <v>48.1368</v>
      </c>
      <c r="Z29" s="73" t="n">
        <v>56765.17</v>
      </c>
      <c r="AA29" s="74" t="n">
        <v>124.38</v>
      </c>
      <c r="AB29" s="74"/>
      <c r="AC29" s="76" t="n">
        <f aca="false">Z29/3600</f>
        <v>15.7681027777778</v>
      </c>
      <c r="AD29" s="77" t="n">
        <f aca="false">E29+V29</f>
        <v>27082.1888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9281.7393</v>
      </c>
    </row>
    <row r="30" customFormat="false" ht="11.4" hidden="false" customHeight="false" outlineLevel="0" collapsed="false">
      <c r="A30" s="45"/>
      <c r="B30" s="72"/>
      <c r="C30" s="40" t="n">
        <f aca="false">C26</f>
        <v>22</v>
      </c>
      <c r="D30" s="45" t="n">
        <f aca="false">D26</f>
        <v>22</v>
      </c>
      <c r="E30" s="73" t="n">
        <v>7811.1648</v>
      </c>
      <c r="F30" s="74" t="n">
        <v>42.5905</v>
      </c>
      <c r="G30" s="74" t="n">
        <v>45.1408</v>
      </c>
      <c r="H30" s="75" t="n">
        <v>46.1747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4724.9592</v>
      </c>
      <c r="W30" s="74" t="n">
        <v>42.3517</v>
      </c>
      <c r="X30" s="74" t="n">
        <v>45.5561</v>
      </c>
      <c r="Y30" s="74" t="n">
        <v>46.0427</v>
      </c>
      <c r="Z30" s="73" t="n">
        <v>45371.26</v>
      </c>
      <c r="AA30" s="74" t="n">
        <v>180.69</v>
      </c>
      <c r="AB30" s="74"/>
      <c r="AC30" s="76" t="n">
        <f aca="false">Z30/3600</f>
        <v>12.6031277777778</v>
      </c>
      <c r="AD30" s="77" t="n">
        <f aca="false">E30+V30</f>
        <v>12536.124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4858.9097</v>
      </c>
    </row>
    <row r="31" customFormat="false" ht="12" hidden="false" customHeight="false" outlineLevel="0" collapsed="false">
      <c r="A31" s="45"/>
      <c r="B31" s="80"/>
      <c r="C31" s="81" t="n">
        <f aca="false">C27</f>
        <v>27</v>
      </c>
      <c r="D31" s="85" t="n">
        <f aca="false">D27</f>
        <v>27</v>
      </c>
      <c r="E31" s="82" t="n">
        <v>3333.42</v>
      </c>
      <c r="F31" s="83" t="n">
        <v>39.6257</v>
      </c>
      <c r="G31" s="83" t="n">
        <v>43.3011</v>
      </c>
      <c r="H31" s="84" t="n">
        <v>43.9482</v>
      </c>
      <c r="I31" s="64"/>
      <c r="J31" s="82"/>
      <c r="K31" s="83"/>
      <c r="L31" s="83"/>
      <c r="M31" s="84"/>
      <c r="N31" s="65"/>
      <c r="O31" s="85"/>
      <c r="P31" s="86"/>
      <c r="Q31" s="81"/>
      <c r="R31" s="85"/>
      <c r="S31" s="86"/>
      <c r="T31" s="81"/>
      <c r="U31" s="65"/>
      <c r="V31" s="82" t="n">
        <v>2437.1688</v>
      </c>
      <c r="W31" s="83" t="n">
        <v>39.1565</v>
      </c>
      <c r="X31" s="83" t="n">
        <v>43.4885</v>
      </c>
      <c r="Y31" s="83" t="n">
        <v>43.7504</v>
      </c>
      <c r="Z31" s="82" t="n">
        <v>37655.24</v>
      </c>
      <c r="AA31" s="83" t="n">
        <v>97</v>
      </c>
      <c r="AB31" s="83"/>
      <c r="AC31" s="87" t="n">
        <f aca="false">Z31/3600</f>
        <v>10.4597888888889</v>
      </c>
      <c r="AD31" s="77" t="n">
        <f aca="false">E31+V31</f>
        <v>5770.5888</v>
      </c>
      <c r="AE31" s="65"/>
      <c r="AF31" s="82"/>
      <c r="AG31" s="83"/>
      <c r="AH31" s="83"/>
      <c r="AI31" s="83"/>
      <c r="AJ31" s="82"/>
      <c r="AK31" s="83"/>
      <c r="AL31" s="83"/>
      <c r="AM31" s="87" t="n">
        <f aca="false">AJ31/3600</f>
        <v>0</v>
      </c>
      <c r="AN31" s="77" t="n">
        <f aca="false">J31+AF31</f>
        <v>0</v>
      </c>
      <c r="AO31" s="65"/>
      <c r="AP31" s="65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5"/>
      <c r="BA31" s="70" t="n">
        <f aca="false">ABS(V31-AF31)+ABS(W31-AG31)+ABS(X31-AH31)+ABS(Y31-AI31)</f>
        <v>2563.5642</v>
      </c>
    </row>
    <row r="32" customFormat="false" ht="11.4" hidden="false" customHeight="false" outlineLevel="0" collapsed="false">
      <c r="A32" s="45"/>
      <c r="B32" s="59" t="s">
        <v>75</v>
      </c>
      <c r="C32" s="60" t="n">
        <f aca="false">C28</f>
        <v>12</v>
      </c>
      <c r="D32" s="58" t="n">
        <f aca="false">D28</f>
        <v>12</v>
      </c>
      <c r="E32" s="61" t="n">
        <v>298104.2176</v>
      </c>
      <c r="F32" s="62" t="n">
        <v>47.2246</v>
      </c>
      <c r="G32" s="62" t="n">
        <v>47.1098</v>
      </c>
      <c r="H32" s="63" t="n">
        <v>46.8646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148.1104</v>
      </c>
      <c r="W32" s="62" t="n">
        <v>46.2968</v>
      </c>
      <c r="X32" s="62" t="n">
        <v>45.9961</v>
      </c>
      <c r="Y32" s="62" t="n">
        <v>46.7412</v>
      </c>
      <c r="Z32" s="61" t="n">
        <v>143596.61</v>
      </c>
      <c r="AA32" s="62" t="n">
        <v>273.2</v>
      </c>
      <c r="AB32" s="62"/>
      <c r="AC32" s="66" t="n">
        <f aca="false">Z32/3600</f>
        <v>39.8879472222222</v>
      </c>
      <c r="AD32" s="67" t="n">
        <f aca="false">E32+V32</f>
        <v>407252.328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09287.1445</v>
      </c>
    </row>
    <row r="33" customFormat="false" ht="11.4" hidden="false" customHeight="false" outlineLevel="0" collapsed="false">
      <c r="A33" s="45"/>
      <c r="B33" s="72"/>
      <c r="C33" s="40" t="n">
        <f aca="false">C29</f>
        <v>17</v>
      </c>
      <c r="D33" s="45" t="n">
        <f aca="false">D29</f>
        <v>17</v>
      </c>
      <c r="E33" s="73" t="n">
        <v>163059.2496</v>
      </c>
      <c r="F33" s="74" t="n">
        <v>41.6563</v>
      </c>
      <c r="G33" s="74" t="n">
        <v>41.8909</v>
      </c>
      <c r="H33" s="75" t="n">
        <v>43.1771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66201.0224</v>
      </c>
      <c r="W33" s="74" t="n">
        <v>42.6951</v>
      </c>
      <c r="X33" s="74" t="n">
        <v>41.6998</v>
      </c>
      <c r="Y33" s="74" t="n">
        <v>44.1495</v>
      </c>
      <c r="Z33" s="73" t="n">
        <v>116291.12</v>
      </c>
      <c r="AA33" s="74" t="n">
        <v>245.26</v>
      </c>
      <c r="AB33" s="74"/>
      <c r="AC33" s="76" t="n">
        <f aca="false">Z33/3600</f>
        <v>32.3030888888889</v>
      </c>
      <c r="AD33" s="77" t="n">
        <f aca="false">E33+V33</f>
        <v>229260.272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66329.5668</v>
      </c>
    </row>
    <row r="34" customFormat="false" ht="11.4" hidden="false" customHeight="false" outlineLevel="0" collapsed="false">
      <c r="A34" s="45"/>
      <c r="B34" s="72"/>
      <c r="C34" s="40" t="n">
        <f aca="false">C30</f>
        <v>22</v>
      </c>
      <c r="D34" s="45" t="n">
        <f aca="false">D30</f>
        <v>22</v>
      </c>
      <c r="E34" s="73" t="n">
        <v>72801.2776</v>
      </c>
      <c r="F34" s="74" t="n">
        <v>37.8258</v>
      </c>
      <c r="G34" s="74" t="n">
        <v>37.4667</v>
      </c>
      <c r="H34" s="75" t="n">
        <v>40.7375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41294.3008</v>
      </c>
      <c r="W34" s="74" t="n">
        <v>39.0658</v>
      </c>
      <c r="X34" s="74" t="n">
        <v>38.7801</v>
      </c>
      <c r="Y34" s="74" t="n">
        <v>41.8865</v>
      </c>
      <c r="Z34" s="73" t="n">
        <v>88054.52</v>
      </c>
      <c r="AA34" s="74" t="n">
        <v>239.56</v>
      </c>
      <c r="AB34" s="74"/>
      <c r="AC34" s="76" t="n">
        <f aca="false">Z34/3600</f>
        <v>24.4595888888889</v>
      </c>
      <c r="AD34" s="77" t="n">
        <f aca="false">E34+V34</f>
        <v>114095.5784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41414.0332</v>
      </c>
    </row>
    <row r="35" customFormat="false" ht="12" hidden="false" customHeight="false" outlineLevel="0" collapsed="false">
      <c r="A35" s="45"/>
      <c r="B35" s="80"/>
      <c r="C35" s="81" t="n">
        <f aca="false">C31</f>
        <v>27</v>
      </c>
      <c r="D35" s="85" t="n">
        <f aca="false">D31</f>
        <v>27</v>
      </c>
      <c r="E35" s="82" t="n">
        <v>36286.14</v>
      </c>
      <c r="F35" s="83" t="n">
        <v>34.5414</v>
      </c>
      <c r="G35" s="83" t="n">
        <v>35.1306</v>
      </c>
      <c r="H35" s="84" t="n">
        <v>38.7511</v>
      </c>
      <c r="I35" s="64"/>
      <c r="J35" s="82"/>
      <c r="K35" s="83"/>
      <c r="L35" s="83"/>
      <c r="M35" s="84"/>
      <c r="N35" s="65"/>
      <c r="O35" s="85"/>
      <c r="P35" s="86"/>
      <c r="Q35" s="81"/>
      <c r="R35" s="85"/>
      <c r="S35" s="86"/>
      <c r="T35" s="81"/>
      <c r="U35" s="65"/>
      <c r="V35" s="82" t="n">
        <v>23435.7832</v>
      </c>
      <c r="W35" s="83" t="n">
        <v>34.2434</v>
      </c>
      <c r="X35" s="83" t="n">
        <v>36.6528</v>
      </c>
      <c r="Y35" s="83" t="n">
        <v>40.1701</v>
      </c>
      <c r="Z35" s="82" t="n">
        <v>71470.67</v>
      </c>
      <c r="AA35" s="83" t="n">
        <v>200.62</v>
      </c>
      <c r="AB35" s="83"/>
      <c r="AC35" s="87" t="n">
        <f aca="false">Z35/3600</f>
        <v>19.8529638888889</v>
      </c>
      <c r="AD35" s="77" t="n">
        <f aca="false">E35+V35</f>
        <v>59721.9232</v>
      </c>
      <c r="AE35" s="65"/>
      <c r="AF35" s="82"/>
      <c r="AG35" s="83"/>
      <c r="AH35" s="83"/>
      <c r="AI35" s="83"/>
      <c r="AJ35" s="82"/>
      <c r="AK35" s="83"/>
      <c r="AL35" s="83"/>
      <c r="AM35" s="87" t="n">
        <f aca="false">AJ35/3600</f>
        <v>0</v>
      </c>
      <c r="AN35" s="77" t="n">
        <f aca="false">J35+AF35</f>
        <v>0</v>
      </c>
      <c r="AO35" s="65"/>
      <c r="AP35" s="65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5"/>
      <c r="BA35" s="70" t="n">
        <f aca="false">ABS(V35-AF35)+ABS(W35-AG35)+ABS(X35-AH35)+ABS(Y35-AI35)</f>
        <v>23546.8495</v>
      </c>
    </row>
    <row r="36" customFormat="false" ht="11.4" hidden="false" customHeight="false" outlineLevel="0" collapsed="false">
      <c r="A36" s="45"/>
      <c r="B36" s="59" t="s">
        <v>76</v>
      </c>
      <c r="C36" s="60" t="n">
        <f aca="false">C32</f>
        <v>12</v>
      </c>
      <c r="D36" s="58" t="n">
        <f aca="false">D32</f>
        <v>12</v>
      </c>
      <c r="E36" s="61" t="n">
        <v>68293.1712</v>
      </c>
      <c r="F36" s="62" t="n">
        <v>46.6846</v>
      </c>
      <c r="G36" s="62" t="n">
        <v>46.8063</v>
      </c>
      <c r="H36" s="63" t="n">
        <v>46.5665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17130.1664</v>
      </c>
      <c r="W36" s="62" t="n">
        <v>46.9846</v>
      </c>
      <c r="X36" s="62" t="n">
        <v>45.8013</v>
      </c>
      <c r="Y36" s="62" t="n">
        <v>46.9292</v>
      </c>
      <c r="Z36" s="61" t="n">
        <v>55230.59</v>
      </c>
      <c r="AA36" s="62" t="n">
        <v>98.48</v>
      </c>
      <c r="AB36" s="62"/>
      <c r="AC36" s="66" t="n">
        <f aca="false">Z36/3600</f>
        <v>15.3418305555556</v>
      </c>
      <c r="AD36" s="67" t="n">
        <f aca="false">E36+V36</f>
        <v>85423.3376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17269.8815</v>
      </c>
    </row>
    <row r="37" customFormat="false" ht="11.4" hidden="false" customHeight="false" outlineLevel="0" collapsed="false">
      <c r="A37" s="45"/>
      <c r="B37" s="72"/>
      <c r="C37" s="40" t="n">
        <f aca="false">C33</f>
        <v>17</v>
      </c>
      <c r="D37" s="45" t="n">
        <f aca="false">D33</f>
        <v>17</v>
      </c>
      <c r="E37" s="73" t="n">
        <v>21015.1072</v>
      </c>
      <c r="F37" s="74" t="n">
        <v>43.3261</v>
      </c>
      <c r="G37" s="74" t="n">
        <v>41.59</v>
      </c>
      <c r="H37" s="75" t="n">
        <v>42.7228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6372.0024</v>
      </c>
      <c r="W37" s="74" t="n">
        <v>44.8312</v>
      </c>
      <c r="X37" s="74" t="n">
        <v>42.6028</v>
      </c>
      <c r="Y37" s="74" t="n">
        <v>45.0095</v>
      </c>
      <c r="Z37" s="73" t="n">
        <v>44640.43</v>
      </c>
      <c r="AA37" s="74" t="n">
        <v>70.69</v>
      </c>
      <c r="AB37" s="74"/>
      <c r="AC37" s="76" t="n">
        <f aca="false">Z37/3600</f>
        <v>12.4001194444444</v>
      </c>
      <c r="AD37" s="77" t="n">
        <f aca="false">E37+V37</f>
        <v>27387.1096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6504.4459</v>
      </c>
    </row>
    <row r="38" customFormat="false" ht="11.4" hidden="false" customHeight="false" outlineLevel="0" collapsed="false">
      <c r="A38" s="45"/>
      <c r="B38" s="72"/>
      <c r="C38" s="40" t="n">
        <f aca="false">C34</f>
        <v>22</v>
      </c>
      <c r="D38" s="45" t="n">
        <f aca="false">D34</f>
        <v>22</v>
      </c>
      <c r="E38" s="73" t="n">
        <v>4544.744</v>
      </c>
      <c r="F38" s="74" t="n">
        <v>41.7868</v>
      </c>
      <c r="G38" s="74" t="n">
        <v>37.7849</v>
      </c>
      <c r="H38" s="75" t="n">
        <v>41.1705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2807.1136</v>
      </c>
      <c r="W38" s="74" t="n">
        <v>42.5142</v>
      </c>
      <c r="X38" s="74" t="n">
        <v>41.2384</v>
      </c>
      <c r="Y38" s="74" t="n">
        <v>43.3952</v>
      </c>
      <c r="Z38" s="73" t="n">
        <v>27037.49</v>
      </c>
      <c r="AA38" s="74" t="n">
        <v>53.51</v>
      </c>
      <c r="AB38" s="74"/>
      <c r="AC38" s="76" t="n">
        <f aca="false">Z38/3600</f>
        <v>7.51041388888889</v>
      </c>
      <c r="AD38" s="77" t="n">
        <f aca="false">E38+V38</f>
        <v>7351.8576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2934.2614</v>
      </c>
    </row>
    <row r="39" customFormat="false" ht="12" hidden="false" customHeight="false" outlineLevel="0" collapsed="false">
      <c r="A39" s="45"/>
      <c r="B39" s="80"/>
      <c r="C39" s="81" t="n">
        <f aca="false">C35</f>
        <v>27</v>
      </c>
      <c r="D39" s="85" t="n">
        <f aca="false">D35</f>
        <v>27</v>
      </c>
      <c r="E39" s="82" t="n">
        <v>1351.244</v>
      </c>
      <c r="F39" s="83" t="n">
        <v>39.8112</v>
      </c>
      <c r="G39" s="83" t="n">
        <v>36.8927</v>
      </c>
      <c r="H39" s="84" t="n">
        <v>39.9396</v>
      </c>
      <c r="I39" s="64"/>
      <c r="J39" s="82"/>
      <c r="K39" s="83"/>
      <c r="L39" s="83"/>
      <c r="M39" s="84"/>
      <c r="N39" s="65"/>
      <c r="O39" s="85"/>
      <c r="P39" s="86"/>
      <c r="Q39" s="81"/>
      <c r="R39" s="85"/>
      <c r="S39" s="86"/>
      <c r="T39" s="81"/>
      <c r="U39" s="65"/>
      <c r="V39" s="82" t="n">
        <v>1305.4448</v>
      </c>
      <c r="W39" s="83" t="n">
        <v>39.5885</v>
      </c>
      <c r="X39" s="83" t="n">
        <v>40.0464</v>
      </c>
      <c r="Y39" s="83" t="n">
        <v>41.8003</v>
      </c>
      <c r="Z39" s="82" t="n">
        <v>22099.61</v>
      </c>
      <c r="AA39" s="83" t="n">
        <v>45.75</v>
      </c>
      <c r="AB39" s="83"/>
      <c r="AC39" s="87" t="n">
        <f aca="false">Z39/3600</f>
        <v>6.13878055555556</v>
      </c>
      <c r="AD39" s="77" t="n">
        <f aca="false">E39+V39</f>
        <v>2656.6888</v>
      </c>
      <c r="AE39" s="65"/>
      <c r="AF39" s="82"/>
      <c r="AG39" s="83"/>
      <c r="AH39" s="83"/>
      <c r="AI39" s="83"/>
      <c r="AJ39" s="82"/>
      <c r="AK39" s="83"/>
      <c r="AL39" s="83"/>
      <c r="AM39" s="87" t="n">
        <f aca="false">AJ39/3600</f>
        <v>0</v>
      </c>
      <c r="AN39" s="77" t="n">
        <f aca="false">J39+AF39</f>
        <v>0</v>
      </c>
      <c r="AO39" s="65"/>
      <c r="AP39" s="65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5"/>
      <c r="BA39" s="70" t="n">
        <f aca="false">ABS(V39-AF39)+ABS(W39-AG39)+ABS(X39-AH39)+ABS(Y39-AI39)</f>
        <v>1426.88</v>
      </c>
    </row>
    <row r="40" customFormat="false" ht="11.4" hidden="false" customHeight="false" outlineLevel="0" collapsed="false">
      <c r="A40" s="45"/>
      <c r="B40" s="59" t="s">
        <v>77</v>
      </c>
      <c r="C40" s="60" t="n">
        <f aca="false">C36</f>
        <v>12</v>
      </c>
      <c r="D40" s="58" t="n">
        <f aca="false">D36</f>
        <v>12</v>
      </c>
      <c r="E40" s="61" t="n">
        <v>270766.4344</v>
      </c>
      <c r="F40" s="62" t="n">
        <v>47.155</v>
      </c>
      <c r="G40" s="62" t="n">
        <v>46.8303</v>
      </c>
      <c r="H40" s="63" t="n">
        <v>46.8237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81975.5648</v>
      </c>
      <c r="W40" s="62" t="n">
        <v>46.0343</v>
      </c>
      <c r="X40" s="62" t="n">
        <v>46.0623</v>
      </c>
      <c r="Y40" s="62" t="n">
        <v>46.4188</v>
      </c>
      <c r="Z40" s="61" t="n">
        <v>143815.35</v>
      </c>
      <c r="AA40" s="62" t="n">
        <v>269.1</v>
      </c>
      <c r="AB40" s="62"/>
      <c r="AC40" s="66" t="n">
        <f aca="false">Z40/3600</f>
        <v>39.9487083333333</v>
      </c>
      <c r="AD40" s="67" t="n">
        <f aca="false">E40+V40</f>
        <v>352741.9992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82114.0802</v>
      </c>
    </row>
    <row r="41" customFormat="false" ht="11.4" hidden="false" customHeight="false" outlineLevel="0" collapsed="false">
      <c r="A41" s="45"/>
      <c r="B41" s="72"/>
      <c r="C41" s="40" t="n">
        <f aca="false">C37</f>
        <v>17</v>
      </c>
      <c r="D41" s="45" t="n">
        <f aca="false">D37</f>
        <v>17</v>
      </c>
      <c r="E41" s="73" t="n">
        <v>130123.6704</v>
      </c>
      <c r="F41" s="74" t="n">
        <v>41.7217</v>
      </c>
      <c r="G41" s="74" t="n">
        <v>41.6544</v>
      </c>
      <c r="H41" s="75" t="n">
        <v>41.7894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35675.468</v>
      </c>
      <c r="W41" s="74" t="n">
        <v>41.5152</v>
      </c>
      <c r="X41" s="74" t="n">
        <v>43.2215</v>
      </c>
      <c r="Y41" s="74" t="n">
        <v>43.8707</v>
      </c>
      <c r="Z41" s="73" t="n">
        <v>114711.2</v>
      </c>
      <c r="AA41" s="74" t="n">
        <v>207.78</v>
      </c>
      <c r="AB41" s="74"/>
      <c r="AC41" s="76" t="n">
        <f aca="false">Z41/3600</f>
        <v>31.8642222222222</v>
      </c>
      <c r="AD41" s="77" t="n">
        <f aca="false">E41+V41</f>
        <v>165799.1384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35804.0754</v>
      </c>
    </row>
    <row r="42" customFormat="false" ht="11.4" hidden="false" customHeight="false" outlineLevel="0" collapsed="false">
      <c r="A42" s="45"/>
      <c r="B42" s="72"/>
      <c r="C42" s="40" t="n">
        <f aca="false">C38</f>
        <v>22</v>
      </c>
      <c r="D42" s="45" t="n">
        <f aca="false">D38</f>
        <v>22</v>
      </c>
      <c r="E42" s="73" t="n">
        <v>35519.056</v>
      </c>
      <c r="F42" s="74" t="n">
        <v>37.4473</v>
      </c>
      <c r="G42" s="74" t="n">
        <v>38.3751</v>
      </c>
      <c r="H42" s="75" t="n">
        <v>39.072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5460.3568</v>
      </c>
      <c r="W42" s="74" t="n">
        <v>38.528</v>
      </c>
      <c r="X42" s="74" t="n">
        <v>41.0452</v>
      </c>
      <c r="Y42" s="74" t="n">
        <v>41.6418</v>
      </c>
      <c r="Z42" s="73" t="n">
        <v>79307.81</v>
      </c>
      <c r="AA42" s="74" t="n">
        <v>145.84</v>
      </c>
      <c r="AB42" s="74"/>
      <c r="AC42" s="76" t="n">
        <f aca="false">Z42/3600</f>
        <v>22.0299472222222</v>
      </c>
      <c r="AD42" s="77" t="n">
        <f aca="false">E42+V42</f>
        <v>50979.4128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15581.5718</v>
      </c>
    </row>
    <row r="43" customFormat="false" ht="12" hidden="false" customHeight="false" outlineLevel="0" collapsed="false">
      <c r="A43" s="85"/>
      <c r="B43" s="80"/>
      <c r="C43" s="81" t="n">
        <f aca="false">C39</f>
        <v>27</v>
      </c>
      <c r="D43" s="85" t="n">
        <f aca="false">D39</f>
        <v>27</v>
      </c>
      <c r="E43" s="82" t="n">
        <v>10089.3352</v>
      </c>
      <c r="F43" s="83" t="n">
        <v>34.9584</v>
      </c>
      <c r="G43" s="83" t="n">
        <v>36.6402</v>
      </c>
      <c r="H43" s="84" t="n">
        <v>37.3936</v>
      </c>
      <c r="I43" s="64"/>
      <c r="J43" s="82"/>
      <c r="K43" s="83"/>
      <c r="L43" s="83"/>
      <c r="M43" s="84"/>
      <c r="N43" s="65"/>
      <c r="O43" s="85"/>
      <c r="P43" s="86"/>
      <c r="Q43" s="81"/>
      <c r="R43" s="85"/>
      <c r="S43" s="86"/>
      <c r="T43" s="81"/>
      <c r="U43" s="65"/>
      <c r="V43" s="82" t="n">
        <v>6940.82</v>
      </c>
      <c r="W43" s="83" t="n">
        <v>35.4893</v>
      </c>
      <c r="X43" s="83" t="n">
        <v>38.8208</v>
      </c>
      <c r="Y43" s="83" t="n">
        <v>39.3898</v>
      </c>
      <c r="Z43" s="82" t="n">
        <v>60299.05</v>
      </c>
      <c r="AA43" s="83" t="n">
        <v>142.21</v>
      </c>
      <c r="AB43" s="83"/>
      <c r="AC43" s="87" t="n">
        <f aca="false">Z43/3600</f>
        <v>16.7497361111111</v>
      </c>
      <c r="AD43" s="90" t="n">
        <f aca="false">E43+V43</f>
        <v>17030.1552</v>
      </c>
      <c r="AE43" s="65"/>
      <c r="AF43" s="82"/>
      <c r="AG43" s="83"/>
      <c r="AH43" s="83"/>
      <c r="AI43" s="83"/>
      <c r="AJ43" s="82"/>
      <c r="AK43" s="83"/>
      <c r="AL43" s="83"/>
      <c r="AM43" s="87" t="n">
        <f aca="false">AJ43/3600</f>
        <v>0</v>
      </c>
      <c r="AN43" s="90" t="n">
        <f aca="false">J43+AF43</f>
        <v>0</v>
      </c>
      <c r="AO43" s="65"/>
      <c r="AP43" s="65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5"/>
      <c r="BA43" s="70" t="n">
        <f aca="false">ABS(V43-AF43)+ABS(W43-AG43)+ABS(X43-AH43)+ABS(Y43-AI43)</f>
        <v>7054.5199</v>
      </c>
    </row>
    <row r="44" customFormat="false" ht="11.4" hidden="false" customHeight="false" outlineLevel="0" collapsed="false">
      <c r="A44" s="58"/>
      <c r="B44" s="59" t="s">
        <v>79</v>
      </c>
      <c r="C44" s="60" t="n">
        <f aca="false">C40</f>
        <v>12</v>
      </c>
      <c r="D44" s="58" t="n">
        <f aca="false">D40</f>
        <v>12</v>
      </c>
      <c r="E44" s="61" t="n">
        <v>20833.84</v>
      </c>
      <c r="F44" s="62" t="n">
        <v>49.7819</v>
      </c>
      <c r="G44" s="62" t="n">
        <v>50.8195</v>
      </c>
      <c r="H44" s="63" t="n">
        <v>50.2136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1464.8392</v>
      </c>
      <c r="W44" s="62" t="n">
        <v>49.4833</v>
      </c>
      <c r="X44" s="62" t="n">
        <v>50.081</v>
      </c>
      <c r="Y44" s="62" t="n">
        <v>49.8936</v>
      </c>
      <c r="Z44" s="61" t="n">
        <v>49557.26</v>
      </c>
      <c r="AA44" s="62" t="n">
        <v>107.76</v>
      </c>
      <c r="AB44" s="62"/>
      <c r="AC44" s="66" t="n">
        <f aca="false">Z44/3600</f>
        <v>13.7659055555556</v>
      </c>
      <c r="AD44" s="67" t="n">
        <f aca="false">E44+V44</f>
        <v>32298.6792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11614.2971</v>
      </c>
    </row>
    <row r="45" customFormat="false" ht="11.4" hidden="false" customHeight="false" outlineLevel="0" collapsed="false">
      <c r="A45" s="45"/>
      <c r="B45" s="72"/>
      <c r="C45" s="40" t="n">
        <f aca="false">C41</f>
        <v>17</v>
      </c>
      <c r="D45" s="45" t="n">
        <f aca="false">D41</f>
        <v>17</v>
      </c>
      <c r="E45" s="73" t="n">
        <v>9898.6528</v>
      </c>
      <c r="F45" s="74" t="n">
        <v>47.7223</v>
      </c>
      <c r="G45" s="74" t="n">
        <v>48.4688</v>
      </c>
      <c r="H45" s="75" t="n">
        <v>47.9629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6422.708</v>
      </c>
      <c r="W45" s="74" t="n">
        <v>47.1296</v>
      </c>
      <c r="X45" s="74" t="n">
        <v>47.7523</v>
      </c>
      <c r="Y45" s="74" t="n">
        <v>47.5572</v>
      </c>
      <c r="Z45" s="73" t="n">
        <v>41248.08</v>
      </c>
      <c r="AA45" s="74" t="n">
        <v>95.39</v>
      </c>
      <c r="AB45" s="74"/>
      <c r="AC45" s="76" t="n">
        <f aca="false">Z45/3600</f>
        <v>11.4578</v>
      </c>
      <c r="AD45" s="77" t="n">
        <f aca="false">E45+V45</f>
        <v>16321.3608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6565.1471</v>
      </c>
    </row>
    <row r="46" customFormat="false" ht="11.4" hidden="false" customHeight="false" outlineLevel="0" collapsed="false">
      <c r="A46" s="45"/>
      <c r="B46" s="72"/>
      <c r="C46" s="40" t="n">
        <f aca="false">C42</f>
        <v>22</v>
      </c>
      <c r="D46" s="45" t="n">
        <f aca="false">D42</f>
        <v>22</v>
      </c>
      <c r="E46" s="73" t="n">
        <v>4808.4992</v>
      </c>
      <c r="F46" s="74" t="n">
        <v>45.2329</v>
      </c>
      <c r="G46" s="74" t="n">
        <v>45.7817</v>
      </c>
      <c r="H46" s="75" t="n">
        <v>45.3693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3648.7184</v>
      </c>
      <c r="W46" s="74" t="n">
        <v>44.3623</v>
      </c>
      <c r="X46" s="74" t="n">
        <v>45.2986</v>
      </c>
      <c r="Y46" s="74" t="n">
        <v>45.1058</v>
      </c>
      <c r="Z46" s="73" t="n">
        <v>35498.6</v>
      </c>
      <c r="AA46" s="74" t="n">
        <v>86.5</v>
      </c>
      <c r="AB46" s="74"/>
      <c r="AC46" s="76" t="n">
        <f aca="false">Z46/3600</f>
        <v>9.86072222222222</v>
      </c>
      <c r="AD46" s="77" t="n">
        <f aca="false">E46+V46</f>
        <v>8457.2176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3783.4851</v>
      </c>
    </row>
    <row r="47" customFormat="false" ht="12" hidden="false" customHeight="false" outlineLevel="0" collapsed="false">
      <c r="A47" s="45"/>
      <c r="B47" s="80"/>
      <c r="C47" s="81" t="n">
        <f aca="false">C43</f>
        <v>27</v>
      </c>
      <c r="D47" s="85" t="n">
        <f aca="false">D43</f>
        <v>27</v>
      </c>
      <c r="E47" s="82" t="n">
        <v>2197</v>
      </c>
      <c r="F47" s="83" t="n">
        <v>42.0416</v>
      </c>
      <c r="G47" s="83" t="n">
        <v>42.927</v>
      </c>
      <c r="H47" s="84" t="n">
        <v>42.5967</v>
      </c>
      <c r="I47" s="64"/>
      <c r="J47" s="82"/>
      <c r="K47" s="83"/>
      <c r="L47" s="83"/>
      <c r="M47" s="84"/>
      <c r="N47" s="65"/>
      <c r="O47" s="85"/>
      <c r="P47" s="86"/>
      <c r="Q47" s="81"/>
      <c r="R47" s="85"/>
      <c r="S47" s="86"/>
      <c r="T47" s="81"/>
      <c r="U47" s="65"/>
      <c r="V47" s="82" t="n">
        <v>1952.484</v>
      </c>
      <c r="W47" s="83" t="n">
        <v>40.9569</v>
      </c>
      <c r="X47" s="83" t="n">
        <v>42.5493</v>
      </c>
      <c r="Y47" s="83" t="n">
        <v>42.4242</v>
      </c>
      <c r="Z47" s="82" t="n">
        <v>36305.39</v>
      </c>
      <c r="AA47" s="83" t="n">
        <v>79.08</v>
      </c>
      <c r="AB47" s="83"/>
      <c r="AC47" s="87" t="n">
        <f aca="false">Z47/3600</f>
        <v>10.0848305555556</v>
      </c>
      <c r="AD47" s="77" t="n">
        <f aca="false">E47+V47</f>
        <v>4149.484</v>
      </c>
      <c r="AE47" s="65"/>
      <c r="AF47" s="82"/>
      <c r="AG47" s="83"/>
      <c r="AH47" s="83"/>
      <c r="AI47" s="83"/>
      <c r="AJ47" s="82"/>
      <c r="AK47" s="83"/>
      <c r="AL47" s="83"/>
      <c r="AM47" s="87" t="n">
        <f aca="false">AJ47/3600</f>
        <v>0</v>
      </c>
      <c r="AN47" s="77" t="n">
        <f aca="false">J47+AF47</f>
        <v>0</v>
      </c>
      <c r="AO47" s="65"/>
      <c r="AP47" s="65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5"/>
      <c r="BA47" s="70" t="n">
        <f aca="false">ABS(V47-AF47)+ABS(W47-AG47)+ABS(X47-AH47)+ABS(Y47-AI47)</f>
        <v>2078.4144</v>
      </c>
    </row>
    <row r="48" customFormat="false" ht="11.4" hidden="false" customHeight="false" outlineLevel="0" collapsed="false">
      <c r="C48" s="8"/>
      <c r="D48" s="8"/>
      <c r="I48" s="65"/>
      <c r="N48" s="65"/>
      <c r="O48" s="45"/>
      <c r="P48" s="8"/>
      <c r="Q48" s="8"/>
      <c r="R48" s="45"/>
      <c r="S48" s="8"/>
      <c r="T48" s="40"/>
      <c r="U48" s="65"/>
      <c r="AE48" s="65"/>
      <c r="AO48" s="65"/>
      <c r="AP48" s="65"/>
      <c r="AW48" s="65"/>
    </row>
    <row r="49" customFormat="false" ht="12" hidden="false" customHeight="false" outlineLevel="0" collapsed="false">
      <c r="A49" s="8"/>
      <c r="B49" s="8"/>
      <c r="C49" s="8"/>
      <c r="D49" s="8"/>
      <c r="I49" s="65"/>
      <c r="N49" s="65"/>
      <c r="O49" s="45"/>
      <c r="P49" s="8"/>
      <c r="Q49" s="8"/>
      <c r="R49" s="45"/>
      <c r="S49" s="8"/>
      <c r="T49" s="40"/>
      <c r="U49" s="65"/>
      <c r="AE49" s="65"/>
      <c r="AO49" s="65"/>
      <c r="AP49" s="65"/>
      <c r="AW49" s="65"/>
    </row>
    <row r="50" customFormat="false" ht="11.4" hidden="false" customHeight="false" outlineLevel="0" collapsed="false">
      <c r="O50" s="110" t="e">
        <f aca="false">AVERAGE(#REF!)</f>
        <v>#REF!</v>
      </c>
      <c r="P50" s="12" t="e">
        <f aca="false">AVERAGE(#REF!)</f>
        <v>#REF!</v>
      </c>
      <c r="Q50" s="12" t="e">
        <f aca="false">AVERAGE(#REF!)</f>
        <v>#REF!</v>
      </c>
      <c r="R50" s="11" t="e">
        <f aca="false">AVERAGE(#REF!)</f>
        <v>#REF!</v>
      </c>
      <c r="S50" s="12" t="e">
        <f aca="false">AVERAGE(#REF!)</f>
        <v>#REF!</v>
      </c>
      <c r="T50" s="13" t="e">
        <f aca="false">AVERAGE(#REF!)</f>
        <v>#REF!</v>
      </c>
    </row>
    <row r="51" customFormat="false" ht="12" hidden="false" customHeight="false" outlineLevel="0" collapsed="false">
      <c r="O51" s="111" t="e">
        <f aca="false">AVERAGE(O4:O43)</f>
        <v>#VALUE!</v>
      </c>
      <c r="P51" s="14" t="e">
        <f aca="false">AVERAGE(P4:P43)</f>
        <v>#VALUE!</v>
      </c>
      <c r="Q51" s="14" t="e">
        <f aca="false">AVERAGE(Q4:Q43)</f>
        <v>#VALUE!</v>
      </c>
      <c r="R51" s="16" t="e">
        <f aca="false">AVERAGE(R4:R43)</f>
        <v>#VALUE!</v>
      </c>
      <c r="S51" s="14" t="e">
        <f aca="false">AVERAGE(S4:S43)</f>
        <v>#VALUE!</v>
      </c>
      <c r="T51" s="17" t="e">
        <f aca="false">AVERAGE(T4:T43)</f>
        <v>#VALUE!</v>
      </c>
      <c r="AT51" s="8"/>
      <c r="AU51" s="8"/>
      <c r="AV51" s="8"/>
    </row>
    <row r="52" customFormat="false" ht="12" hidden="false" customHeight="false" outlineLevel="0" collapsed="false">
      <c r="A52" s="50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112" t="e">
        <f aca="false">AVERAGE(O4:O47)</f>
        <v>#VALUE!</v>
      </c>
      <c r="P52" s="92" t="e">
        <f aca="false">AVERAGE(P4:P43)</f>
        <v>#VALUE!</v>
      </c>
      <c r="Q52" s="93" t="e">
        <f aca="false">AVERAGE(Q4:Q43)</f>
        <v>#VALUE!</v>
      </c>
      <c r="R52" s="91" t="e">
        <f aca="false">AVERAGE(R4:R43)</f>
        <v>#VALUE!</v>
      </c>
      <c r="S52" s="92" t="e">
        <f aca="false">AVERAGE(S4:S43)</f>
        <v>#VALUE!</v>
      </c>
      <c r="T52" s="93" t="e">
        <f aca="false">AVERAGE(T4:T43)</f>
        <v>#VALUE!</v>
      </c>
      <c r="U52" s="52"/>
      <c r="V52" s="52"/>
      <c r="W52" s="52"/>
      <c r="X52" s="52"/>
      <c r="Y52" s="52"/>
      <c r="Z52" s="52"/>
      <c r="AA52" s="52"/>
      <c r="AB52" s="52"/>
      <c r="AC52" s="51"/>
      <c r="AD52" s="52"/>
      <c r="AE52" s="52"/>
      <c r="AF52" s="94"/>
      <c r="AG52" s="52"/>
      <c r="AH52" s="52"/>
      <c r="AI52" s="52"/>
      <c r="AJ52" s="52"/>
      <c r="AK52" s="52"/>
      <c r="AL52" s="52"/>
      <c r="AM52" s="51"/>
      <c r="AN52" s="52"/>
      <c r="AO52" s="52"/>
      <c r="AP52" s="52"/>
      <c r="AQ52" s="95" t="n">
        <f aca="false">GEOMEAN(AQ4:AQ43)</f>
        <v>0</v>
      </c>
      <c r="AR52" s="96" t="n">
        <f aca="false">GEOMEAN(AR4:AR43)</f>
        <v>0</v>
      </c>
      <c r="AS52" s="96" t="n">
        <f aca="false">GEOMEAN(AS4:AS43)</f>
        <v>0</v>
      </c>
      <c r="AT52" s="8"/>
      <c r="AU52" s="8"/>
      <c r="AV52" s="8"/>
      <c r="AW52" s="8"/>
      <c r="BA52" s="70" t="str">
        <f aca="false">IF(SUM(BA4:BA43)=0,"Matched","Not matched")</f>
        <v>Not matched</v>
      </c>
    </row>
    <row r="53" customFormat="false" ht="12" hidden="false" customHeight="false" outlineLevel="0" collapsed="false">
      <c r="AT53" s="8"/>
      <c r="AU53" s="8"/>
      <c r="AV53" s="8"/>
      <c r="AW53" s="8"/>
    </row>
    <row r="54" customFormat="false" ht="11.4" hidden="false" customHeight="false" outlineLevel="0" collapsed="false">
      <c r="K54" s="97"/>
      <c r="O54" s="11" t="e">
        <f aca="false">AVERAGE(#REF!)</f>
        <v>#REF!</v>
      </c>
      <c r="P54" s="12" t="e">
        <f aca="false">AVERAGE(#REF!)</f>
        <v>#REF!</v>
      </c>
      <c r="Q54" s="13" t="e">
        <f aca="false">AVERAGE(#REF!)</f>
        <v>#REF!</v>
      </c>
      <c r="R54" s="11" t="e">
        <f aca="false">AVERAGE(#REF!)</f>
        <v>#REF!</v>
      </c>
      <c r="S54" s="12" t="e">
        <f aca="false">AVERAGE(#REF!)</f>
        <v>#REF!</v>
      </c>
      <c r="T54" s="13" t="e">
        <f aca="false">AVERAGE(#REF!)</f>
        <v>#REF!</v>
      </c>
      <c r="AT54" s="8"/>
      <c r="AU54" s="8"/>
      <c r="AV54" s="8"/>
      <c r="AW54" s="8"/>
    </row>
    <row r="55" customFormat="false" ht="11.4" hidden="false" customHeight="false" outlineLevel="0" collapsed="false">
      <c r="O55" s="16" t="e">
        <f aca="false">AVERAGE(#REF!)</f>
        <v>#REF!</v>
      </c>
      <c r="P55" s="14" t="e">
        <f aca="false">AVERAGE(#REF!)</f>
        <v>#REF!</v>
      </c>
      <c r="Q55" s="17" t="e">
        <f aca="false">AVERAGE(#REF!)</f>
        <v>#REF!</v>
      </c>
      <c r="R55" s="16" t="e">
        <f aca="false">AVERAGE(#REF!)</f>
        <v>#REF!</v>
      </c>
      <c r="S55" s="14" t="e">
        <f aca="false">AVERAGE(#REF!)</f>
        <v>#REF!</v>
      </c>
      <c r="T55" s="17" t="e">
        <f aca="false">AVERAGE(#REF!)</f>
        <v>#REF!</v>
      </c>
      <c r="AT55" s="8"/>
      <c r="AU55" s="8"/>
      <c r="AV55" s="8"/>
      <c r="AW55" s="8"/>
    </row>
    <row r="56" customFormat="false" ht="11.4" hidden="false" customHeight="false" outlineLevel="0" collapsed="false">
      <c r="O56" s="16" t="e">
        <f aca="false">AVERAGE(O4:O11)</f>
        <v>#VALUE!</v>
      </c>
      <c r="P56" s="14" t="e">
        <f aca="false">AVERAGE(P4:P11)</f>
        <v>#VALUE!</v>
      </c>
      <c r="Q56" s="17" t="e">
        <f aca="false">AVERAGE(Q4:Q11)</f>
        <v>#VALUE!</v>
      </c>
      <c r="R56" s="16" t="e">
        <f aca="false">AVERAGE(R4:R11)</f>
        <v>#VALUE!</v>
      </c>
      <c r="S56" s="14" t="e">
        <f aca="false">AVERAGE(S4:S11)</f>
        <v>#VALUE!</v>
      </c>
      <c r="T56" s="17" t="e">
        <f aca="false">AVERAGE(T4:T11)</f>
        <v>#VALUE!</v>
      </c>
      <c r="AT56" s="8"/>
      <c r="AU56" s="8"/>
      <c r="AV56" s="8"/>
      <c r="AW56" s="8"/>
    </row>
    <row r="57" customFormat="false" ht="11.4" hidden="false" customHeight="false" outlineLevel="0" collapsed="false">
      <c r="O57" s="16" t="e">
        <f aca="false">AVERAGE(O12:O19)</f>
        <v>#VALUE!</v>
      </c>
      <c r="P57" s="14" t="e">
        <f aca="false">AVERAGE(P12:P19)</f>
        <v>#VALUE!</v>
      </c>
      <c r="Q57" s="17" t="e">
        <f aca="false">AVERAGE(Q12:Q19)</f>
        <v>#VALUE!</v>
      </c>
      <c r="R57" s="16" t="e">
        <f aca="false">AVERAGE(R12:R19)</f>
        <v>#VALUE!</v>
      </c>
      <c r="S57" s="14" t="e">
        <f aca="false">AVERAGE(S12:S19)</f>
        <v>#VALUE!</v>
      </c>
      <c r="T57" s="17" t="e">
        <f aca="false">AVERAGE(T12:T19)</f>
        <v>#VALUE!</v>
      </c>
      <c r="AT57" s="8"/>
      <c r="AU57" s="8"/>
      <c r="AV57" s="8"/>
      <c r="AW57" s="8"/>
    </row>
    <row r="58" customFormat="false" ht="11.4" hidden="false" customHeight="false" outlineLevel="0" collapsed="false">
      <c r="O58" s="16" t="e">
        <f aca="false">AVERAGE(O20:O27)</f>
        <v>#VALUE!</v>
      </c>
      <c r="P58" s="14" t="e">
        <f aca="false">AVERAGE(P20:P27)</f>
        <v>#VALUE!</v>
      </c>
      <c r="Q58" s="17" t="e">
        <f aca="false">AVERAGE(Q20:Q27)</f>
        <v>#VALUE!</v>
      </c>
      <c r="R58" s="16" t="e">
        <f aca="false">AVERAGE(R20:R27)</f>
        <v>#VALUE!</v>
      </c>
      <c r="S58" s="14" t="e">
        <f aca="false">AVERAGE(S20:S27)</f>
        <v>#VALUE!</v>
      </c>
      <c r="T58" s="17" t="e">
        <f aca="false">AVERAGE(T20:T27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28:O35)</f>
        <v>#VALUE!</v>
      </c>
      <c r="P59" s="14" t="e">
        <f aca="false">AVERAGE(P28:P35)</f>
        <v>#VALUE!</v>
      </c>
      <c r="Q59" s="17" t="e">
        <f aca="false">AVERAGE(Q28:Q35)</f>
        <v>#VALUE!</v>
      </c>
      <c r="R59" s="16" t="e">
        <f aca="false">AVERAGE(R28:R35)</f>
        <v>#VALUE!</v>
      </c>
      <c r="S59" s="14" t="e">
        <f aca="false">AVERAGE(S28:S35)</f>
        <v>#VALUE!</v>
      </c>
      <c r="T59" s="17" t="e">
        <f aca="false">AVERAGE(T28:T35)</f>
        <v>#VALUE!</v>
      </c>
      <c r="AT59" s="8"/>
      <c r="AU59" s="8"/>
      <c r="AV59" s="8"/>
      <c r="AW59" s="8"/>
    </row>
    <row r="60" customFormat="false" ht="12" hidden="false" customHeight="false" outlineLevel="0" collapsed="false"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1"/>
      <c r="O60" s="98" t="e">
        <f aca="false">AVERAGE(O36:O43)</f>
        <v>#VALUE!</v>
      </c>
      <c r="P60" s="99" t="e">
        <f aca="false">AVERAGE(P36:P43)</f>
        <v>#VALUE!</v>
      </c>
      <c r="Q60" s="100" t="e">
        <f aca="false">AVERAGE(Q36:Q43)</f>
        <v>#VALUE!</v>
      </c>
      <c r="R60" s="98" t="e">
        <f aca="false">AVERAGE(R36:R43)</f>
        <v>#VALUE!</v>
      </c>
      <c r="S60" s="99" t="e">
        <f aca="false">AVERAGE(S36:S43)</f>
        <v>#VALUE!</v>
      </c>
      <c r="T60" s="100" t="e">
        <f aca="false">AVERAGE(T36:T43)</f>
        <v>#VALUE!</v>
      </c>
      <c r="U60" s="86"/>
      <c r="V60" s="86"/>
      <c r="W60" s="86"/>
      <c r="X60" s="86"/>
      <c r="Y60" s="86"/>
      <c r="Z60" s="86"/>
      <c r="AA60" s="86"/>
      <c r="AB60" s="86"/>
      <c r="AC60" s="81"/>
      <c r="AD60" s="86"/>
      <c r="AE60" s="86"/>
      <c r="AF60" s="86"/>
      <c r="AG60" s="86"/>
      <c r="AH60" s="86"/>
      <c r="AI60" s="86"/>
      <c r="AJ60" s="86"/>
      <c r="AK60" s="86"/>
      <c r="AL60" s="86"/>
      <c r="AM60" s="81"/>
      <c r="AN60" s="86"/>
      <c r="AO60" s="86"/>
      <c r="AP60" s="86"/>
      <c r="AQ60" s="101"/>
      <c r="AR60" s="86"/>
      <c r="AS60" s="86"/>
      <c r="AT60" s="8"/>
      <c r="AU60" s="8"/>
      <c r="AV60" s="8"/>
      <c r="AW60" s="8"/>
    </row>
    <row r="62" customFormat="false" ht="11.4" hidden="false" customHeight="false" outlineLevel="0" collapsed="false">
      <c r="O62" s="102"/>
      <c r="P62" s="102"/>
      <c r="Q62" s="102"/>
      <c r="R62" s="102"/>
      <c r="S62" s="102"/>
      <c r="T62" s="102"/>
      <c r="AN62" s="8"/>
      <c r="AV62" s="8"/>
      <c r="AW62" s="8"/>
      <c r="AX62" s="8"/>
      <c r="AY62" s="8"/>
      <c r="AZ62" s="8"/>
    </row>
    <row r="63" customFormat="false" ht="11.4" hidden="false" customHeight="false" outlineLevel="0" collapsed="false">
      <c r="O63" s="102"/>
      <c r="P63" s="102"/>
      <c r="Q63" s="102"/>
      <c r="R63" s="102"/>
      <c r="S63" s="102"/>
      <c r="T63" s="102"/>
      <c r="AN63" s="8"/>
      <c r="AV63" s="8"/>
      <c r="AW63" s="8"/>
      <c r="AX63" s="8"/>
      <c r="AY63" s="8"/>
      <c r="AZ63" s="8"/>
    </row>
    <row r="64" customFormat="false" ht="11.4" hidden="false" customHeight="false" outlineLevel="0" collapsed="false">
      <c r="O64" s="102"/>
      <c r="P64" s="102"/>
      <c r="Q64" s="102"/>
      <c r="R64" s="102"/>
      <c r="S64" s="102"/>
      <c r="T64" s="102"/>
      <c r="AN64" s="8"/>
      <c r="AV64" s="8"/>
      <c r="AW64" s="8"/>
      <c r="AX64" s="8"/>
      <c r="AY64" s="8"/>
      <c r="AZ64" s="8"/>
    </row>
    <row r="65" customFormat="false" ht="11.4" hidden="false" customHeight="false" outlineLevel="0" collapsed="false"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2"/>
      <c r="P65" s="102"/>
      <c r="Q65" s="102"/>
      <c r="R65" s="102"/>
      <c r="S65" s="102"/>
      <c r="T65" s="102"/>
      <c r="U65" s="103"/>
      <c r="V65" s="103"/>
      <c r="W65" s="103"/>
      <c r="X65" s="103"/>
      <c r="Y65" s="103"/>
      <c r="Z65" s="103"/>
      <c r="AA65" s="103"/>
      <c r="AB65" s="103"/>
      <c r="AC65" s="104"/>
      <c r="AE65" s="8"/>
      <c r="AF65" s="8"/>
      <c r="AG65" s="8"/>
      <c r="AH65" s="8"/>
      <c r="AI65" s="8"/>
      <c r="AJ65" s="8"/>
      <c r="AK65" s="8"/>
      <c r="AL65" s="8"/>
      <c r="AN65" s="8"/>
      <c r="AO65" s="8"/>
      <c r="AV65" s="8"/>
      <c r="AW65" s="8"/>
      <c r="AX65" s="8"/>
      <c r="AY65" s="8"/>
      <c r="AZ65" s="8"/>
    </row>
    <row r="66" customFormat="false" ht="11.4" hidden="false" customHeight="false" outlineLevel="0" collapsed="false">
      <c r="O66" s="8"/>
      <c r="P66" s="8"/>
      <c r="Q66" s="8"/>
      <c r="R66" s="8"/>
      <c r="S66" s="8"/>
      <c r="T66" s="8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8"/>
      <c r="P67" s="8"/>
      <c r="Q67" s="8"/>
      <c r="R67" s="8"/>
      <c r="S67" s="8"/>
      <c r="T67" s="8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B68" s="1" t="s">
        <v>80</v>
      </c>
      <c r="H68" s="105"/>
      <c r="I68" s="105"/>
      <c r="N68" s="105"/>
      <c r="O68" s="8"/>
      <c r="P68" s="8"/>
      <c r="Q68" s="8"/>
      <c r="R68" s="8"/>
      <c r="S68" s="8"/>
      <c r="T68" s="8"/>
      <c r="U68" s="105"/>
      <c r="Y68" s="105"/>
      <c r="Z68" s="105" t="n">
        <f aca="false">GEOMEAN(Z4:Z43)</f>
        <v>64685.9166423716</v>
      </c>
      <c r="AA68" s="105" t="n">
        <f aca="false">GEOMEAN(AA4:AA43)</f>
        <v>142.86425737568</v>
      </c>
      <c r="AB68" s="105"/>
      <c r="AC68" s="40" t="n">
        <f aca="false">GEOMEAN(AC4:AC43)</f>
        <v>17.9683101784366</v>
      </c>
      <c r="AE68" s="105"/>
      <c r="AI68" s="105"/>
      <c r="AJ68" s="105" t="e">
        <f aca="false">GEOMEAN(AJ4:AJ43)</f>
        <v>#NUM!</v>
      </c>
      <c r="AK68" s="105" t="e">
        <f aca="false">GEOMEAN(AK4:AK43)</f>
        <v>#NUM!</v>
      </c>
      <c r="AL68" s="105"/>
      <c r="AM68" s="40" t="n">
        <f aca="false">GEOMEAN(AM4:AM43)</f>
        <v>0</v>
      </c>
      <c r="AN68" s="8"/>
      <c r="AO68" s="105"/>
      <c r="AV68" s="8"/>
      <c r="AW68" s="106"/>
      <c r="AX68" s="8"/>
      <c r="AY68" s="8"/>
      <c r="AZ68" s="8"/>
    </row>
    <row r="69" customFormat="false" ht="11.4" hidden="false" customHeight="false" outlineLevel="0" collapsed="false">
      <c r="B69" s="1" t="s">
        <v>81</v>
      </c>
      <c r="Z69" s="1" t="n">
        <f aca="false">SUM(Z4:Z43)/3600</f>
        <v>801.371027777778</v>
      </c>
      <c r="AA69" s="1" t="n">
        <f aca="false">SUM(AA4:AA43)/3600</f>
        <v>1.75381666666667</v>
      </c>
      <c r="AC69" s="107" t="n">
        <f aca="false">SUM(AC4:AC43)</f>
        <v>801.371027777778</v>
      </c>
      <c r="AJ69" s="1" t="n">
        <f aca="false">SUM(AJ4:AJ43)/3600</f>
        <v>0</v>
      </c>
      <c r="AK69" s="1" t="n">
        <f aca="false">SUM(AK4:AK43)/3600</f>
        <v>0</v>
      </c>
      <c r="AM69" s="107" t="n">
        <f aca="false">SUM(AM4:AM43)</f>
        <v>0</v>
      </c>
      <c r="AO69" s="108"/>
      <c r="AW69" s="108"/>
    </row>
    <row r="70" customFormat="false" ht="11.4" hidden="false" customHeight="false" outlineLevel="0" collapsed="false">
      <c r="H70" s="105"/>
      <c r="I70" s="105"/>
      <c r="N70" s="105"/>
      <c r="U70" s="105"/>
      <c r="Y70" s="105"/>
      <c r="AE70" s="105"/>
      <c r="AI70" s="105"/>
      <c r="AO70" s="105"/>
      <c r="AW70" s="10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6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09" t="s">
        <v>53</v>
      </c>
      <c r="W2" s="109"/>
      <c r="X2" s="109"/>
      <c r="Y2" s="109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1.4" hidden="false" customHeight="false" outlineLevel="0" collapsed="false">
      <c r="A4" s="58"/>
      <c r="B4" s="59" t="s">
        <v>68</v>
      </c>
      <c r="C4" s="60" t="n">
        <v>12</v>
      </c>
      <c r="D4" s="60" t="n">
        <v>12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1.4" hidden="false" customHeight="false" outlineLevel="0" collapsed="false">
      <c r="A5" s="71"/>
      <c r="B5" s="72"/>
      <c r="C5" s="40" t="n">
        <v>17</v>
      </c>
      <c r="D5" s="40" t="n">
        <v>17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1.4" hidden="false" customHeight="false" outlineLevel="0" collapsed="false">
      <c r="A6" s="45"/>
      <c r="B6" s="72"/>
      <c r="C6" s="40" t="n">
        <v>22</v>
      </c>
      <c r="D6" s="40" t="n">
        <v>22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" hidden="false" customHeight="false" outlineLevel="0" collapsed="false">
      <c r="A7" s="45"/>
      <c r="B7" s="80"/>
      <c r="C7" s="81" t="n">
        <v>27</v>
      </c>
      <c r="D7" s="81" t="n">
        <v>27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5"/>
      <c r="P7" s="86"/>
      <c r="Q7" s="81"/>
      <c r="R7" s="85"/>
      <c r="S7" s="86"/>
      <c r="T7" s="81"/>
      <c r="U7" s="65"/>
      <c r="V7" s="82"/>
      <c r="W7" s="83"/>
      <c r="X7" s="83"/>
      <c r="Y7" s="83"/>
      <c r="Z7" s="82"/>
      <c r="AA7" s="83"/>
      <c r="AB7" s="83"/>
      <c r="AC7" s="87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7" t="n">
        <f aca="false">AJ7/3600</f>
        <v>0</v>
      </c>
      <c r="AN7" s="77" t="n">
        <f aca="false">J7+AF7</f>
        <v>0</v>
      </c>
      <c r="AO7" s="65"/>
      <c r="AP7" s="65"/>
      <c r="AQ7" s="88" t="e">
        <f aca="false">AJ7/Z7</f>
        <v>#DIV/0!</v>
      </c>
      <c r="AR7" s="89" t="e">
        <f aca="false">AK7/AA7</f>
        <v>#DIV/0!</v>
      </c>
      <c r="AS7" s="90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1.4" hidden="false" customHeight="false" outlineLevel="0" collapsed="false">
      <c r="A8" s="45"/>
      <c r="B8" s="59" t="s">
        <v>69</v>
      </c>
      <c r="C8" s="60" t="n">
        <f aca="false">C4</f>
        <v>12</v>
      </c>
      <c r="D8" s="58" t="n">
        <f aca="false">D4</f>
        <v>12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1.4" hidden="false" customHeight="false" outlineLevel="0" collapsed="false">
      <c r="A9" s="45"/>
      <c r="B9" s="72"/>
      <c r="C9" s="40" t="n">
        <f aca="false">C5</f>
        <v>17</v>
      </c>
      <c r="D9" s="45" t="n">
        <f aca="false">D5</f>
        <v>17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1.4" hidden="false" customHeight="false" outlineLevel="0" collapsed="false">
      <c r="A10" s="45"/>
      <c r="B10" s="72"/>
      <c r="C10" s="40" t="n">
        <f aca="false">C6</f>
        <v>22</v>
      </c>
      <c r="D10" s="45" t="n">
        <f aca="false">D6</f>
        <v>2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" hidden="false" customHeight="false" outlineLevel="0" collapsed="false">
      <c r="A11" s="45"/>
      <c r="B11" s="80"/>
      <c r="C11" s="81" t="n">
        <f aca="false">C7</f>
        <v>27</v>
      </c>
      <c r="D11" s="85" t="n">
        <f aca="false">D7</f>
        <v>27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5"/>
      <c r="P11" s="86"/>
      <c r="Q11" s="81"/>
      <c r="R11" s="85"/>
      <c r="S11" s="86"/>
      <c r="T11" s="81"/>
      <c r="U11" s="65"/>
      <c r="V11" s="82"/>
      <c r="W11" s="83"/>
      <c r="X11" s="83"/>
      <c r="Y11" s="83"/>
      <c r="Z11" s="82"/>
      <c r="AA11" s="83"/>
      <c r="AB11" s="83"/>
      <c r="AC11" s="87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7" t="n">
        <f aca="false">AJ11/3600</f>
        <v>0</v>
      </c>
      <c r="AN11" s="77" t="n">
        <f aca="false">J11+AF11</f>
        <v>0</v>
      </c>
      <c r="AO11" s="65"/>
      <c r="AP11" s="65"/>
      <c r="AQ11" s="88" t="e">
        <f aca="false">AJ11/Z11</f>
        <v>#DIV/0!</v>
      </c>
      <c r="AR11" s="89" t="e">
        <f aca="false">AK11/AA11</f>
        <v>#DIV/0!</v>
      </c>
      <c r="AS11" s="90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1.4" hidden="false" customHeight="false" outlineLevel="0" collapsed="false">
      <c r="B12" s="59" t="s">
        <v>70</v>
      </c>
      <c r="C12" s="60" t="n">
        <f aca="false">C8</f>
        <v>12</v>
      </c>
      <c r="D12" s="58" t="n">
        <f aca="false">D8</f>
        <v>12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1.4" hidden="false" customHeight="false" outlineLevel="0" collapsed="false">
      <c r="A13" s="45"/>
      <c r="B13" s="72"/>
      <c r="C13" s="40" t="n">
        <f aca="false">C9</f>
        <v>17</v>
      </c>
      <c r="D13" s="45" t="n">
        <f aca="false">D9</f>
        <v>17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1.4" hidden="false" customHeight="false" outlineLevel="0" collapsed="false">
      <c r="A14" s="45"/>
      <c r="B14" s="72"/>
      <c r="C14" s="40" t="n">
        <f aca="false">C10</f>
        <v>22</v>
      </c>
      <c r="D14" s="45" t="n">
        <f aca="false">D10</f>
        <v>22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" hidden="false" customHeight="false" outlineLevel="0" collapsed="false">
      <c r="A15" s="45"/>
      <c r="B15" s="80"/>
      <c r="C15" s="81" t="n">
        <f aca="false">C11</f>
        <v>27</v>
      </c>
      <c r="D15" s="85" t="n">
        <f aca="false">D11</f>
        <v>27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5"/>
      <c r="P15" s="86"/>
      <c r="Q15" s="81"/>
      <c r="R15" s="85"/>
      <c r="S15" s="86"/>
      <c r="T15" s="81"/>
      <c r="U15" s="65"/>
      <c r="V15" s="82"/>
      <c r="W15" s="83"/>
      <c r="X15" s="83"/>
      <c r="Y15" s="83"/>
      <c r="Z15" s="82"/>
      <c r="AA15" s="83"/>
      <c r="AB15" s="83"/>
      <c r="AC15" s="87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7" t="n">
        <f aca="false">AJ15/3600</f>
        <v>0</v>
      </c>
      <c r="AN15" s="77" t="n">
        <f aca="false">J15+AF15</f>
        <v>0</v>
      </c>
      <c r="AO15" s="65"/>
      <c r="AP15" s="65"/>
      <c r="AQ15" s="88" t="e">
        <f aca="false">AJ15/Z15</f>
        <v>#DIV/0!</v>
      </c>
      <c r="AR15" s="89" t="e">
        <f aca="false">AK15/AA15</f>
        <v>#DIV/0!</v>
      </c>
      <c r="AS15" s="90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1.4" hidden="false" customHeight="false" outlineLevel="0" collapsed="false">
      <c r="A16" s="45"/>
      <c r="B16" s="59" t="s">
        <v>71</v>
      </c>
      <c r="C16" s="60" t="n">
        <f aca="false">C12</f>
        <v>12</v>
      </c>
      <c r="D16" s="58" t="n">
        <f aca="false">D12</f>
        <v>12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1.4" hidden="false" customHeight="false" outlineLevel="0" collapsed="false">
      <c r="A17" s="45"/>
      <c r="B17" s="72"/>
      <c r="C17" s="40" t="n">
        <f aca="false">C13</f>
        <v>17</v>
      </c>
      <c r="D17" s="45" t="n">
        <f aca="false">D13</f>
        <v>17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1.4" hidden="false" customHeight="false" outlineLevel="0" collapsed="false">
      <c r="A18" s="45"/>
      <c r="B18" s="72"/>
      <c r="C18" s="40" t="n">
        <f aca="false">C14</f>
        <v>22</v>
      </c>
      <c r="D18" s="45" t="n">
        <f aca="false">D14</f>
        <v>2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" hidden="false" customHeight="false" outlineLevel="0" collapsed="false">
      <c r="A19" s="45"/>
      <c r="B19" s="80"/>
      <c r="C19" s="81" t="n">
        <f aca="false">C15</f>
        <v>27</v>
      </c>
      <c r="D19" s="85" t="n">
        <f aca="false">D15</f>
        <v>27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5"/>
      <c r="P19" s="86"/>
      <c r="Q19" s="81"/>
      <c r="R19" s="85"/>
      <c r="S19" s="86"/>
      <c r="T19" s="81"/>
      <c r="U19" s="65"/>
      <c r="V19" s="82"/>
      <c r="W19" s="83"/>
      <c r="X19" s="83"/>
      <c r="Y19" s="83"/>
      <c r="Z19" s="82"/>
      <c r="AA19" s="83"/>
      <c r="AB19" s="83"/>
      <c r="AC19" s="87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7" t="n">
        <f aca="false">AJ19/3600</f>
        <v>0</v>
      </c>
      <c r="AN19" s="77" t="n">
        <f aca="false">J19+AF19</f>
        <v>0</v>
      </c>
      <c r="AO19" s="65"/>
      <c r="AP19" s="65"/>
      <c r="AQ19" s="88" t="e">
        <f aca="false">AJ19/Z19</f>
        <v>#DIV/0!</v>
      </c>
      <c r="AR19" s="89" t="e">
        <f aca="false">AK19/AA19</f>
        <v>#DIV/0!</v>
      </c>
      <c r="AS19" s="90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1.4" hidden="false" customHeight="false" outlineLevel="0" collapsed="false">
      <c r="A20" s="58"/>
      <c r="B20" s="59" t="s">
        <v>72</v>
      </c>
      <c r="C20" s="60" t="n">
        <f aca="false">C16</f>
        <v>12</v>
      </c>
      <c r="D20" s="58" t="n">
        <f aca="false">D16</f>
        <v>12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1.4" hidden="false" customHeight="false" outlineLevel="0" collapsed="false">
      <c r="A21" s="45"/>
      <c r="B21" s="72"/>
      <c r="C21" s="40" t="n">
        <f aca="false">C17</f>
        <v>17</v>
      </c>
      <c r="D21" s="45" t="n">
        <f aca="false">D17</f>
        <v>17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1.4" hidden="false" customHeight="false" outlineLevel="0" collapsed="false">
      <c r="A22" s="45"/>
      <c r="B22" s="72"/>
      <c r="C22" s="40" t="n">
        <f aca="false">C18</f>
        <v>22</v>
      </c>
      <c r="D22" s="45" t="n">
        <f aca="false">D18</f>
        <v>22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" hidden="false" customHeight="false" outlineLevel="0" collapsed="false">
      <c r="A23" s="45"/>
      <c r="B23" s="80"/>
      <c r="C23" s="81" t="n">
        <f aca="false">C19</f>
        <v>27</v>
      </c>
      <c r="D23" s="85" t="n">
        <f aca="false">D19</f>
        <v>27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5"/>
      <c r="P23" s="86"/>
      <c r="Q23" s="81"/>
      <c r="R23" s="85"/>
      <c r="S23" s="86"/>
      <c r="T23" s="81"/>
      <c r="U23" s="65"/>
      <c r="V23" s="82"/>
      <c r="W23" s="83"/>
      <c r="X23" s="83"/>
      <c r="Y23" s="83"/>
      <c r="Z23" s="82"/>
      <c r="AA23" s="83"/>
      <c r="AB23" s="83"/>
      <c r="AC23" s="87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7" t="n">
        <f aca="false">AJ23/3600</f>
        <v>0</v>
      </c>
      <c r="AN23" s="77" t="n">
        <f aca="false">J23+AF23</f>
        <v>0</v>
      </c>
      <c r="AO23" s="65"/>
      <c r="AP23" s="65"/>
      <c r="AQ23" s="88" t="e">
        <f aca="false">AJ23/Z23</f>
        <v>#DIV/0!</v>
      </c>
      <c r="AR23" s="89" t="e">
        <f aca="false">AK23/AA23</f>
        <v>#DIV/0!</v>
      </c>
      <c r="AS23" s="90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1.4" hidden="false" customHeight="false" outlineLevel="0" collapsed="false">
      <c r="A24" s="45"/>
      <c r="B24" s="59" t="s">
        <v>73</v>
      </c>
      <c r="C24" s="60" t="n">
        <f aca="false">C20</f>
        <v>12</v>
      </c>
      <c r="D24" s="58" t="n">
        <f aca="false">D20</f>
        <v>12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1.4" hidden="false" customHeight="false" outlineLevel="0" collapsed="false">
      <c r="A25" s="45"/>
      <c r="B25" s="72"/>
      <c r="C25" s="40" t="n">
        <f aca="false">C21</f>
        <v>17</v>
      </c>
      <c r="D25" s="45" t="n">
        <f aca="false">D21</f>
        <v>17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1.4" hidden="false" customHeight="false" outlineLevel="0" collapsed="false">
      <c r="A26" s="45"/>
      <c r="B26" s="72"/>
      <c r="C26" s="40" t="n">
        <f aca="false">C22</f>
        <v>22</v>
      </c>
      <c r="D26" s="45" t="n">
        <f aca="false">D22</f>
        <v>2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" hidden="false" customHeight="false" outlineLevel="0" collapsed="false">
      <c r="A27" s="45"/>
      <c r="B27" s="80"/>
      <c r="C27" s="81" t="n">
        <f aca="false">C23</f>
        <v>27</v>
      </c>
      <c r="D27" s="85" t="n">
        <f aca="false">D23</f>
        <v>27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5"/>
      <c r="P27" s="86"/>
      <c r="Q27" s="81"/>
      <c r="R27" s="85"/>
      <c r="S27" s="86"/>
      <c r="T27" s="81"/>
      <c r="U27" s="65"/>
      <c r="V27" s="82"/>
      <c r="W27" s="83"/>
      <c r="X27" s="83"/>
      <c r="Y27" s="83"/>
      <c r="Z27" s="82"/>
      <c r="AA27" s="83"/>
      <c r="AB27" s="83"/>
      <c r="AC27" s="87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7" t="n">
        <f aca="false">AJ27/3600</f>
        <v>0</v>
      </c>
      <c r="AN27" s="77" t="n">
        <f aca="false">J27+AF27</f>
        <v>0</v>
      </c>
      <c r="AO27" s="65"/>
      <c r="AP27" s="65"/>
      <c r="AQ27" s="88" t="e">
        <f aca="false">AJ27/Z27</f>
        <v>#DIV/0!</v>
      </c>
      <c r="AR27" s="89" t="e">
        <f aca="false">AK27/AA27</f>
        <v>#DIV/0!</v>
      </c>
      <c r="AS27" s="90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1.4" hidden="false" customHeight="false" outlineLevel="0" collapsed="false">
      <c r="A28" s="45"/>
      <c r="B28" s="59" t="s">
        <v>74</v>
      </c>
      <c r="C28" s="60" t="n">
        <f aca="false">C24</f>
        <v>12</v>
      </c>
      <c r="D28" s="58" t="n">
        <f aca="false">D24</f>
        <v>12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1.4" hidden="false" customHeight="false" outlineLevel="0" collapsed="false">
      <c r="A29" s="45"/>
      <c r="B29" s="72"/>
      <c r="C29" s="40" t="n">
        <f aca="false">C25</f>
        <v>17</v>
      </c>
      <c r="D29" s="45" t="n">
        <f aca="false">D25</f>
        <v>17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1.4" hidden="false" customHeight="false" outlineLevel="0" collapsed="false">
      <c r="A30" s="45"/>
      <c r="B30" s="72"/>
      <c r="C30" s="40" t="n">
        <f aca="false">C26</f>
        <v>22</v>
      </c>
      <c r="D30" s="45" t="n">
        <f aca="false">D26</f>
        <v>22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" hidden="false" customHeight="false" outlineLevel="0" collapsed="false">
      <c r="A31" s="45"/>
      <c r="B31" s="80"/>
      <c r="C31" s="81" t="n">
        <f aca="false">C27</f>
        <v>27</v>
      </c>
      <c r="D31" s="85" t="n">
        <f aca="false">D27</f>
        <v>27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5"/>
      <c r="P31" s="86"/>
      <c r="Q31" s="81"/>
      <c r="R31" s="85"/>
      <c r="S31" s="86"/>
      <c r="T31" s="81"/>
      <c r="U31" s="65"/>
      <c r="V31" s="82"/>
      <c r="W31" s="83"/>
      <c r="X31" s="83"/>
      <c r="Y31" s="83"/>
      <c r="Z31" s="82"/>
      <c r="AA31" s="83"/>
      <c r="AB31" s="83"/>
      <c r="AC31" s="87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7" t="n">
        <f aca="false">AJ31/3600</f>
        <v>0</v>
      </c>
      <c r="AN31" s="77" t="n">
        <f aca="false">J31+AF31</f>
        <v>0</v>
      </c>
      <c r="AO31" s="65"/>
      <c r="AP31" s="65"/>
      <c r="AQ31" s="88" t="e">
        <f aca="false">AJ31/Z31</f>
        <v>#DIV/0!</v>
      </c>
      <c r="AR31" s="89" t="e">
        <f aca="false">AK31/AA31</f>
        <v>#DIV/0!</v>
      </c>
      <c r="AS31" s="90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1.4" hidden="false" customHeight="false" outlineLevel="0" collapsed="false">
      <c r="A32" s="45"/>
      <c r="B32" s="59" t="s">
        <v>75</v>
      </c>
      <c r="C32" s="60" t="n">
        <f aca="false">C28</f>
        <v>12</v>
      </c>
      <c r="D32" s="58" t="n">
        <f aca="false">D28</f>
        <v>12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1.4" hidden="false" customHeight="false" outlineLevel="0" collapsed="false">
      <c r="A33" s="45"/>
      <c r="B33" s="72"/>
      <c r="C33" s="40" t="n">
        <f aca="false">C29</f>
        <v>17</v>
      </c>
      <c r="D33" s="45" t="n">
        <f aca="false">D29</f>
        <v>17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1.4" hidden="false" customHeight="false" outlineLevel="0" collapsed="false">
      <c r="A34" s="45"/>
      <c r="B34" s="72"/>
      <c r="C34" s="40" t="n">
        <f aca="false">C30</f>
        <v>22</v>
      </c>
      <c r="D34" s="45" t="n">
        <f aca="false">D30</f>
        <v>2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" hidden="false" customHeight="false" outlineLevel="0" collapsed="false">
      <c r="A35" s="45"/>
      <c r="B35" s="80"/>
      <c r="C35" s="81" t="n">
        <f aca="false">C31</f>
        <v>27</v>
      </c>
      <c r="D35" s="85" t="n">
        <f aca="false">D31</f>
        <v>27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5"/>
      <c r="P35" s="86"/>
      <c r="Q35" s="81"/>
      <c r="R35" s="85"/>
      <c r="S35" s="86"/>
      <c r="T35" s="81"/>
      <c r="U35" s="65"/>
      <c r="V35" s="82"/>
      <c r="W35" s="83"/>
      <c r="X35" s="83"/>
      <c r="Y35" s="83"/>
      <c r="Z35" s="82"/>
      <c r="AA35" s="83"/>
      <c r="AB35" s="83"/>
      <c r="AC35" s="87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7" t="n">
        <f aca="false">AJ35/3600</f>
        <v>0</v>
      </c>
      <c r="AN35" s="77" t="n">
        <f aca="false">J35+AF35</f>
        <v>0</v>
      </c>
      <c r="AO35" s="65"/>
      <c r="AP35" s="65"/>
      <c r="AQ35" s="88" t="e">
        <f aca="false">AJ35/Z35</f>
        <v>#DIV/0!</v>
      </c>
      <c r="AR35" s="89" t="e">
        <f aca="false">AK35/AA35</f>
        <v>#DIV/0!</v>
      </c>
      <c r="AS35" s="90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1.4" hidden="false" customHeight="false" outlineLevel="0" collapsed="false">
      <c r="A36" s="45"/>
      <c r="B36" s="59" t="s">
        <v>76</v>
      </c>
      <c r="C36" s="60" t="n">
        <f aca="false">C32</f>
        <v>12</v>
      </c>
      <c r="D36" s="58" t="n">
        <f aca="false">D32</f>
        <v>12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1.4" hidden="false" customHeight="false" outlineLevel="0" collapsed="false">
      <c r="A37" s="45"/>
      <c r="B37" s="72"/>
      <c r="C37" s="40" t="n">
        <f aca="false">C33</f>
        <v>17</v>
      </c>
      <c r="D37" s="45" t="n">
        <f aca="false">D33</f>
        <v>17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1.4" hidden="false" customHeight="false" outlineLevel="0" collapsed="false">
      <c r="A38" s="45"/>
      <c r="B38" s="72"/>
      <c r="C38" s="40" t="n">
        <f aca="false">C34</f>
        <v>22</v>
      </c>
      <c r="D38" s="45" t="n">
        <f aca="false">D34</f>
        <v>22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" hidden="false" customHeight="false" outlineLevel="0" collapsed="false">
      <c r="A39" s="45"/>
      <c r="B39" s="80"/>
      <c r="C39" s="81" t="n">
        <f aca="false">C35</f>
        <v>27</v>
      </c>
      <c r="D39" s="85" t="n">
        <f aca="false">D35</f>
        <v>27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5"/>
      <c r="P39" s="86"/>
      <c r="Q39" s="81"/>
      <c r="R39" s="85"/>
      <c r="S39" s="86"/>
      <c r="T39" s="81"/>
      <c r="U39" s="65"/>
      <c r="V39" s="82"/>
      <c r="W39" s="83"/>
      <c r="X39" s="83"/>
      <c r="Y39" s="83"/>
      <c r="Z39" s="82"/>
      <c r="AA39" s="83"/>
      <c r="AB39" s="83"/>
      <c r="AC39" s="87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7" t="n">
        <f aca="false">AJ39/3600</f>
        <v>0</v>
      </c>
      <c r="AN39" s="77" t="n">
        <f aca="false">J39+AF39</f>
        <v>0</v>
      </c>
      <c r="AO39" s="65"/>
      <c r="AP39" s="65"/>
      <c r="AQ39" s="88" t="e">
        <f aca="false">AJ39/Z39</f>
        <v>#DIV/0!</v>
      </c>
      <c r="AR39" s="89" t="e">
        <f aca="false">AK39/AA39</f>
        <v>#DIV/0!</v>
      </c>
      <c r="AS39" s="90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1.4" hidden="false" customHeight="false" outlineLevel="0" collapsed="false">
      <c r="A40" s="45"/>
      <c r="B40" s="59" t="s">
        <v>77</v>
      </c>
      <c r="C40" s="60" t="n">
        <f aca="false">C36</f>
        <v>12</v>
      </c>
      <c r="D40" s="58" t="n">
        <f aca="false">D36</f>
        <v>12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1.4" hidden="false" customHeight="false" outlineLevel="0" collapsed="false">
      <c r="A41" s="45"/>
      <c r="B41" s="72"/>
      <c r="C41" s="40" t="n">
        <f aca="false">C37</f>
        <v>17</v>
      </c>
      <c r="D41" s="45" t="n">
        <f aca="false">D37</f>
        <v>17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1.4" hidden="false" customHeight="false" outlineLevel="0" collapsed="false">
      <c r="A42" s="45"/>
      <c r="B42" s="72"/>
      <c r="C42" s="40" t="n">
        <f aca="false">C38</f>
        <v>22</v>
      </c>
      <c r="D42" s="45" t="n">
        <f aca="false">D38</f>
        <v>2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" hidden="false" customHeight="false" outlineLevel="0" collapsed="false">
      <c r="A43" s="45"/>
      <c r="B43" s="80"/>
      <c r="C43" s="81" t="n">
        <f aca="false">C39</f>
        <v>27</v>
      </c>
      <c r="D43" s="85" t="n">
        <f aca="false">D39</f>
        <v>27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5"/>
      <c r="P43" s="86"/>
      <c r="Q43" s="81"/>
      <c r="R43" s="85"/>
      <c r="S43" s="86"/>
      <c r="T43" s="81"/>
      <c r="U43" s="65"/>
      <c r="V43" s="82"/>
      <c r="W43" s="83"/>
      <c r="X43" s="83"/>
      <c r="Y43" s="83"/>
      <c r="Z43" s="82"/>
      <c r="AA43" s="83"/>
      <c r="AB43" s="83"/>
      <c r="AC43" s="87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7" t="n">
        <f aca="false">AJ43/3600</f>
        <v>0</v>
      </c>
      <c r="AN43" s="77" t="n">
        <f aca="false">J43+AF43</f>
        <v>0</v>
      </c>
      <c r="AO43" s="65"/>
      <c r="AP43" s="65"/>
      <c r="AQ43" s="88" t="e">
        <f aca="false">AJ43/Z43</f>
        <v>#DIV/0!</v>
      </c>
      <c r="AR43" s="89" t="e">
        <f aca="false">AK43/AA43</f>
        <v>#DIV/0!</v>
      </c>
      <c r="AS43" s="90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1.4" hidden="false" customHeight="false" outlineLevel="0" collapsed="false">
      <c r="A44" s="45"/>
      <c r="B44" s="59" t="s">
        <v>78</v>
      </c>
      <c r="C44" s="60" t="n">
        <f aca="false">C40</f>
        <v>12</v>
      </c>
      <c r="D44" s="58" t="n">
        <f aca="false">D40</f>
        <v>12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1.4" hidden="false" customHeight="false" outlineLevel="0" collapsed="false">
      <c r="A45" s="45"/>
      <c r="B45" s="72"/>
      <c r="C45" s="40" t="n">
        <f aca="false">C41</f>
        <v>17</v>
      </c>
      <c r="D45" s="45" t="n">
        <f aca="false">D41</f>
        <v>17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1.4" hidden="false" customHeight="false" outlineLevel="0" collapsed="false">
      <c r="A46" s="45"/>
      <c r="B46" s="72"/>
      <c r="C46" s="40" t="n">
        <f aca="false">C42</f>
        <v>22</v>
      </c>
      <c r="D46" s="45" t="n">
        <f aca="false">D42</f>
        <v>22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" hidden="false" customHeight="false" outlineLevel="0" collapsed="false">
      <c r="A47" s="45"/>
      <c r="B47" s="80"/>
      <c r="C47" s="81" t="n">
        <f aca="false">C43</f>
        <v>27</v>
      </c>
      <c r="D47" s="85" t="n">
        <f aca="false">D43</f>
        <v>27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5"/>
      <c r="P47" s="86"/>
      <c r="Q47" s="81"/>
      <c r="R47" s="85"/>
      <c r="S47" s="86"/>
      <c r="T47" s="81"/>
      <c r="U47" s="65"/>
      <c r="V47" s="82"/>
      <c r="W47" s="83"/>
      <c r="X47" s="83"/>
      <c r="Y47" s="83"/>
      <c r="Z47" s="82"/>
      <c r="AA47" s="83"/>
      <c r="AB47" s="83"/>
      <c r="AC47" s="87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7" t="n">
        <f aca="false">AJ47/3600</f>
        <v>0</v>
      </c>
      <c r="AN47" s="77" t="n">
        <f aca="false">J47+AF47</f>
        <v>0</v>
      </c>
      <c r="AO47" s="65"/>
      <c r="AP47" s="65"/>
      <c r="AQ47" s="88" t="e">
        <f aca="false">AJ47/Z47</f>
        <v>#DIV/0!</v>
      </c>
      <c r="AR47" s="89" t="e">
        <f aca="false">AK47/AA47</f>
        <v>#DIV/0!</v>
      </c>
      <c r="AS47" s="90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1.4" hidden="false" customHeight="false" outlineLevel="0" collapsed="false">
      <c r="A48" s="45"/>
      <c r="B48" s="59" t="s">
        <v>79</v>
      </c>
      <c r="C48" s="60" t="n">
        <f aca="false">C44</f>
        <v>12</v>
      </c>
      <c r="D48" s="58" t="n">
        <f aca="false">D44</f>
        <v>12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1.4" hidden="false" customHeight="false" outlineLevel="0" collapsed="false">
      <c r="A49" s="45"/>
      <c r="B49" s="72"/>
      <c r="C49" s="40" t="n">
        <f aca="false">C45</f>
        <v>17</v>
      </c>
      <c r="D49" s="45" t="n">
        <f aca="false">D45</f>
        <v>17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1.4" hidden="false" customHeight="false" outlineLevel="0" collapsed="false">
      <c r="A50" s="45"/>
      <c r="B50" s="72"/>
      <c r="C50" s="40" t="n">
        <f aca="false">C46</f>
        <v>22</v>
      </c>
      <c r="D50" s="45" t="n">
        <f aca="false">D46</f>
        <v>2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" hidden="false" customHeight="false" outlineLevel="0" collapsed="false">
      <c r="A51" s="45"/>
      <c r="B51" s="80"/>
      <c r="C51" s="81" t="n">
        <f aca="false">C47</f>
        <v>27</v>
      </c>
      <c r="D51" s="85" t="n">
        <f aca="false">D47</f>
        <v>27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5"/>
      <c r="P51" s="86"/>
      <c r="Q51" s="81"/>
      <c r="R51" s="85"/>
      <c r="S51" s="86"/>
      <c r="T51" s="81"/>
      <c r="U51" s="65"/>
      <c r="V51" s="82"/>
      <c r="W51" s="83"/>
      <c r="X51" s="83"/>
      <c r="Y51" s="83"/>
      <c r="Z51" s="82"/>
      <c r="AA51" s="83"/>
      <c r="AB51" s="83"/>
      <c r="AC51" s="87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7" t="n">
        <f aca="false">AJ51/3600</f>
        <v>0</v>
      </c>
      <c r="AN51" s="77" t="n">
        <f aca="false">J51+AF51</f>
        <v>0</v>
      </c>
      <c r="AO51" s="65"/>
      <c r="AP51" s="65"/>
      <c r="AQ51" s="88" t="e">
        <f aca="false">AJ51/Z51</f>
        <v>#DIV/0!</v>
      </c>
      <c r="AR51" s="89" t="e">
        <f aca="false">AK51/AA51</f>
        <v>#DIV/0!</v>
      </c>
      <c r="AS51" s="90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5"/>
      <c r="N52" s="65"/>
      <c r="O52" s="45"/>
      <c r="P52" s="8"/>
      <c r="Q52" s="8"/>
      <c r="R52" s="45"/>
      <c r="S52" s="8"/>
      <c r="T52" s="40"/>
      <c r="U52" s="65"/>
      <c r="AE52" s="65"/>
      <c r="AO52" s="65"/>
      <c r="AP52" s="65"/>
      <c r="AW52" s="65"/>
    </row>
    <row r="53" customFormat="false" ht="12" hidden="false" customHeight="false" outlineLevel="0" collapsed="false">
      <c r="A53" s="8"/>
      <c r="B53" s="8"/>
      <c r="C53" s="8"/>
      <c r="D53" s="8"/>
      <c r="I53" s="65"/>
      <c r="N53" s="65"/>
      <c r="O53" s="45"/>
      <c r="P53" s="8"/>
      <c r="Q53" s="8"/>
      <c r="R53" s="45"/>
      <c r="S53" s="8"/>
      <c r="T53" s="40"/>
      <c r="U53" s="65"/>
      <c r="AE53" s="65"/>
      <c r="AO53" s="65"/>
      <c r="AP53" s="65"/>
      <c r="AW53" s="65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0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91" t="e">
        <f aca="false">AVERAGE(O4:O51)</f>
        <v>#VALUE!</v>
      </c>
      <c r="P56" s="92" t="e">
        <f aca="false">AVERAGE(P4:P51)</f>
        <v>#VALUE!</v>
      </c>
      <c r="Q56" s="93" t="e">
        <f aca="false">AVERAGE(Q4:Q51)</f>
        <v>#VALUE!</v>
      </c>
      <c r="R56" s="91" t="e">
        <f aca="false">AVERAGE(R4:R51)</f>
        <v>#VALUE!</v>
      </c>
      <c r="S56" s="92" t="e">
        <f aca="false">AVERAGE(S4:S51)</f>
        <v>#VALUE!</v>
      </c>
      <c r="T56" s="93" t="e">
        <f aca="false">AVERAGE(T4:T51)</f>
        <v>#VALUE!</v>
      </c>
      <c r="U56" s="52"/>
      <c r="V56" s="52"/>
      <c r="W56" s="52"/>
      <c r="X56" s="52"/>
      <c r="Y56" s="52"/>
      <c r="Z56" s="52"/>
      <c r="AA56" s="52"/>
      <c r="AB56" s="52"/>
      <c r="AC56" s="51"/>
      <c r="AD56" s="52"/>
      <c r="AE56" s="52"/>
      <c r="AF56" s="94"/>
      <c r="AG56" s="52"/>
      <c r="AH56" s="52"/>
      <c r="AI56" s="52"/>
      <c r="AJ56" s="52"/>
      <c r="AK56" s="52"/>
      <c r="AL56" s="52"/>
      <c r="AM56" s="51"/>
      <c r="AN56" s="52"/>
      <c r="AO56" s="52"/>
      <c r="AP56" s="52"/>
      <c r="AQ56" s="95" t="n">
        <f aca="false">GEOMEAN(AQ4:AQ51)</f>
        <v>0</v>
      </c>
      <c r="AR56" s="96" t="n">
        <f aca="false">GEOMEAN(AR4:AR51)</f>
        <v>0</v>
      </c>
      <c r="AS56" s="96" t="n">
        <f aca="false">GEOMEAN(AS4:AS51)</f>
        <v>0</v>
      </c>
      <c r="AT56" s="8"/>
      <c r="AU56" s="8"/>
      <c r="AV56" s="8"/>
      <c r="AW56" s="8"/>
      <c r="BA56" s="70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7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1"/>
      <c r="O64" s="98" t="e">
        <f aca="false">AVERAGE(#REF!)</f>
        <v>#REF!</v>
      </c>
      <c r="P64" s="99" t="e">
        <f aca="false">AVERAGE(#REF!)</f>
        <v>#REF!</v>
      </c>
      <c r="Q64" s="100" t="e">
        <f aca="false">AVERAGE(#REF!)</f>
        <v>#REF!</v>
      </c>
      <c r="R64" s="98" t="e">
        <f aca="false">AVERAGE(#REF!)</f>
        <v>#REF!</v>
      </c>
      <c r="S64" s="99" t="e">
        <f aca="false">AVERAGE(#REF!)</f>
        <v>#REF!</v>
      </c>
      <c r="T64" s="100" t="e">
        <f aca="false">AVERAGE(#REF!)</f>
        <v>#REF!</v>
      </c>
      <c r="U64" s="86"/>
      <c r="V64" s="86"/>
      <c r="W64" s="86"/>
      <c r="X64" s="86"/>
      <c r="Y64" s="86"/>
      <c r="Z64" s="86"/>
      <c r="AA64" s="86"/>
      <c r="AB64" s="86"/>
      <c r="AC64" s="81"/>
      <c r="AD64" s="86"/>
      <c r="AE64" s="86"/>
      <c r="AF64" s="86"/>
      <c r="AG64" s="86"/>
      <c r="AH64" s="86"/>
      <c r="AI64" s="86"/>
      <c r="AJ64" s="86"/>
      <c r="AK64" s="86"/>
      <c r="AL64" s="86"/>
      <c r="AM64" s="81"/>
      <c r="AN64" s="86"/>
      <c r="AO64" s="86"/>
      <c r="AP64" s="86"/>
      <c r="AQ64" s="101"/>
      <c r="AR64" s="86"/>
      <c r="AS64" s="86"/>
      <c r="AT64" s="8"/>
      <c r="AU64" s="8"/>
      <c r="AV64" s="8"/>
      <c r="AW64" s="8"/>
    </row>
    <row r="66" customFormat="false" ht="11.4" hidden="false" customHeight="false" outlineLevel="0" collapsed="false">
      <c r="O66" s="102"/>
      <c r="P66" s="102"/>
      <c r="Q66" s="102"/>
      <c r="R66" s="102"/>
      <c r="S66" s="102"/>
      <c r="T66" s="102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2"/>
      <c r="P67" s="102"/>
      <c r="Q67" s="102"/>
      <c r="R67" s="102"/>
      <c r="S67" s="102"/>
      <c r="T67" s="102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2"/>
      <c r="P68" s="102"/>
      <c r="Q68" s="102"/>
      <c r="R68" s="102"/>
      <c r="S68" s="102"/>
      <c r="T68" s="102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2"/>
      <c r="P69" s="102"/>
      <c r="Q69" s="102"/>
      <c r="R69" s="102"/>
      <c r="S69" s="102"/>
      <c r="T69" s="102"/>
      <c r="U69" s="103"/>
      <c r="V69" s="103"/>
      <c r="W69" s="103"/>
      <c r="X69" s="103"/>
      <c r="Y69" s="103"/>
      <c r="Z69" s="103"/>
      <c r="AA69" s="103"/>
      <c r="AB69" s="103"/>
      <c r="AC69" s="104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5"/>
      <c r="I72" s="105"/>
      <c r="N72" s="105"/>
      <c r="O72" s="8"/>
      <c r="P72" s="8"/>
      <c r="Q72" s="8"/>
      <c r="R72" s="8"/>
      <c r="S72" s="8"/>
      <c r="T72" s="8"/>
      <c r="U72" s="105"/>
      <c r="Y72" s="105"/>
      <c r="Z72" s="105" t="e">
        <f aca="false">GEOMEAN(Z4:Z51)</f>
        <v>#NUM!</v>
      </c>
      <c r="AA72" s="105" t="e">
        <f aca="false">GEOMEAN(AA4:AA51)</f>
        <v>#NUM!</v>
      </c>
      <c r="AB72" s="105"/>
      <c r="AC72" s="40" t="n">
        <f aca="false">GEOMEAN(AC4:AC51)</f>
        <v>0</v>
      </c>
      <c r="AE72" s="105"/>
      <c r="AI72" s="105"/>
      <c r="AJ72" s="105" t="e">
        <f aca="false">GEOMEAN(AJ4:AJ51)</f>
        <v>#NUM!</v>
      </c>
      <c r="AK72" s="105" t="e">
        <f aca="false">GEOMEAN(AK4:AK51)</f>
        <v>#NUM!</v>
      </c>
      <c r="AL72" s="105"/>
      <c r="AM72" s="40" t="n">
        <f aca="false">GEOMEAN(AM4:AM51)</f>
        <v>0</v>
      </c>
      <c r="AN72" s="8"/>
      <c r="AO72" s="105"/>
      <c r="AV72" s="8"/>
      <c r="AW72" s="106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0</v>
      </c>
      <c r="AA73" s="1" t="n">
        <f aca="false">SUM(AA4:AA51)/3600</f>
        <v>0</v>
      </c>
      <c r="AC73" s="107" t="n">
        <f aca="false">SUM(AC4:AC51)</f>
        <v>0</v>
      </c>
      <c r="AJ73" s="1" t="n">
        <f aca="false">SUM(AJ4:AJ51)/3600</f>
        <v>0</v>
      </c>
      <c r="AK73" s="1" t="n">
        <f aca="false">SUM(AK4:AK51)/3600</f>
        <v>0</v>
      </c>
      <c r="AM73" s="107" t="n">
        <f aca="false">SUM(AM4:AM51)</f>
        <v>0</v>
      </c>
      <c r="AO73" s="108"/>
      <c r="AW73" s="108"/>
    </row>
    <row r="74" customFormat="false" ht="11.4" hidden="false" customHeight="false" outlineLevel="0" collapsed="false">
      <c r="H74" s="105"/>
      <c r="I74" s="105"/>
      <c r="N74" s="105"/>
      <c r="U74" s="105"/>
      <c r="Y74" s="105"/>
      <c r="AE74" s="105"/>
      <c r="AI74" s="105"/>
      <c r="AO74" s="105"/>
      <c r="AW74" s="10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6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09" t="s">
        <v>53</v>
      </c>
      <c r="W2" s="109"/>
      <c r="X2" s="109"/>
      <c r="Y2" s="109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1.4" hidden="false" customHeight="false" outlineLevel="0" collapsed="false">
      <c r="A4" s="58"/>
      <c r="B4" s="59" t="s">
        <v>68</v>
      </c>
      <c r="C4" s="60" t="n">
        <v>12</v>
      </c>
      <c r="D4" s="60" t="n">
        <v>12</v>
      </c>
      <c r="E4" s="61" t="n">
        <v>154286.352</v>
      </c>
      <c r="F4" s="62" t="n">
        <v>48.303</v>
      </c>
      <c r="G4" s="62" t="n">
        <v>47.6996</v>
      </c>
      <c r="H4" s="63" t="n">
        <v>48.1425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9557.2016</v>
      </c>
      <c r="W4" s="62" t="n">
        <v>49.2271</v>
      </c>
      <c r="X4" s="62" t="n">
        <v>47.709</v>
      </c>
      <c r="Y4" s="62" t="n">
        <v>49.9073</v>
      </c>
      <c r="Z4" s="61" t="n">
        <v>107583.82</v>
      </c>
      <c r="AA4" s="62" t="n">
        <v>202.81</v>
      </c>
      <c r="AB4" s="62"/>
      <c r="AC4" s="66" t="n">
        <f aca="false">Z4/3600</f>
        <v>29.8843944444444</v>
      </c>
      <c r="AD4" s="67" t="n">
        <f aca="false">E4+V4</f>
        <v>163843.5536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9704.045</v>
      </c>
    </row>
    <row r="5" customFormat="false" ht="11.4" hidden="false" customHeight="false" outlineLevel="0" collapsed="false">
      <c r="A5" s="71"/>
      <c r="B5" s="72"/>
      <c r="C5" s="40" t="n">
        <v>17</v>
      </c>
      <c r="D5" s="40" t="n">
        <v>17</v>
      </c>
      <c r="E5" s="73" t="n">
        <v>48306.1936</v>
      </c>
      <c r="F5" s="74" t="n">
        <v>44.8456</v>
      </c>
      <c r="G5" s="74" t="n">
        <v>42.692</v>
      </c>
      <c r="H5" s="75" t="n">
        <v>45.2122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463.4</v>
      </c>
      <c r="W5" s="74" t="n">
        <v>47.1441</v>
      </c>
      <c r="X5" s="74" t="n">
        <v>45.0388</v>
      </c>
      <c r="Y5" s="74" t="n">
        <v>48.2832</v>
      </c>
      <c r="Z5" s="73" t="n">
        <v>71777.08</v>
      </c>
      <c r="AA5" s="74" t="n">
        <v>129.49</v>
      </c>
      <c r="AB5" s="74"/>
      <c r="AC5" s="76" t="n">
        <f aca="false">Z5/3600</f>
        <v>19.9380777777778</v>
      </c>
      <c r="AD5" s="77" t="n">
        <f aca="false">E5+V5</f>
        <v>50769.5936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2603.8661</v>
      </c>
    </row>
    <row r="6" customFormat="false" ht="11.4" hidden="false" customHeight="false" outlineLevel="0" collapsed="false">
      <c r="A6" s="45"/>
      <c r="B6" s="72"/>
      <c r="C6" s="40" t="n">
        <v>22</v>
      </c>
      <c r="D6" s="40" t="n">
        <v>22</v>
      </c>
      <c r="E6" s="73" t="n">
        <v>10482.2888</v>
      </c>
      <c r="F6" s="74" t="n">
        <v>42.7952</v>
      </c>
      <c r="G6" s="74" t="n">
        <v>39.52</v>
      </c>
      <c r="H6" s="75" t="n">
        <v>43.6241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672.5792</v>
      </c>
      <c r="W6" s="74" t="n">
        <v>44.9815</v>
      </c>
      <c r="X6" s="74" t="n">
        <v>43.225</v>
      </c>
      <c r="Y6" s="74" t="n">
        <v>46.5257</v>
      </c>
      <c r="Z6" s="73" t="n">
        <v>51032.98</v>
      </c>
      <c r="AA6" s="74" t="n">
        <v>92.47</v>
      </c>
      <c r="AB6" s="74"/>
      <c r="AC6" s="76" t="n">
        <f aca="false">Z6/3600</f>
        <v>14.1758277777778</v>
      </c>
      <c r="AD6" s="77" t="n">
        <f aca="false">E6+V6</f>
        <v>11154.868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807.3114</v>
      </c>
    </row>
    <row r="7" customFormat="false" ht="12" hidden="false" customHeight="false" outlineLevel="0" collapsed="false">
      <c r="A7" s="45"/>
      <c r="B7" s="80"/>
      <c r="C7" s="81" t="n">
        <v>27</v>
      </c>
      <c r="D7" s="81" t="n">
        <v>27</v>
      </c>
      <c r="E7" s="82" t="n">
        <v>1285.9976</v>
      </c>
      <c r="F7" s="83" t="n">
        <v>41.3735</v>
      </c>
      <c r="G7" s="83" t="n">
        <v>37.3316</v>
      </c>
      <c r="H7" s="84" t="n">
        <v>42.5353</v>
      </c>
      <c r="I7" s="64"/>
      <c r="J7" s="82"/>
      <c r="K7" s="83"/>
      <c r="L7" s="83"/>
      <c r="M7" s="84"/>
      <c r="N7" s="65"/>
      <c r="O7" s="85"/>
      <c r="P7" s="86"/>
      <c r="Q7" s="81"/>
      <c r="R7" s="85"/>
      <c r="S7" s="86"/>
      <c r="T7" s="81"/>
      <c r="U7" s="65"/>
      <c r="V7" s="82" t="n">
        <v>293.1096</v>
      </c>
      <c r="W7" s="83" t="n">
        <v>42.4466</v>
      </c>
      <c r="X7" s="83" t="n">
        <v>41.9479</v>
      </c>
      <c r="Y7" s="83" t="n">
        <v>44.559</v>
      </c>
      <c r="Z7" s="82" t="n">
        <v>41652.48</v>
      </c>
      <c r="AA7" s="83" t="n">
        <v>75.6</v>
      </c>
      <c r="AB7" s="83"/>
      <c r="AC7" s="87" t="n">
        <f aca="false">Z7/3600</f>
        <v>11.5701333333333</v>
      </c>
      <c r="AD7" s="77" t="n">
        <f aca="false">E7+V7</f>
        <v>1579.1072</v>
      </c>
      <c r="AE7" s="65"/>
      <c r="AF7" s="82"/>
      <c r="AG7" s="83"/>
      <c r="AH7" s="83"/>
      <c r="AI7" s="83"/>
      <c r="AJ7" s="82"/>
      <c r="AK7" s="83"/>
      <c r="AL7" s="83"/>
      <c r="AM7" s="87" t="n">
        <f aca="false">AJ7/3600</f>
        <v>0</v>
      </c>
      <c r="AN7" s="77" t="n">
        <f aca="false">J7+AF7</f>
        <v>0</v>
      </c>
      <c r="AO7" s="65"/>
      <c r="AP7" s="65"/>
      <c r="AQ7" s="88" t="n">
        <f aca="false">AJ7/Z7</f>
        <v>0</v>
      </c>
      <c r="AR7" s="89" t="n">
        <f aca="false">AK7/AA7</f>
        <v>0</v>
      </c>
      <c r="AS7" s="90" t="e">
        <f aca="false">AL7/AB7</f>
        <v>#DIV/0!</v>
      </c>
      <c r="AU7" s="30"/>
      <c r="AW7" s="65"/>
      <c r="BA7" s="70" t="n">
        <f aca="false">ABS(V7-AF7)+ABS(W7-AG7)+ABS(X7-AH7)+ABS(Y7-AI7)</f>
        <v>422.0631</v>
      </c>
    </row>
    <row r="8" customFormat="false" ht="11.4" hidden="false" customHeight="false" outlineLevel="0" collapsed="false">
      <c r="A8" s="45"/>
      <c r="B8" s="59" t="s">
        <v>69</v>
      </c>
      <c r="C8" s="60" t="n">
        <f aca="false">C4</f>
        <v>12</v>
      </c>
      <c r="D8" s="58" t="n">
        <f aca="false">D4</f>
        <v>12</v>
      </c>
      <c r="E8" s="113" t="n">
        <v>325579.6352</v>
      </c>
      <c r="F8" s="114" t="n">
        <v>47.9826</v>
      </c>
      <c r="G8" s="114" t="n">
        <v>48.0151</v>
      </c>
      <c r="H8" s="115" t="n">
        <v>48.0245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113" t="n">
        <v>61139.696</v>
      </c>
      <c r="W8" s="114" t="n">
        <v>47.5492</v>
      </c>
      <c r="X8" s="114" t="n">
        <v>47.2734</v>
      </c>
      <c r="Y8" s="114" t="n">
        <v>47.5372</v>
      </c>
      <c r="Z8" s="113" t="n">
        <v>139387.82</v>
      </c>
      <c r="AA8" s="114" t="n">
        <v>269.91</v>
      </c>
      <c r="AB8" s="62"/>
      <c r="AC8" s="66" t="n">
        <f aca="false">Z8/3600</f>
        <v>38.7188388888889</v>
      </c>
      <c r="AD8" s="67" t="n">
        <f aca="false">E8+V8</f>
        <v>386719.3312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61282.0558</v>
      </c>
    </row>
    <row r="9" customFormat="false" ht="11.4" hidden="false" customHeight="false" outlineLevel="0" collapsed="false">
      <c r="A9" s="45"/>
      <c r="B9" s="72"/>
      <c r="C9" s="40" t="n">
        <f aca="false">C5</f>
        <v>17</v>
      </c>
      <c r="D9" s="45" t="n">
        <f aca="false">D5</f>
        <v>17</v>
      </c>
      <c r="E9" s="73" t="n">
        <v>175551.0896</v>
      </c>
      <c r="F9" s="74" t="n">
        <v>42.6929</v>
      </c>
      <c r="G9" s="74" t="n">
        <v>42.2115</v>
      </c>
      <c r="H9" s="75" t="n">
        <v>42.322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35234.8432</v>
      </c>
      <c r="W9" s="74" t="n">
        <v>42.8597</v>
      </c>
      <c r="X9" s="74" t="n">
        <v>43.4267</v>
      </c>
      <c r="Y9" s="74" t="n">
        <v>43.8857</v>
      </c>
      <c r="Z9" s="73" t="n">
        <v>121766.66</v>
      </c>
      <c r="AA9" s="74" t="n">
        <v>226.93</v>
      </c>
      <c r="AB9" s="74"/>
      <c r="AC9" s="76" t="n">
        <f aca="false">Z9/3600</f>
        <v>33.8240722222222</v>
      </c>
      <c r="AD9" s="77" t="n">
        <f aca="false">E9+V9</f>
        <v>210785.9328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35365.0153</v>
      </c>
    </row>
    <row r="10" customFormat="false" ht="11.4" hidden="false" customHeight="false" outlineLevel="0" collapsed="false">
      <c r="A10" s="45"/>
      <c r="B10" s="72"/>
      <c r="C10" s="40" t="n">
        <f aca="false">C6</f>
        <v>22</v>
      </c>
      <c r="D10" s="45" t="n">
        <f aca="false">D6</f>
        <v>22</v>
      </c>
      <c r="E10" s="73" t="n">
        <v>68895.396</v>
      </c>
      <c r="F10" s="74" t="n">
        <v>38.3494</v>
      </c>
      <c r="G10" s="74" t="n">
        <v>37.7634</v>
      </c>
      <c r="H10" s="75" t="n">
        <v>38.3034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9704.7744</v>
      </c>
      <c r="W10" s="74" t="n">
        <v>38.5395</v>
      </c>
      <c r="X10" s="74" t="n">
        <v>40.2595</v>
      </c>
      <c r="Y10" s="74" t="n">
        <v>40.7576</v>
      </c>
      <c r="Z10" s="73" t="n">
        <v>94831.23</v>
      </c>
      <c r="AA10" s="74" t="n">
        <v>164.66</v>
      </c>
      <c r="AB10" s="74"/>
      <c r="AC10" s="76" t="n">
        <f aca="false">Z10/3600</f>
        <v>26.3420083333333</v>
      </c>
      <c r="AD10" s="77" t="n">
        <f aca="false">E10+V10</f>
        <v>88600.1704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19824.331</v>
      </c>
    </row>
    <row r="11" customFormat="false" ht="12" hidden="false" customHeight="false" outlineLevel="0" collapsed="false">
      <c r="A11" s="45"/>
      <c r="B11" s="80"/>
      <c r="C11" s="81" t="n">
        <f aca="false">C7</f>
        <v>27</v>
      </c>
      <c r="D11" s="85" t="n">
        <f aca="false">D7</f>
        <v>27</v>
      </c>
      <c r="E11" s="82" t="n">
        <v>26940.36</v>
      </c>
      <c r="F11" s="83" t="n">
        <v>34.6603</v>
      </c>
      <c r="G11" s="83" t="n">
        <v>35.1167</v>
      </c>
      <c r="H11" s="84" t="n">
        <v>35.9319</v>
      </c>
      <c r="I11" s="64"/>
      <c r="J11" s="82"/>
      <c r="K11" s="83"/>
      <c r="L11" s="83"/>
      <c r="M11" s="84"/>
      <c r="N11" s="65"/>
      <c r="O11" s="85"/>
      <c r="P11" s="86"/>
      <c r="Q11" s="81"/>
      <c r="R11" s="85"/>
      <c r="S11" s="86"/>
      <c r="T11" s="81"/>
      <c r="U11" s="65"/>
      <c r="V11" s="82" t="n">
        <v>9646.0952</v>
      </c>
      <c r="W11" s="83" t="n">
        <v>33.9705</v>
      </c>
      <c r="X11" s="83" t="n">
        <v>37.4968</v>
      </c>
      <c r="Y11" s="83" t="n">
        <v>37.9627</v>
      </c>
      <c r="Z11" s="82" t="n">
        <v>75718.66</v>
      </c>
      <c r="AA11" s="83" t="n">
        <v>127.37</v>
      </c>
      <c r="AB11" s="83"/>
      <c r="AC11" s="87" t="n">
        <f aca="false">Z11/3600</f>
        <v>21.0329611111111</v>
      </c>
      <c r="AD11" s="77" t="n">
        <f aca="false">E11+V11</f>
        <v>36586.4552</v>
      </c>
      <c r="AE11" s="65"/>
      <c r="AF11" s="82"/>
      <c r="AG11" s="83"/>
      <c r="AH11" s="83"/>
      <c r="AI11" s="83"/>
      <c r="AJ11" s="82"/>
      <c r="AK11" s="83"/>
      <c r="AL11" s="83"/>
      <c r="AM11" s="87" t="n">
        <f aca="false">AJ11/3600</f>
        <v>0</v>
      </c>
      <c r="AN11" s="77" t="n">
        <f aca="false">J11+AF11</f>
        <v>0</v>
      </c>
      <c r="AO11" s="65"/>
      <c r="AP11" s="65"/>
      <c r="AQ11" s="88" t="n">
        <f aca="false">AJ11/Z11</f>
        <v>0</v>
      </c>
      <c r="AR11" s="89" t="n">
        <f aca="false">AK11/AA11</f>
        <v>0</v>
      </c>
      <c r="AS11" s="90" t="e">
        <f aca="false">AL11/AB11</f>
        <v>#DIV/0!</v>
      </c>
      <c r="AU11" s="30"/>
      <c r="AW11" s="65"/>
      <c r="BA11" s="70" t="n">
        <f aca="false">ABS(V11-AF11)+ABS(W11-AG11)+ABS(X11-AH11)+ABS(Y11-AI11)</f>
        <v>9755.5252</v>
      </c>
    </row>
    <row r="12" customFormat="false" ht="11.4" hidden="false" customHeight="false" outlineLevel="0" collapsed="false">
      <c r="B12" s="59" t="s">
        <v>70</v>
      </c>
      <c r="C12" s="60" t="n">
        <f aca="false">C8</f>
        <v>12</v>
      </c>
      <c r="D12" s="58" t="n">
        <f aca="false">D8</f>
        <v>12</v>
      </c>
      <c r="E12" s="61" t="n">
        <v>46317.8064</v>
      </c>
      <c r="F12" s="62" t="n">
        <v>50.7818</v>
      </c>
      <c r="G12" s="62" t="n">
        <v>50.4412</v>
      </c>
      <c r="H12" s="63" t="n">
        <v>50.5781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8703.8576</v>
      </c>
      <c r="W12" s="62" t="n">
        <v>50.3628</v>
      </c>
      <c r="X12" s="62" t="n">
        <v>49.8486</v>
      </c>
      <c r="Y12" s="62" t="n">
        <v>49.9312</v>
      </c>
      <c r="Z12" s="61" t="n">
        <v>61319.15</v>
      </c>
      <c r="AA12" s="62" t="n">
        <v>94.33</v>
      </c>
      <c r="AB12" s="62"/>
      <c r="AC12" s="66" t="n">
        <f aca="false">Z12/3600</f>
        <v>17.0330972222222</v>
      </c>
      <c r="AD12" s="67" t="n">
        <f aca="false">E12+V12</f>
        <v>65021.664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8854.0002</v>
      </c>
    </row>
    <row r="13" customFormat="false" ht="11.4" hidden="false" customHeight="false" outlineLevel="0" collapsed="false">
      <c r="A13" s="45"/>
      <c r="B13" s="72"/>
      <c r="C13" s="40" t="n">
        <f aca="false">C9</f>
        <v>17</v>
      </c>
      <c r="D13" s="45" t="n">
        <f aca="false">D9</f>
        <v>17</v>
      </c>
      <c r="E13" s="73" t="n">
        <v>31530.684</v>
      </c>
      <c r="F13" s="74" t="n">
        <v>45.9488</v>
      </c>
      <c r="G13" s="74" t="n">
        <v>45.4957</v>
      </c>
      <c r="H13" s="75" t="n">
        <v>45.7484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2851.456</v>
      </c>
      <c r="W13" s="74" t="n">
        <v>45.9853</v>
      </c>
      <c r="X13" s="74" t="n">
        <v>45.2029</v>
      </c>
      <c r="Y13" s="74" t="n">
        <v>45.4871</v>
      </c>
      <c r="Z13" s="73" t="n">
        <v>56692.97</v>
      </c>
      <c r="AA13" s="74" t="n">
        <v>88.67</v>
      </c>
      <c r="AB13" s="74"/>
      <c r="AC13" s="76" t="n">
        <f aca="false">Z13/3600</f>
        <v>15.7480472222222</v>
      </c>
      <c r="AD13" s="77" t="n">
        <f aca="false">E13+V13</f>
        <v>44382.14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12988.1313</v>
      </c>
    </row>
    <row r="14" customFormat="false" ht="11.4" hidden="false" customHeight="false" outlineLevel="0" collapsed="false">
      <c r="A14" s="45"/>
      <c r="B14" s="72"/>
      <c r="C14" s="40" t="n">
        <f aca="false">C10</f>
        <v>22</v>
      </c>
      <c r="D14" s="45" t="n">
        <f aca="false">D10</f>
        <v>22</v>
      </c>
      <c r="E14" s="73" t="n">
        <v>18846.6288</v>
      </c>
      <c r="F14" s="74" t="n">
        <v>41.0604</v>
      </c>
      <c r="G14" s="74" t="n">
        <v>40.8979</v>
      </c>
      <c r="H14" s="75" t="n">
        <v>41.4694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8169.916</v>
      </c>
      <c r="W14" s="74" t="n">
        <v>41.5651</v>
      </c>
      <c r="X14" s="74" t="n">
        <v>41.1918</v>
      </c>
      <c r="Y14" s="74" t="n">
        <v>41.7372</v>
      </c>
      <c r="Z14" s="73" t="n">
        <v>51987.46</v>
      </c>
      <c r="AA14" s="74" t="n">
        <v>82.76</v>
      </c>
      <c r="AB14" s="74"/>
      <c r="AC14" s="76" t="n">
        <f aca="false">Z14/3600</f>
        <v>14.4409611111111</v>
      </c>
      <c r="AD14" s="77" t="n">
        <f aca="false">E14+V14</f>
        <v>27016.5448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8294.4101</v>
      </c>
    </row>
    <row r="15" customFormat="false" ht="12" hidden="false" customHeight="false" outlineLevel="0" collapsed="false">
      <c r="A15" s="45"/>
      <c r="B15" s="80"/>
      <c r="C15" s="81" t="n">
        <f aca="false">C11</f>
        <v>27</v>
      </c>
      <c r="D15" s="85" t="n">
        <f aca="false">D11</f>
        <v>27</v>
      </c>
      <c r="E15" s="82" t="n">
        <v>9585.9568</v>
      </c>
      <c r="F15" s="83" t="n">
        <v>36.739</v>
      </c>
      <c r="G15" s="83" t="n">
        <v>36.8363</v>
      </c>
      <c r="H15" s="84" t="n">
        <v>38.1159</v>
      </c>
      <c r="I15" s="64"/>
      <c r="J15" s="82"/>
      <c r="K15" s="83"/>
      <c r="L15" s="83"/>
      <c r="M15" s="84"/>
      <c r="N15" s="65"/>
      <c r="O15" s="85"/>
      <c r="P15" s="86"/>
      <c r="Q15" s="81"/>
      <c r="R15" s="85"/>
      <c r="S15" s="86"/>
      <c r="T15" s="81"/>
      <c r="U15" s="65"/>
      <c r="V15" s="82" t="n">
        <v>4581.3632</v>
      </c>
      <c r="W15" s="83" t="n">
        <v>37.011</v>
      </c>
      <c r="X15" s="83" t="n">
        <v>37.7048</v>
      </c>
      <c r="Y15" s="83" t="n">
        <v>38.2684</v>
      </c>
      <c r="Z15" s="82" t="n">
        <v>46883.38</v>
      </c>
      <c r="AA15" s="83" t="n">
        <v>76.61</v>
      </c>
      <c r="AB15" s="83"/>
      <c r="AC15" s="87" t="n">
        <f aca="false">Z15/3600</f>
        <v>13.0231611111111</v>
      </c>
      <c r="AD15" s="77" t="n">
        <f aca="false">E15+V15</f>
        <v>14167.32</v>
      </c>
      <c r="AE15" s="65"/>
      <c r="AF15" s="82"/>
      <c r="AG15" s="83"/>
      <c r="AH15" s="83"/>
      <c r="AI15" s="83"/>
      <c r="AJ15" s="82"/>
      <c r="AK15" s="83"/>
      <c r="AL15" s="83"/>
      <c r="AM15" s="87" t="n">
        <f aca="false">AJ15/3600</f>
        <v>0</v>
      </c>
      <c r="AN15" s="77" t="n">
        <f aca="false">J15+AF15</f>
        <v>0</v>
      </c>
      <c r="AO15" s="65"/>
      <c r="AP15" s="65"/>
      <c r="AQ15" s="88" t="n">
        <f aca="false">AJ15/Z15</f>
        <v>0</v>
      </c>
      <c r="AR15" s="89" t="n">
        <f aca="false">AK15/AA15</f>
        <v>0</v>
      </c>
      <c r="AS15" s="90" t="e">
        <f aca="false">AL15/AB15</f>
        <v>#DIV/0!</v>
      </c>
      <c r="AU15" s="30"/>
      <c r="AW15" s="65"/>
      <c r="BA15" s="70" t="n">
        <f aca="false">ABS(V15-AF15)+ABS(W15-AG15)+ABS(X15-AH15)+ABS(Y15-AI15)</f>
        <v>4694.3474</v>
      </c>
    </row>
    <row r="16" customFormat="false" ht="11.4" hidden="false" customHeight="false" outlineLevel="0" collapsed="false">
      <c r="A16" s="45"/>
      <c r="B16" s="59" t="s">
        <v>71</v>
      </c>
      <c r="C16" s="60" t="n">
        <f aca="false">C12</f>
        <v>12</v>
      </c>
      <c r="D16" s="58" t="n">
        <f aca="false">D12</f>
        <v>12</v>
      </c>
      <c r="E16" s="61" t="n">
        <v>274842.9</v>
      </c>
      <c r="F16" s="62" t="n">
        <v>48.1445</v>
      </c>
      <c r="G16" s="62" t="n">
        <v>47.7287</v>
      </c>
      <c r="H16" s="63" t="n">
        <v>47.3864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842.4488</v>
      </c>
      <c r="W16" s="62" t="n">
        <v>47.2093</v>
      </c>
      <c r="X16" s="62" t="n">
        <v>47.1954</v>
      </c>
      <c r="Y16" s="62" t="n">
        <v>48.5699</v>
      </c>
      <c r="Z16" s="61" t="n">
        <v>116176.76</v>
      </c>
      <c r="AA16" s="62" t="n">
        <v>235.71</v>
      </c>
      <c r="AB16" s="62"/>
      <c r="AC16" s="66" t="n">
        <f aca="false">Z16/3600</f>
        <v>32.2713222222222</v>
      </c>
      <c r="AD16" s="67" t="n">
        <f aca="false">E16+V16</f>
        <v>295685.3488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20985.4234</v>
      </c>
    </row>
    <row r="17" customFormat="false" ht="11.4" hidden="false" customHeight="false" outlineLevel="0" collapsed="false">
      <c r="A17" s="45"/>
      <c r="B17" s="72"/>
      <c r="C17" s="40" t="n">
        <f aca="false">C13</f>
        <v>17</v>
      </c>
      <c r="D17" s="45" t="n">
        <f aca="false">D13</f>
        <v>17</v>
      </c>
      <c r="E17" s="73" t="n">
        <v>124179.5672</v>
      </c>
      <c r="F17" s="74" t="n">
        <v>42.2906</v>
      </c>
      <c r="G17" s="74" t="n">
        <v>42.4617</v>
      </c>
      <c r="H17" s="75" t="n">
        <v>44.2158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6705.5616</v>
      </c>
      <c r="W17" s="74" t="n">
        <v>44.2683</v>
      </c>
      <c r="X17" s="74" t="n">
        <v>43.629</v>
      </c>
      <c r="Y17" s="74" t="n">
        <v>46.3088</v>
      </c>
      <c r="Z17" s="73" t="n">
        <v>91496.34</v>
      </c>
      <c r="AA17" s="74" t="n">
        <v>168.46</v>
      </c>
      <c r="AB17" s="74"/>
      <c r="AC17" s="76" t="n">
        <f aca="false">Z17/3600</f>
        <v>25.41565</v>
      </c>
      <c r="AD17" s="77" t="n">
        <f aca="false">E17+V17</f>
        <v>130885.1288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6839.7677</v>
      </c>
    </row>
    <row r="18" customFormat="false" ht="11.4" hidden="false" customHeight="false" outlineLevel="0" collapsed="false">
      <c r="A18" s="45"/>
      <c r="B18" s="72"/>
      <c r="C18" s="40" t="n">
        <f aca="false">C14</f>
        <v>22</v>
      </c>
      <c r="D18" s="45" t="n">
        <f aca="false">D14</f>
        <v>22</v>
      </c>
      <c r="E18" s="73" t="n">
        <v>25902.8792</v>
      </c>
      <c r="F18" s="74" t="n">
        <v>38.077</v>
      </c>
      <c r="G18" s="74" t="n">
        <v>38.3741</v>
      </c>
      <c r="H18" s="75" t="n">
        <v>42.2565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3245.3</v>
      </c>
      <c r="W18" s="74" t="n">
        <v>41.3094</v>
      </c>
      <c r="X18" s="74" t="n">
        <v>41.6545</v>
      </c>
      <c r="Y18" s="74" t="n">
        <v>43.5601</v>
      </c>
      <c r="Z18" s="73" t="n">
        <v>54373.3</v>
      </c>
      <c r="AA18" s="74" t="n">
        <v>98.19</v>
      </c>
      <c r="AB18" s="74"/>
      <c r="AC18" s="76" t="n">
        <f aca="false">Z18/3600</f>
        <v>15.1036944444444</v>
      </c>
      <c r="AD18" s="77" t="n">
        <f aca="false">E18+V18</f>
        <v>29148.1792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3371.824</v>
      </c>
    </row>
    <row r="19" customFormat="false" ht="12" hidden="false" customHeight="false" outlineLevel="0" collapsed="false">
      <c r="A19" s="45"/>
      <c r="B19" s="80"/>
      <c r="C19" s="81" t="n">
        <f aca="false">C15</f>
        <v>27</v>
      </c>
      <c r="D19" s="85" t="n">
        <f aca="false">D15</f>
        <v>27</v>
      </c>
      <c r="E19" s="82" t="n">
        <v>6327.9224</v>
      </c>
      <c r="F19" s="83" t="n">
        <v>35.4849</v>
      </c>
      <c r="G19" s="83" t="n">
        <v>36.6529</v>
      </c>
      <c r="H19" s="84" t="n">
        <v>39.9621</v>
      </c>
      <c r="I19" s="64"/>
      <c r="J19" s="82"/>
      <c r="K19" s="83"/>
      <c r="L19" s="83"/>
      <c r="M19" s="84"/>
      <c r="N19" s="65"/>
      <c r="O19" s="85"/>
      <c r="P19" s="86"/>
      <c r="Q19" s="81"/>
      <c r="R19" s="85"/>
      <c r="S19" s="86"/>
      <c r="T19" s="81"/>
      <c r="U19" s="65"/>
      <c r="V19" s="82" t="n">
        <v>1695.7312</v>
      </c>
      <c r="W19" s="83" t="n">
        <v>37.5817</v>
      </c>
      <c r="X19" s="83" t="n">
        <v>39.3147</v>
      </c>
      <c r="Y19" s="83" t="n">
        <v>40.6433</v>
      </c>
      <c r="Z19" s="82" t="n">
        <v>39731.66</v>
      </c>
      <c r="AA19" s="83" t="n">
        <v>67.9</v>
      </c>
      <c r="AB19" s="83"/>
      <c r="AC19" s="87" t="n">
        <f aca="false">Z19/3600</f>
        <v>11.0365722222222</v>
      </c>
      <c r="AD19" s="77" t="n">
        <f aca="false">E19+V19</f>
        <v>8023.6536</v>
      </c>
      <c r="AE19" s="65"/>
      <c r="AF19" s="82"/>
      <c r="AG19" s="83"/>
      <c r="AH19" s="83"/>
      <c r="AI19" s="83"/>
      <c r="AJ19" s="82"/>
      <c r="AK19" s="83"/>
      <c r="AL19" s="83"/>
      <c r="AM19" s="87" t="n">
        <f aca="false">AJ19/3600</f>
        <v>0</v>
      </c>
      <c r="AN19" s="77" t="n">
        <f aca="false">J19+AF19</f>
        <v>0</v>
      </c>
      <c r="AO19" s="65"/>
      <c r="AP19" s="65"/>
      <c r="AQ19" s="88" t="n">
        <f aca="false">AJ19/Z19</f>
        <v>0</v>
      </c>
      <c r="AR19" s="89" t="n">
        <f aca="false">AK19/AA19</f>
        <v>0</v>
      </c>
      <c r="AS19" s="90" t="e">
        <f aca="false">AL19/AB19</f>
        <v>#DIV/0!</v>
      </c>
      <c r="AU19" s="30"/>
      <c r="AW19" s="65"/>
      <c r="BA19" s="70" t="n">
        <f aca="false">ABS(V19-AF19)+ABS(W19-AG19)+ABS(X19-AH19)+ABS(Y19-AI19)</f>
        <v>1813.2709</v>
      </c>
    </row>
    <row r="20" customFormat="false" ht="11.4" hidden="false" customHeight="false" outlineLevel="0" collapsed="false">
      <c r="A20" s="58"/>
      <c r="B20" s="59" t="s">
        <v>72</v>
      </c>
      <c r="C20" s="60" t="n">
        <f aca="false">C16</f>
        <v>12</v>
      </c>
      <c r="D20" s="58" t="n">
        <f aca="false">D16</f>
        <v>12</v>
      </c>
      <c r="E20" s="61" t="n">
        <v>328019.404</v>
      </c>
      <c r="F20" s="62" t="n">
        <v>48.4252</v>
      </c>
      <c r="G20" s="62" t="n">
        <v>47.5421</v>
      </c>
      <c r="H20" s="63" t="n">
        <v>47.5013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31472.5208</v>
      </c>
      <c r="W20" s="62" t="n">
        <v>47.2477</v>
      </c>
      <c r="X20" s="62" t="n">
        <v>47.4354</v>
      </c>
      <c r="Y20" s="62" t="n">
        <v>47.0767</v>
      </c>
      <c r="Z20" s="61" t="n">
        <v>123987.25</v>
      </c>
      <c r="AA20" s="62" t="n">
        <v>259.18</v>
      </c>
      <c r="AB20" s="62"/>
      <c r="AC20" s="66" t="n">
        <f aca="false">Z20/3600</f>
        <v>34.4409027777778</v>
      </c>
      <c r="AD20" s="67" t="n">
        <f aca="false">E20+V20</f>
        <v>359491.9248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31614.2806</v>
      </c>
    </row>
    <row r="21" customFormat="false" ht="11.4" hidden="false" customHeight="false" outlineLevel="0" collapsed="false">
      <c r="A21" s="45"/>
      <c r="B21" s="72"/>
      <c r="C21" s="40" t="n">
        <f aca="false">C17</f>
        <v>17</v>
      </c>
      <c r="D21" s="45" t="n">
        <f aca="false">D17</f>
        <v>17</v>
      </c>
      <c r="E21" s="73" t="n">
        <v>176025.0224</v>
      </c>
      <c r="F21" s="74" t="n">
        <v>42.8204</v>
      </c>
      <c r="G21" s="74" t="n">
        <v>42.6387</v>
      </c>
      <c r="H21" s="75" t="n">
        <v>42.3348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0811.7648</v>
      </c>
      <c r="W21" s="74" t="n">
        <v>42.7518</v>
      </c>
      <c r="X21" s="74" t="n">
        <v>44.9815</v>
      </c>
      <c r="Y21" s="74" t="n">
        <v>44.6763</v>
      </c>
      <c r="Z21" s="73" t="n">
        <v>102854.45</v>
      </c>
      <c r="AA21" s="74" t="n">
        <v>196.86</v>
      </c>
      <c r="AB21" s="74"/>
      <c r="AC21" s="76" t="n">
        <f aca="false">Z21/3600</f>
        <v>28.5706805555556</v>
      </c>
      <c r="AD21" s="77" t="n">
        <f aca="false">E21+V21</f>
        <v>186836.7872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0944.1744</v>
      </c>
    </row>
    <row r="22" customFormat="false" ht="11.4" hidden="false" customHeight="false" outlineLevel="0" collapsed="false">
      <c r="A22" s="45"/>
      <c r="B22" s="72"/>
      <c r="C22" s="40" t="n">
        <f aca="false">C18</f>
        <v>22</v>
      </c>
      <c r="D22" s="45" t="n">
        <f aca="false">D18</f>
        <v>22</v>
      </c>
      <c r="E22" s="73" t="n">
        <v>56179.8624</v>
      </c>
      <c r="F22" s="74" t="n">
        <v>37.1358</v>
      </c>
      <c r="G22" s="74" t="n">
        <v>40.3776</v>
      </c>
      <c r="H22" s="75" t="n">
        <v>39.9946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4078.5376</v>
      </c>
      <c r="W22" s="74" t="n">
        <v>39.1951</v>
      </c>
      <c r="X22" s="74" t="n">
        <v>42.9476</v>
      </c>
      <c r="Y22" s="74" t="n">
        <v>42.8195</v>
      </c>
      <c r="Z22" s="73" t="n">
        <v>72501.95</v>
      </c>
      <c r="AA22" s="74" t="n">
        <v>137.49</v>
      </c>
      <c r="AB22" s="74"/>
      <c r="AC22" s="76" t="n">
        <f aca="false">Z22/3600</f>
        <v>20.1394305555556</v>
      </c>
      <c r="AD22" s="77" t="n">
        <f aca="false">E22+V22</f>
        <v>60258.4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4203.4998</v>
      </c>
    </row>
    <row r="23" customFormat="false" ht="12" hidden="false" customHeight="false" outlineLevel="0" collapsed="false">
      <c r="A23" s="45"/>
      <c r="B23" s="80"/>
      <c r="C23" s="81" t="n">
        <f aca="false">C19</f>
        <v>27</v>
      </c>
      <c r="D23" s="85" t="n">
        <f aca="false">D19</f>
        <v>27</v>
      </c>
      <c r="E23" s="82" t="n">
        <v>13851.2424</v>
      </c>
      <c r="F23" s="83" t="n">
        <v>33.5366</v>
      </c>
      <c r="G23" s="83" t="n">
        <v>38.8386</v>
      </c>
      <c r="H23" s="84" t="n">
        <v>38.6963</v>
      </c>
      <c r="I23" s="64"/>
      <c r="J23" s="82"/>
      <c r="K23" s="83"/>
      <c r="L23" s="83"/>
      <c r="M23" s="84"/>
      <c r="N23" s="65"/>
      <c r="O23" s="85"/>
      <c r="P23" s="86"/>
      <c r="Q23" s="81"/>
      <c r="R23" s="85"/>
      <c r="S23" s="86"/>
      <c r="T23" s="81"/>
      <c r="U23" s="65"/>
      <c r="V23" s="82" t="n">
        <v>1638.5296</v>
      </c>
      <c r="W23" s="83" t="n">
        <v>35.7112</v>
      </c>
      <c r="X23" s="83" t="n">
        <v>41.1224</v>
      </c>
      <c r="Y23" s="83" t="n">
        <v>41.1091</v>
      </c>
      <c r="Z23" s="82" t="n">
        <v>46244.6</v>
      </c>
      <c r="AA23" s="83" t="n">
        <v>96.91</v>
      </c>
      <c r="AB23" s="83"/>
      <c r="AC23" s="87" t="n">
        <f aca="false">Z23/3600</f>
        <v>12.8457222222222</v>
      </c>
      <c r="AD23" s="77" t="n">
        <f aca="false">E23+V23</f>
        <v>15489.772</v>
      </c>
      <c r="AE23" s="65"/>
      <c r="AF23" s="82"/>
      <c r="AG23" s="83"/>
      <c r="AH23" s="83"/>
      <c r="AI23" s="83"/>
      <c r="AJ23" s="82"/>
      <c r="AK23" s="83"/>
      <c r="AL23" s="83"/>
      <c r="AM23" s="87" t="n">
        <f aca="false">AJ23/3600</f>
        <v>0</v>
      </c>
      <c r="AN23" s="77" t="n">
        <f aca="false">J23+AF23</f>
        <v>0</v>
      </c>
      <c r="AO23" s="65"/>
      <c r="AP23" s="65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5"/>
      <c r="BA23" s="70" t="n">
        <f aca="false">ABS(V23-AF23)+ABS(W23-AG23)+ABS(X23-AH23)+ABS(Y23-AI23)</f>
        <v>1756.4723</v>
      </c>
    </row>
    <row r="24" customFormat="false" ht="11.4" hidden="false" customHeight="false" outlineLevel="0" collapsed="false">
      <c r="A24" s="45"/>
      <c r="B24" s="59" t="s">
        <v>73</v>
      </c>
      <c r="C24" s="60" t="n">
        <f aca="false">C20</f>
        <v>12</v>
      </c>
      <c r="D24" s="58" t="n">
        <f aca="false">D20</f>
        <v>12</v>
      </c>
      <c r="E24" s="113" t="n">
        <v>79690.1624</v>
      </c>
      <c r="F24" s="114" t="n">
        <v>47.0558</v>
      </c>
      <c r="G24" s="114" t="n">
        <v>47.2521</v>
      </c>
      <c r="H24" s="115" t="n">
        <v>50.8894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113" t="n">
        <v>6750.7688</v>
      </c>
      <c r="W24" s="114" t="n">
        <v>48.8174</v>
      </c>
      <c r="X24" s="114" t="n">
        <v>49.696</v>
      </c>
      <c r="Y24" s="114" t="n">
        <v>51.7082</v>
      </c>
      <c r="Z24" s="113" t="n">
        <v>88646.81</v>
      </c>
      <c r="AA24" s="114" t="n">
        <v>153.91</v>
      </c>
      <c r="AB24" s="62"/>
      <c r="AC24" s="66" t="n">
        <f aca="false">Z24/3600</f>
        <v>24.6241138888889</v>
      </c>
      <c r="AD24" s="67" t="n">
        <f aca="false">E24+V24</f>
        <v>86440.9312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6900.9904</v>
      </c>
    </row>
    <row r="25" customFormat="false" ht="11.4" hidden="false" customHeight="false" outlineLevel="0" collapsed="false">
      <c r="A25" s="45"/>
      <c r="B25" s="72"/>
      <c r="C25" s="40" t="n">
        <f aca="false">C21</f>
        <v>17</v>
      </c>
      <c r="D25" s="45" t="n">
        <f aca="false">D21</f>
        <v>17</v>
      </c>
      <c r="E25" s="73" t="n">
        <v>12633.6848</v>
      </c>
      <c r="F25" s="74" t="n">
        <v>44.0603</v>
      </c>
      <c r="G25" s="74" t="n">
        <v>45.7361</v>
      </c>
      <c r="H25" s="75" t="n">
        <v>49.8285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2893.64</v>
      </c>
      <c r="W25" s="74" t="n">
        <v>46.5771</v>
      </c>
      <c r="X25" s="74" t="n">
        <v>48.1414</v>
      </c>
      <c r="Y25" s="74" t="n">
        <v>50.0546</v>
      </c>
      <c r="Z25" s="73" t="n">
        <v>56878.8</v>
      </c>
      <c r="AA25" s="74" t="n">
        <v>91.99</v>
      </c>
      <c r="AB25" s="74"/>
      <c r="AC25" s="76" t="n">
        <f aca="false">Z25/3600</f>
        <v>15.7996666666667</v>
      </c>
      <c r="AD25" s="77" t="n">
        <f aca="false">E25+V25</f>
        <v>15527.3248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3038.4131</v>
      </c>
    </row>
    <row r="26" customFormat="false" ht="11.4" hidden="false" customHeight="false" outlineLevel="0" collapsed="false">
      <c r="A26" s="45"/>
      <c r="B26" s="72"/>
      <c r="C26" s="40" t="n">
        <f aca="false">C22</f>
        <v>22</v>
      </c>
      <c r="D26" s="45" t="n">
        <f aca="false">D22</f>
        <v>22</v>
      </c>
      <c r="E26" s="73" t="n">
        <v>4075.3704</v>
      </c>
      <c r="F26" s="74" t="n">
        <v>42.526</v>
      </c>
      <c r="G26" s="74" t="n">
        <v>44.7793</v>
      </c>
      <c r="H26" s="75" t="n">
        <v>48.3882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1436.9824</v>
      </c>
      <c r="W26" s="74" t="n">
        <v>43.9805</v>
      </c>
      <c r="X26" s="74" t="n">
        <v>46.3664</v>
      </c>
      <c r="Y26" s="74" t="n">
        <v>48.1222</v>
      </c>
      <c r="Z26" s="73" t="n">
        <v>45985.69</v>
      </c>
      <c r="AA26" s="74" t="n">
        <v>76.41</v>
      </c>
      <c r="AB26" s="74"/>
      <c r="AC26" s="76" t="n">
        <f aca="false">Z26/3600</f>
        <v>12.7738027777778</v>
      </c>
      <c r="AD26" s="77" t="n">
        <f aca="false">E26+V26</f>
        <v>5512.3528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1575.4515</v>
      </c>
    </row>
    <row r="27" customFormat="false" ht="12" hidden="false" customHeight="false" outlineLevel="0" collapsed="false">
      <c r="A27" s="45"/>
      <c r="B27" s="80"/>
      <c r="C27" s="81" t="n">
        <f aca="false">C23</f>
        <v>27</v>
      </c>
      <c r="D27" s="85" t="n">
        <f aca="false">D23</f>
        <v>27</v>
      </c>
      <c r="E27" s="82" t="n">
        <v>1682.456</v>
      </c>
      <c r="F27" s="83" t="n">
        <v>40.5404</v>
      </c>
      <c r="G27" s="83" t="n">
        <v>43.597</v>
      </c>
      <c r="H27" s="84" t="n">
        <v>46.5697</v>
      </c>
      <c r="I27" s="64"/>
      <c r="J27" s="82"/>
      <c r="K27" s="83"/>
      <c r="L27" s="83"/>
      <c r="M27" s="84"/>
      <c r="N27" s="65"/>
      <c r="O27" s="85"/>
      <c r="P27" s="86"/>
      <c r="Q27" s="81"/>
      <c r="R27" s="85"/>
      <c r="S27" s="86"/>
      <c r="T27" s="81"/>
      <c r="U27" s="65"/>
      <c r="V27" s="82" t="n">
        <v>696.8456</v>
      </c>
      <c r="W27" s="83" t="n">
        <v>40.8941</v>
      </c>
      <c r="X27" s="83" t="n">
        <v>44.4025</v>
      </c>
      <c r="Y27" s="83" t="n">
        <v>45.8379</v>
      </c>
      <c r="Z27" s="82" t="n">
        <v>39902.42</v>
      </c>
      <c r="AA27" s="83" t="n">
        <v>68.4</v>
      </c>
      <c r="AB27" s="83"/>
      <c r="AC27" s="87" t="n">
        <f aca="false">Z27/3600</f>
        <v>11.0840055555556</v>
      </c>
      <c r="AD27" s="77" t="n">
        <f aca="false">E27+V27</f>
        <v>2379.3016</v>
      </c>
      <c r="AE27" s="65"/>
      <c r="AF27" s="82"/>
      <c r="AG27" s="83"/>
      <c r="AH27" s="83"/>
      <c r="AI27" s="83"/>
      <c r="AJ27" s="82"/>
      <c r="AK27" s="83"/>
      <c r="AL27" s="83"/>
      <c r="AM27" s="87" t="n">
        <f aca="false">AJ27/3600</f>
        <v>0</v>
      </c>
      <c r="AN27" s="77" t="n">
        <f aca="false">J27+AF27</f>
        <v>0</v>
      </c>
      <c r="AO27" s="65"/>
      <c r="AP27" s="65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5"/>
      <c r="BA27" s="70" t="n">
        <f aca="false">ABS(V27-AF27)+ABS(W27-AG27)+ABS(X27-AH27)+ABS(Y27-AI27)</f>
        <v>827.9801</v>
      </c>
    </row>
    <row r="28" customFormat="false" ht="11.4" hidden="false" customHeight="false" outlineLevel="0" collapsed="false">
      <c r="A28" s="45"/>
      <c r="B28" s="59" t="s">
        <v>74</v>
      </c>
      <c r="C28" s="60" t="n">
        <f aca="false">C24</f>
        <v>12</v>
      </c>
      <c r="D28" s="58" t="n">
        <f aca="false">D24</f>
        <v>12</v>
      </c>
      <c r="E28" s="61" t="n">
        <v>60834.3576</v>
      </c>
      <c r="F28" s="62" t="n">
        <v>47.8139</v>
      </c>
      <c r="G28" s="62" t="n">
        <v>48.5363</v>
      </c>
      <c r="H28" s="63" t="n">
        <v>50.3566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613.9</v>
      </c>
      <c r="W28" s="62" t="n">
        <v>48.1738</v>
      </c>
      <c r="X28" s="62" t="n">
        <v>49.0868</v>
      </c>
      <c r="Y28" s="62" t="n">
        <v>49.6104</v>
      </c>
      <c r="Z28" s="61" t="n">
        <v>86444.96</v>
      </c>
      <c r="AA28" s="62" t="n">
        <v>157.45</v>
      </c>
      <c r="AB28" s="62"/>
      <c r="AC28" s="66" t="n">
        <f aca="false">Z28/3600</f>
        <v>24.0124888888889</v>
      </c>
      <c r="AD28" s="67" t="n">
        <f aca="false">E28+V28</f>
        <v>78448.2576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17760.771</v>
      </c>
    </row>
    <row r="29" customFormat="false" ht="11.4" hidden="false" customHeight="false" outlineLevel="0" collapsed="false">
      <c r="A29" s="45"/>
      <c r="B29" s="72"/>
      <c r="C29" s="40" t="n">
        <f aca="false">C25</f>
        <v>17</v>
      </c>
      <c r="D29" s="45" t="n">
        <f aca="false">D25</f>
        <v>17</v>
      </c>
      <c r="E29" s="73" t="n">
        <v>25792.892</v>
      </c>
      <c r="F29" s="74" t="n">
        <v>45.0734</v>
      </c>
      <c r="G29" s="74" t="n">
        <v>46.6504</v>
      </c>
      <c r="H29" s="75" t="n">
        <v>47.9299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8980.8648</v>
      </c>
      <c r="W29" s="74" t="n">
        <v>44.5989</v>
      </c>
      <c r="X29" s="74" t="n">
        <v>46.6378</v>
      </c>
      <c r="Y29" s="74" t="n">
        <v>47.0816</v>
      </c>
      <c r="Z29" s="73" t="n">
        <v>67930.12</v>
      </c>
      <c r="AA29" s="74" t="n">
        <v>123.55</v>
      </c>
      <c r="AB29" s="74"/>
      <c r="AC29" s="76" t="n">
        <f aca="false">Z29/3600</f>
        <v>18.8694777777778</v>
      </c>
      <c r="AD29" s="77" t="n">
        <f aca="false">E29+V29</f>
        <v>34773.7568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9119.1831</v>
      </c>
    </row>
    <row r="30" customFormat="false" ht="11.4" hidden="false" customHeight="false" outlineLevel="0" collapsed="false">
      <c r="A30" s="45"/>
      <c r="B30" s="72"/>
      <c r="C30" s="40" t="n">
        <f aca="false">C26</f>
        <v>22</v>
      </c>
      <c r="D30" s="45" t="n">
        <f aca="false">D26</f>
        <v>22</v>
      </c>
      <c r="E30" s="73" t="n">
        <v>11990.4672</v>
      </c>
      <c r="F30" s="74" t="n">
        <v>42.1574</v>
      </c>
      <c r="G30" s="74" t="n">
        <v>44.7781</v>
      </c>
      <c r="H30" s="75" t="n">
        <v>45.6153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4438.0024</v>
      </c>
      <c r="W30" s="74" t="n">
        <v>40.9396</v>
      </c>
      <c r="X30" s="74" t="n">
        <v>44.2997</v>
      </c>
      <c r="Y30" s="74" t="n">
        <v>44.6491</v>
      </c>
      <c r="Z30" s="73" t="n">
        <v>55614.55</v>
      </c>
      <c r="AA30" s="74" t="n">
        <v>105.8</v>
      </c>
      <c r="AB30" s="74"/>
      <c r="AC30" s="76" t="n">
        <f aca="false">Z30/3600</f>
        <v>15.4484861111111</v>
      </c>
      <c r="AD30" s="77" t="n">
        <f aca="false">E30+V30</f>
        <v>16428.4696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4567.8908</v>
      </c>
    </row>
    <row r="31" customFormat="false" ht="12" hidden="false" customHeight="false" outlineLevel="0" collapsed="false">
      <c r="A31" s="45"/>
      <c r="B31" s="80"/>
      <c r="C31" s="81" t="n">
        <f aca="false">C27</f>
        <v>27</v>
      </c>
      <c r="D31" s="85" t="n">
        <f aca="false">D27</f>
        <v>27</v>
      </c>
      <c r="E31" s="82" t="n">
        <v>5305.5352</v>
      </c>
      <c r="F31" s="83" t="n">
        <v>38.8698</v>
      </c>
      <c r="G31" s="83" t="n">
        <v>42.9047</v>
      </c>
      <c r="H31" s="84" t="n">
        <v>43.3984</v>
      </c>
      <c r="I31" s="64"/>
      <c r="J31" s="82"/>
      <c r="K31" s="83"/>
      <c r="L31" s="83"/>
      <c r="M31" s="84"/>
      <c r="N31" s="65"/>
      <c r="O31" s="85"/>
      <c r="P31" s="86"/>
      <c r="Q31" s="81"/>
      <c r="R31" s="85"/>
      <c r="S31" s="86"/>
      <c r="T31" s="81"/>
      <c r="U31" s="65"/>
      <c r="V31" s="82" t="n">
        <v>2138.4848</v>
      </c>
      <c r="W31" s="83" t="n">
        <v>37.2829</v>
      </c>
      <c r="X31" s="83" t="n">
        <v>42.0459</v>
      </c>
      <c r="Y31" s="83" t="n">
        <v>42.3209</v>
      </c>
      <c r="Z31" s="82" t="n">
        <v>45884.88</v>
      </c>
      <c r="AA31" s="83" t="n">
        <v>84.88</v>
      </c>
      <c r="AB31" s="83"/>
      <c r="AC31" s="87" t="n">
        <f aca="false">Z31/3600</f>
        <v>12.7458</v>
      </c>
      <c r="AD31" s="77" t="n">
        <f aca="false">E31+V31</f>
        <v>7444.02</v>
      </c>
      <c r="AE31" s="65"/>
      <c r="AF31" s="82"/>
      <c r="AG31" s="83"/>
      <c r="AH31" s="83"/>
      <c r="AI31" s="83"/>
      <c r="AJ31" s="82"/>
      <c r="AK31" s="83"/>
      <c r="AL31" s="83"/>
      <c r="AM31" s="87" t="n">
        <f aca="false">AJ31/3600</f>
        <v>0</v>
      </c>
      <c r="AN31" s="77" t="n">
        <f aca="false">J31+AF31</f>
        <v>0</v>
      </c>
      <c r="AO31" s="65"/>
      <c r="AP31" s="65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5"/>
      <c r="BA31" s="70" t="n">
        <f aca="false">ABS(V31-AF31)+ABS(W31-AG31)+ABS(X31-AH31)+ABS(Y31-AI31)</f>
        <v>2260.1345</v>
      </c>
    </row>
    <row r="32" customFormat="false" ht="11.4" hidden="false" customHeight="false" outlineLevel="0" collapsed="false">
      <c r="A32" s="45"/>
      <c r="B32" s="59" t="s">
        <v>75</v>
      </c>
      <c r="C32" s="60" t="n">
        <f aca="false">C28</f>
        <v>12</v>
      </c>
      <c r="D32" s="58" t="n">
        <f aca="false">D28</f>
        <v>12</v>
      </c>
      <c r="E32" s="61" t="n">
        <v>348196.3336</v>
      </c>
      <c r="F32" s="62" t="n">
        <v>48.1821</v>
      </c>
      <c r="G32" s="62" t="n">
        <v>48.0346</v>
      </c>
      <c r="H32" s="63" t="n">
        <v>47.5634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5627.3224</v>
      </c>
      <c r="W32" s="62" t="n">
        <v>47.691</v>
      </c>
      <c r="X32" s="62" t="n">
        <v>47.4577</v>
      </c>
      <c r="Y32" s="62" t="n">
        <v>48.0372</v>
      </c>
      <c r="Z32" s="61" t="n">
        <v>139192.17</v>
      </c>
      <c r="AA32" s="62" t="n">
        <v>261.11</v>
      </c>
      <c r="AB32" s="62"/>
      <c r="AC32" s="66" t="n">
        <f aca="false">Z32/3600</f>
        <v>38.6644916666667</v>
      </c>
      <c r="AD32" s="67" t="n">
        <f aca="false">E32+V32</f>
        <v>413823.656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65770.5083</v>
      </c>
    </row>
    <row r="33" customFormat="false" ht="11.4" hidden="false" customHeight="false" outlineLevel="0" collapsed="false">
      <c r="A33" s="45"/>
      <c r="B33" s="72"/>
      <c r="C33" s="40" t="n">
        <f aca="false">C29</f>
        <v>17</v>
      </c>
      <c r="D33" s="45" t="n">
        <f aca="false">D29</f>
        <v>17</v>
      </c>
      <c r="E33" s="73" t="n">
        <v>200712.8584</v>
      </c>
      <c r="F33" s="74" t="n">
        <v>42.4368</v>
      </c>
      <c r="G33" s="74" t="n">
        <v>42.6368</v>
      </c>
      <c r="H33" s="75" t="n">
        <v>43.485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42774.0696</v>
      </c>
      <c r="W33" s="74" t="n">
        <v>44.1522</v>
      </c>
      <c r="X33" s="74" t="n">
        <v>42.9827</v>
      </c>
      <c r="Y33" s="74" t="n">
        <v>45.2295</v>
      </c>
      <c r="Z33" s="73" t="n">
        <v>132759.39</v>
      </c>
      <c r="AA33" s="74" t="n">
        <v>205.31</v>
      </c>
      <c r="AB33" s="74"/>
      <c r="AC33" s="76" t="n">
        <f aca="false">Z33/3600</f>
        <v>36.8776083333333</v>
      </c>
      <c r="AD33" s="77" t="n">
        <f aca="false">E33+V33</f>
        <v>243486.928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42906.434</v>
      </c>
    </row>
    <row r="34" customFormat="false" ht="11.4" hidden="false" customHeight="false" outlineLevel="0" collapsed="false">
      <c r="A34" s="45"/>
      <c r="B34" s="72"/>
      <c r="C34" s="40" t="n">
        <f aca="false">C30</f>
        <v>22</v>
      </c>
      <c r="D34" s="45" t="n">
        <f aca="false">D30</f>
        <v>22</v>
      </c>
      <c r="E34" s="73" t="n">
        <v>92883.2184</v>
      </c>
      <c r="F34" s="74" t="n">
        <v>38.2949</v>
      </c>
      <c r="G34" s="74" t="n">
        <v>37.8885</v>
      </c>
      <c r="H34" s="75" t="n">
        <v>41.0668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28827.9656</v>
      </c>
      <c r="W34" s="74" t="n">
        <v>40.3862</v>
      </c>
      <c r="X34" s="74" t="n">
        <v>40.0323</v>
      </c>
      <c r="Y34" s="74" t="n">
        <v>42.7664</v>
      </c>
      <c r="Z34" s="73" t="n">
        <v>90207.95</v>
      </c>
      <c r="AA34" s="74" t="n">
        <v>158.19</v>
      </c>
      <c r="AB34" s="74"/>
      <c r="AC34" s="76" t="n">
        <f aca="false">Z34/3600</f>
        <v>25.0577638888889</v>
      </c>
      <c r="AD34" s="77" t="n">
        <f aca="false">E34+V34</f>
        <v>121711.184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28951.1505</v>
      </c>
    </row>
    <row r="35" customFormat="false" ht="12" hidden="false" customHeight="false" outlineLevel="0" collapsed="false">
      <c r="A35" s="45"/>
      <c r="B35" s="80"/>
      <c r="C35" s="81" t="n">
        <f aca="false">C31</f>
        <v>27</v>
      </c>
      <c r="D35" s="85" t="n">
        <f aca="false">D31</f>
        <v>27</v>
      </c>
      <c r="E35" s="82" t="n">
        <v>48607.8496</v>
      </c>
      <c r="F35" s="83" t="n">
        <v>35.2042</v>
      </c>
      <c r="G35" s="83" t="n">
        <v>35.3629</v>
      </c>
      <c r="H35" s="84" t="n">
        <v>38.9394</v>
      </c>
      <c r="I35" s="64"/>
      <c r="J35" s="82"/>
      <c r="K35" s="83"/>
      <c r="L35" s="83"/>
      <c r="M35" s="84"/>
      <c r="N35" s="65"/>
      <c r="O35" s="85"/>
      <c r="P35" s="86"/>
      <c r="Q35" s="81"/>
      <c r="R35" s="85"/>
      <c r="S35" s="86"/>
      <c r="T35" s="81"/>
      <c r="U35" s="65"/>
      <c r="V35" s="82" t="n">
        <v>17890.3464</v>
      </c>
      <c r="W35" s="83" t="n">
        <v>35.6521</v>
      </c>
      <c r="X35" s="83" t="n">
        <v>37.4189</v>
      </c>
      <c r="Y35" s="83" t="n">
        <v>40.745</v>
      </c>
      <c r="Z35" s="82" t="n">
        <v>73558.11</v>
      </c>
      <c r="AA35" s="83" t="n">
        <v>116.78</v>
      </c>
      <c r="AB35" s="83"/>
      <c r="AC35" s="87" t="n">
        <f aca="false">Z35/3600</f>
        <v>20.4328083333333</v>
      </c>
      <c r="AD35" s="77" t="n">
        <f aca="false">E35+V35</f>
        <v>66498.196</v>
      </c>
      <c r="AE35" s="65"/>
      <c r="AF35" s="82"/>
      <c r="AG35" s="83"/>
      <c r="AH35" s="83"/>
      <c r="AI35" s="83"/>
      <c r="AJ35" s="82"/>
      <c r="AK35" s="83"/>
      <c r="AL35" s="83"/>
      <c r="AM35" s="87" t="n">
        <f aca="false">AJ35/3600</f>
        <v>0</v>
      </c>
      <c r="AN35" s="77" t="n">
        <f aca="false">J35+AF35</f>
        <v>0</v>
      </c>
      <c r="AO35" s="65"/>
      <c r="AP35" s="65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5"/>
      <c r="BA35" s="70" t="n">
        <f aca="false">ABS(V35-AF35)+ABS(W35-AG35)+ABS(X35-AH35)+ABS(Y35-AI35)</f>
        <v>18004.1624</v>
      </c>
    </row>
    <row r="36" customFormat="false" ht="11.4" hidden="false" customHeight="false" outlineLevel="0" collapsed="false">
      <c r="A36" s="45"/>
      <c r="B36" s="59" t="s">
        <v>76</v>
      </c>
      <c r="C36" s="60" t="n">
        <f aca="false">C32</f>
        <v>12</v>
      </c>
      <c r="D36" s="58" t="n">
        <f aca="false">D32</f>
        <v>12</v>
      </c>
      <c r="E36" s="61" t="n">
        <v>84102.0488</v>
      </c>
      <c r="F36" s="62" t="n">
        <v>47.4267</v>
      </c>
      <c r="G36" s="62" t="n">
        <v>47.7833</v>
      </c>
      <c r="H36" s="63" t="n">
        <v>47.439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11640.4568</v>
      </c>
      <c r="W36" s="62" t="n">
        <v>47.9929</v>
      </c>
      <c r="X36" s="62" t="n">
        <v>47.204</v>
      </c>
      <c r="Y36" s="62" t="n">
        <v>47.943</v>
      </c>
      <c r="Z36" s="61" t="n">
        <v>56397.62</v>
      </c>
      <c r="AA36" s="62" t="n">
        <v>94.67</v>
      </c>
      <c r="AB36" s="62"/>
      <c r="AC36" s="66" t="n">
        <f aca="false">Z36/3600</f>
        <v>15.6660055555556</v>
      </c>
      <c r="AD36" s="67" t="n">
        <f aca="false">E36+V36</f>
        <v>95742.5056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11783.5967</v>
      </c>
    </row>
    <row r="37" customFormat="false" ht="11.4" hidden="false" customHeight="false" outlineLevel="0" collapsed="false">
      <c r="A37" s="45"/>
      <c r="B37" s="72"/>
      <c r="C37" s="40" t="n">
        <f aca="false">C33</f>
        <v>17</v>
      </c>
      <c r="D37" s="45" t="n">
        <f aca="false">D33</f>
        <v>17</v>
      </c>
      <c r="E37" s="73" t="n">
        <v>27606.164</v>
      </c>
      <c r="F37" s="74" t="n">
        <v>43.5684</v>
      </c>
      <c r="G37" s="74" t="n">
        <v>42.4282</v>
      </c>
      <c r="H37" s="75" t="n">
        <v>42.8987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5008.7288</v>
      </c>
      <c r="W37" s="74" t="n">
        <v>45.0598</v>
      </c>
      <c r="X37" s="74" t="n">
        <v>43.7175</v>
      </c>
      <c r="Y37" s="74" t="n">
        <v>45.4251</v>
      </c>
      <c r="Z37" s="73" t="n">
        <v>42915.04</v>
      </c>
      <c r="AA37" s="74" t="n">
        <v>69.99</v>
      </c>
      <c r="AB37" s="74"/>
      <c r="AC37" s="76" t="n">
        <f aca="false">Z37/3600</f>
        <v>11.9208444444444</v>
      </c>
      <c r="AD37" s="77" t="n">
        <f aca="false">E37+V37</f>
        <v>32614.892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5142.9312</v>
      </c>
    </row>
    <row r="38" customFormat="false" ht="11.4" hidden="false" customHeight="false" outlineLevel="0" collapsed="false">
      <c r="A38" s="45"/>
      <c r="B38" s="72"/>
      <c r="C38" s="40" t="n">
        <f aca="false">C34</f>
        <v>22</v>
      </c>
      <c r="D38" s="45" t="n">
        <f aca="false">D34</f>
        <v>22</v>
      </c>
      <c r="E38" s="73" t="n">
        <v>6586.7448</v>
      </c>
      <c r="F38" s="74" t="n">
        <v>41.8519</v>
      </c>
      <c r="G38" s="74" t="n">
        <v>37.9011</v>
      </c>
      <c r="H38" s="75" t="n">
        <v>41.1201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2479.684</v>
      </c>
      <c r="W38" s="74" t="n">
        <v>42.0387</v>
      </c>
      <c r="X38" s="74" t="n">
        <v>41.7928</v>
      </c>
      <c r="Y38" s="74" t="n">
        <v>43.3472</v>
      </c>
      <c r="Z38" s="73" t="n">
        <v>31891.28</v>
      </c>
      <c r="AA38" s="74" t="n">
        <v>51.99</v>
      </c>
      <c r="AB38" s="74"/>
      <c r="AC38" s="76" t="n">
        <f aca="false">Z38/3600</f>
        <v>8.85868888888889</v>
      </c>
      <c r="AD38" s="77" t="n">
        <f aca="false">E38+V38</f>
        <v>9066.4288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2606.8627</v>
      </c>
    </row>
    <row r="39" customFormat="false" ht="12" hidden="false" customHeight="false" outlineLevel="0" collapsed="false">
      <c r="A39" s="45"/>
      <c r="B39" s="80"/>
      <c r="C39" s="81" t="n">
        <f aca="false">C35</f>
        <v>27</v>
      </c>
      <c r="D39" s="85" t="n">
        <f aca="false">D35</f>
        <v>27</v>
      </c>
      <c r="E39" s="82" t="n">
        <v>2265.8784</v>
      </c>
      <c r="F39" s="83" t="n">
        <v>39.8242</v>
      </c>
      <c r="G39" s="83" t="n">
        <v>36.8137</v>
      </c>
      <c r="H39" s="84" t="n">
        <v>39.7769</v>
      </c>
      <c r="I39" s="64"/>
      <c r="J39" s="82"/>
      <c r="K39" s="83"/>
      <c r="L39" s="83"/>
      <c r="M39" s="84"/>
      <c r="N39" s="65"/>
      <c r="O39" s="85"/>
      <c r="P39" s="86"/>
      <c r="Q39" s="81"/>
      <c r="R39" s="85"/>
      <c r="S39" s="86"/>
      <c r="T39" s="81"/>
      <c r="U39" s="65"/>
      <c r="V39" s="82" t="n">
        <v>1168.8056</v>
      </c>
      <c r="W39" s="83" t="n">
        <v>38.5055</v>
      </c>
      <c r="X39" s="83" t="n">
        <v>40.0423</v>
      </c>
      <c r="Y39" s="83" t="n">
        <v>41.6366</v>
      </c>
      <c r="Z39" s="82" t="n">
        <v>26206.98</v>
      </c>
      <c r="AA39" s="83" t="n">
        <v>42.03</v>
      </c>
      <c r="AB39" s="83"/>
      <c r="AC39" s="87" t="n">
        <f aca="false">Z39/3600</f>
        <v>7.27971666666667</v>
      </c>
      <c r="AD39" s="77" t="n">
        <f aca="false">E39+V39</f>
        <v>3434.684</v>
      </c>
      <c r="AE39" s="65"/>
      <c r="AF39" s="82"/>
      <c r="AG39" s="83"/>
      <c r="AH39" s="83"/>
      <c r="AI39" s="83"/>
      <c r="AJ39" s="82"/>
      <c r="AK39" s="83"/>
      <c r="AL39" s="83"/>
      <c r="AM39" s="87" t="n">
        <f aca="false">AJ39/3600</f>
        <v>0</v>
      </c>
      <c r="AN39" s="77" t="n">
        <f aca="false">J39+AF39</f>
        <v>0</v>
      </c>
      <c r="AO39" s="65"/>
      <c r="AP39" s="65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5"/>
      <c r="BA39" s="70" t="n">
        <f aca="false">ABS(V39-AF39)+ABS(W39-AG39)+ABS(X39-AH39)+ABS(Y39-AI39)</f>
        <v>1288.99</v>
      </c>
    </row>
    <row r="40" customFormat="false" ht="11.4" hidden="false" customHeight="false" outlineLevel="0" collapsed="false">
      <c r="A40" s="45"/>
      <c r="B40" s="59" t="s">
        <v>77</v>
      </c>
      <c r="C40" s="60" t="n">
        <f aca="false">C36</f>
        <v>12</v>
      </c>
      <c r="D40" s="58" t="n">
        <f aca="false">D36</f>
        <v>12</v>
      </c>
      <c r="E40" s="61" t="n">
        <v>316743.7232</v>
      </c>
      <c r="F40" s="62" t="n">
        <v>48.1208</v>
      </c>
      <c r="G40" s="62" t="n">
        <v>47.7727</v>
      </c>
      <c r="H40" s="63" t="n">
        <v>47.7879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48715.9536</v>
      </c>
      <c r="W40" s="62" t="n">
        <v>47.455</v>
      </c>
      <c r="X40" s="62" t="n">
        <v>47.3386</v>
      </c>
      <c r="Y40" s="62" t="n">
        <v>47.5409</v>
      </c>
      <c r="Z40" s="61" t="n">
        <v>140705.49</v>
      </c>
      <c r="AA40" s="62" t="n">
        <v>256.25</v>
      </c>
      <c r="AB40" s="62"/>
      <c r="AC40" s="66" t="n">
        <f aca="false">Z40/3600</f>
        <v>39.0848583333333</v>
      </c>
      <c r="AD40" s="67" t="n">
        <f aca="false">E40+V40</f>
        <v>365459.6768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48858.2881</v>
      </c>
    </row>
    <row r="41" customFormat="false" ht="11.4" hidden="false" customHeight="false" outlineLevel="0" collapsed="false">
      <c r="A41" s="45"/>
      <c r="B41" s="72"/>
      <c r="C41" s="40" t="n">
        <f aca="false">C37</f>
        <v>17</v>
      </c>
      <c r="D41" s="45" t="n">
        <f aca="false">D37</f>
        <v>17</v>
      </c>
      <c r="E41" s="73" t="n">
        <v>163097.0256</v>
      </c>
      <c r="F41" s="74" t="n">
        <v>42.5682</v>
      </c>
      <c r="G41" s="74" t="n">
        <v>42.2726</v>
      </c>
      <c r="H41" s="75" t="n">
        <v>42.3039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3682.4496</v>
      </c>
      <c r="W41" s="74" t="n">
        <v>42.8132</v>
      </c>
      <c r="X41" s="74" t="n">
        <v>43.8404</v>
      </c>
      <c r="Y41" s="74" t="n">
        <v>44.3341</v>
      </c>
      <c r="Z41" s="73" t="n">
        <v>120292.22</v>
      </c>
      <c r="AA41" s="74" t="n">
        <v>202.82</v>
      </c>
      <c r="AB41" s="74"/>
      <c r="AC41" s="76" t="n">
        <f aca="false">Z41/3600</f>
        <v>33.4145055555556</v>
      </c>
      <c r="AD41" s="77" t="n">
        <f aca="false">E41+V41</f>
        <v>186779.4752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3813.4373</v>
      </c>
    </row>
    <row r="42" customFormat="false" ht="11.4" hidden="false" customHeight="false" outlineLevel="0" collapsed="false">
      <c r="A42" s="45"/>
      <c r="B42" s="72"/>
      <c r="C42" s="40" t="n">
        <f aca="false">C38</f>
        <v>22</v>
      </c>
      <c r="D42" s="45" t="n">
        <f aca="false">D38</f>
        <v>22</v>
      </c>
      <c r="E42" s="73" t="n">
        <v>50556.0608</v>
      </c>
      <c r="F42" s="74" t="n">
        <v>37.8916</v>
      </c>
      <c r="G42" s="74" t="n">
        <v>38.4745</v>
      </c>
      <c r="H42" s="75" t="n">
        <v>39.072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1683.7784</v>
      </c>
      <c r="W42" s="74" t="n">
        <v>39.0765</v>
      </c>
      <c r="X42" s="74" t="n">
        <v>40.97</v>
      </c>
      <c r="Y42" s="74" t="n">
        <v>41.5299</v>
      </c>
      <c r="Z42" s="73" t="n">
        <v>91012.02</v>
      </c>
      <c r="AA42" s="74" t="n">
        <v>143.89</v>
      </c>
      <c r="AB42" s="74"/>
      <c r="AC42" s="76" t="n">
        <f aca="false">Z42/3600</f>
        <v>25.2811166666667</v>
      </c>
      <c r="AD42" s="77" t="n">
        <f aca="false">E42+V42</f>
        <v>62239.8392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11805.3548</v>
      </c>
    </row>
    <row r="43" customFormat="false" ht="12" hidden="false" customHeight="false" outlineLevel="0" collapsed="false">
      <c r="A43" s="45"/>
      <c r="B43" s="80"/>
      <c r="C43" s="81" t="n">
        <f aca="false">C39</f>
        <v>27</v>
      </c>
      <c r="D43" s="85" t="n">
        <f aca="false">D39</f>
        <v>27</v>
      </c>
      <c r="E43" s="82" t="n">
        <v>15421.972</v>
      </c>
      <c r="F43" s="83" t="n">
        <v>34.9867</v>
      </c>
      <c r="G43" s="83" t="n">
        <v>36.4819</v>
      </c>
      <c r="H43" s="84" t="n">
        <v>37.1897</v>
      </c>
      <c r="I43" s="64"/>
      <c r="J43" s="82"/>
      <c r="K43" s="83"/>
      <c r="L43" s="83"/>
      <c r="M43" s="84"/>
      <c r="N43" s="65"/>
      <c r="O43" s="85"/>
      <c r="P43" s="86"/>
      <c r="Q43" s="81"/>
      <c r="R43" s="85"/>
      <c r="S43" s="86"/>
      <c r="T43" s="81"/>
      <c r="U43" s="65"/>
      <c r="V43" s="82" t="n">
        <v>5429.3392</v>
      </c>
      <c r="W43" s="83" t="n">
        <v>35.2188</v>
      </c>
      <c r="X43" s="83" t="n">
        <v>38.3256</v>
      </c>
      <c r="Y43" s="83" t="n">
        <v>38.9251</v>
      </c>
      <c r="Z43" s="82" t="n">
        <v>69334.63</v>
      </c>
      <c r="AA43" s="83" t="n">
        <v>114.45</v>
      </c>
      <c r="AB43" s="83"/>
      <c r="AC43" s="87" t="n">
        <f aca="false">Z43/3600</f>
        <v>19.2596194444444</v>
      </c>
      <c r="AD43" s="77" t="n">
        <f aca="false">E43+V43</f>
        <v>20851.3112</v>
      </c>
      <c r="AE43" s="65"/>
      <c r="AF43" s="82"/>
      <c r="AG43" s="83"/>
      <c r="AH43" s="83"/>
      <c r="AI43" s="83"/>
      <c r="AJ43" s="82"/>
      <c r="AK43" s="83"/>
      <c r="AL43" s="83"/>
      <c r="AM43" s="87" t="n">
        <f aca="false">AJ43/3600</f>
        <v>0</v>
      </c>
      <c r="AN43" s="77" t="n">
        <f aca="false">J43+AF43</f>
        <v>0</v>
      </c>
      <c r="AO43" s="65"/>
      <c r="AP43" s="65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5"/>
      <c r="BA43" s="70" t="n">
        <f aca="false">ABS(V43-AF43)+ABS(W43-AG43)+ABS(X43-AH43)+ABS(Y43-AI43)</f>
        <v>5541.8087</v>
      </c>
    </row>
    <row r="44" customFormat="false" ht="11.4" hidden="false" customHeight="false" outlineLevel="0" collapsed="false">
      <c r="A44" s="45"/>
      <c r="B44" s="59" t="s">
        <v>78</v>
      </c>
      <c r="C44" s="60" t="n">
        <f aca="false">C40</f>
        <v>12</v>
      </c>
      <c r="D44" s="58" t="n">
        <f aca="false">D40</f>
        <v>12</v>
      </c>
      <c r="E44" s="61" t="n">
        <v>119355.7616</v>
      </c>
      <c r="F44" s="62" t="n">
        <v>48.3075</v>
      </c>
      <c r="G44" s="62" t="n">
        <v>47.6476</v>
      </c>
      <c r="H44" s="63" t="n">
        <v>48.2365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147.192</v>
      </c>
      <c r="W44" s="62" t="n">
        <v>47.8284</v>
      </c>
      <c r="X44" s="62" t="n">
        <v>47.5075</v>
      </c>
      <c r="Y44" s="62" t="n">
        <v>48.8298</v>
      </c>
      <c r="Z44" s="61" t="n">
        <v>56060.77</v>
      </c>
      <c r="AA44" s="62" t="n">
        <v>103.48</v>
      </c>
      <c r="AB44" s="62"/>
      <c r="AC44" s="66" t="n">
        <f aca="false">Z44/3600</f>
        <v>15.5724361111111</v>
      </c>
      <c r="AD44" s="67" t="n">
        <f aca="false">E44+V44</f>
        <v>144502.9536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25291.3577</v>
      </c>
    </row>
    <row r="45" customFormat="false" ht="11.4" hidden="false" customHeight="false" outlineLevel="0" collapsed="false">
      <c r="A45" s="45"/>
      <c r="B45" s="72"/>
      <c r="C45" s="40" t="n">
        <f aca="false">C41</f>
        <v>17</v>
      </c>
      <c r="D45" s="45" t="n">
        <f aca="false">D41</f>
        <v>17</v>
      </c>
      <c r="E45" s="73" t="n">
        <v>46931.128</v>
      </c>
      <c r="F45" s="74" t="n">
        <v>44.8407</v>
      </c>
      <c r="G45" s="74" t="n">
        <v>43.6894</v>
      </c>
      <c r="H45" s="75" t="n">
        <v>45.3362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10858.1728</v>
      </c>
      <c r="W45" s="74" t="n">
        <v>44.2281</v>
      </c>
      <c r="X45" s="74" t="n">
        <v>44.66</v>
      </c>
      <c r="Y45" s="74" t="n">
        <v>46.3448</v>
      </c>
      <c r="Z45" s="73" t="n">
        <v>42023.97</v>
      </c>
      <c r="AA45" s="74" t="n">
        <v>78.11</v>
      </c>
      <c r="AB45" s="74"/>
      <c r="AC45" s="76" t="n">
        <f aca="false">Z45/3600</f>
        <v>11.673325</v>
      </c>
      <c r="AD45" s="77" t="n">
        <f aca="false">E45+V45</f>
        <v>57789.3008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10993.4057</v>
      </c>
    </row>
    <row r="46" customFormat="false" ht="11.4" hidden="false" customHeight="false" outlineLevel="0" collapsed="false">
      <c r="A46" s="45"/>
      <c r="B46" s="72"/>
      <c r="C46" s="40" t="n">
        <f aca="false">C42</f>
        <v>22</v>
      </c>
      <c r="D46" s="45" t="n">
        <f aca="false">D42</f>
        <v>22</v>
      </c>
      <c r="E46" s="73" t="n">
        <v>17525.8176</v>
      </c>
      <c r="F46" s="74" t="n">
        <v>41.8285</v>
      </c>
      <c r="G46" s="74" t="n">
        <v>40.625</v>
      </c>
      <c r="H46" s="75" t="n">
        <v>42.9471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4994.5936</v>
      </c>
      <c r="W46" s="74" t="n">
        <v>40.8443</v>
      </c>
      <c r="X46" s="74" t="n">
        <v>42.2976</v>
      </c>
      <c r="Y46" s="74" t="n">
        <v>44.0783</v>
      </c>
      <c r="Z46" s="73" t="n">
        <v>32290.39</v>
      </c>
      <c r="AA46" s="74" t="n">
        <v>63.8</v>
      </c>
      <c r="AB46" s="74"/>
      <c r="AC46" s="76" t="n">
        <f aca="false">Z46/3600</f>
        <v>8.96955277777778</v>
      </c>
      <c r="AD46" s="77" t="n">
        <f aca="false">E46+V46</f>
        <v>22520.4112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5121.8138</v>
      </c>
    </row>
    <row r="47" customFormat="false" ht="12" hidden="false" customHeight="false" outlineLevel="0" collapsed="false">
      <c r="A47" s="45"/>
      <c r="B47" s="80"/>
      <c r="C47" s="81" t="n">
        <f aca="false">C43</f>
        <v>27</v>
      </c>
      <c r="D47" s="85" t="n">
        <f aca="false">D43</f>
        <v>27</v>
      </c>
      <c r="E47" s="82" t="n">
        <v>6291.8896</v>
      </c>
      <c r="F47" s="83" t="n">
        <v>38.8671</v>
      </c>
      <c r="G47" s="83" t="n">
        <v>38.0234</v>
      </c>
      <c r="H47" s="84" t="n">
        <v>40.8462</v>
      </c>
      <c r="I47" s="64"/>
      <c r="J47" s="82"/>
      <c r="K47" s="83"/>
      <c r="L47" s="83"/>
      <c r="M47" s="84"/>
      <c r="N47" s="65"/>
      <c r="O47" s="85"/>
      <c r="P47" s="86"/>
      <c r="Q47" s="81"/>
      <c r="R47" s="85"/>
      <c r="S47" s="86"/>
      <c r="T47" s="81"/>
      <c r="U47" s="65"/>
      <c r="V47" s="82" t="n">
        <v>2340.0544</v>
      </c>
      <c r="W47" s="83" t="n">
        <v>37.3961</v>
      </c>
      <c r="X47" s="83" t="n">
        <v>40.0385</v>
      </c>
      <c r="Y47" s="83" t="n">
        <v>41.9279</v>
      </c>
      <c r="Z47" s="82" t="n">
        <v>26248.88</v>
      </c>
      <c r="AA47" s="83" t="n">
        <v>49.94</v>
      </c>
      <c r="AB47" s="83"/>
      <c r="AC47" s="87" t="n">
        <f aca="false">Z47/3600</f>
        <v>7.29135555555556</v>
      </c>
      <c r="AD47" s="77" t="n">
        <f aca="false">E47+V47</f>
        <v>8631.944</v>
      </c>
      <c r="AE47" s="65"/>
      <c r="AF47" s="82"/>
      <c r="AG47" s="83"/>
      <c r="AH47" s="83"/>
      <c r="AI47" s="83"/>
      <c r="AJ47" s="82"/>
      <c r="AK47" s="83"/>
      <c r="AL47" s="83"/>
      <c r="AM47" s="87" t="n">
        <f aca="false">AJ47/3600</f>
        <v>0</v>
      </c>
      <c r="AN47" s="77" t="n">
        <f aca="false">J47+AF47</f>
        <v>0</v>
      </c>
      <c r="AO47" s="65"/>
      <c r="AP47" s="65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5"/>
      <c r="BA47" s="70" t="n">
        <f aca="false">ABS(V47-AF47)+ABS(W47-AG47)+ABS(X47-AH47)+ABS(Y47-AI47)</f>
        <v>2459.4169</v>
      </c>
    </row>
    <row r="48" customFormat="false" ht="11.4" hidden="false" customHeight="false" outlineLevel="0" collapsed="false">
      <c r="A48" s="45"/>
      <c r="B48" s="59" t="s">
        <v>79</v>
      </c>
      <c r="C48" s="60" t="n">
        <f aca="false">C44</f>
        <v>12</v>
      </c>
      <c r="D48" s="58" t="n">
        <f aca="false">D44</f>
        <v>12</v>
      </c>
      <c r="E48" s="61" t="n">
        <v>26121.8368</v>
      </c>
      <c r="F48" s="62" t="n">
        <v>49.9782</v>
      </c>
      <c r="G48" s="62" t="n">
        <v>50.7734</v>
      </c>
      <c r="H48" s="63" t="n">
        <v>50.2468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9676.7472</v>
      </c>
      <c r="W48" s="62" t="n">
        <v>49.5507</v>
      </c>
      <c r="X48" s="62" t="n">
        <v>49.6653</v>
      </c>
      <c r="Y48" s="62" t="n">
        <v>49.6455</v>
      </c>
      <c r="Z48" s="61" t="n">
        <v>56601.35</v>
      </c>
      <c r="AA48" s="62" t="n">
        <v>85.43</v>
      </c>
      <c r="AB48" s="62"/>
      <c r="AC48" s="66" t="n">
        <f aca="false">Z48/3600</f>
        <v>15.7225972222222</v>
      </c>
      <c r="AD48" s="67" t="n">
        <f aca="false">E48+V48</f>
        <v>35798.584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9825.6087</v>
      </c>
    </row>
    <row r="49" customFormat="false" ht="11.4" hidden="false" customHeight="false" outlineLevel="0" collapsed="false">
      <c r="A49" s="45"/>
      <c r="B49" s="72"/>
      <c r="C49" s="40" t="n">
        <f aca="false">C45</f>
        <v>17</v>
      </c>
      <c r="D49" s="45" t="n">
        <f aca="false">D45</f>
        <v>17</v>
      </c>
      <c r="E49" s="73" t="n">
        <v>13303.176</v>
      </c>
      <c r="F49" s="74" t="n">
        <v>47.8466</v>
      </c>
      <c r="G49" s="74" t="n">
        <v>48.2139</v>
      </c>
      <c r="H49" s="75" t="n">
        <v>47.7905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5433.3768</v>
      </c>
      <c r="W49" s="74" t="n">
        <v>46.6269</v>
      </c>
      <c r="X49" s="74" t="n">
        <v>46.7027</v>
      </c>
      <c r="Y49" s="74" t="n">
        <v>46.7078</v>
      </c>
      <c r="Z49" s="73" t="n">
        <v>48627.38</v>
      </c>
      <c r="AA49" s="74" t="n">
        <v>72.79</v>
      </c>
      <c r="AB49" s="74"/>
      <c r="AC49" s="76" t="n">
        <f aca="false">Z49/3600</f>
        <v>13.5076055555556</v>
      </c>
      <c r="AD49" s="77" t="n">
        <f aca="false">E49+V49</f>
        <v>18736.5528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5573.4142</v>
      </c>
    </row>
    <row r="50" customFormat="false" ht="11.4" hidden="false" customHeight="false" outlineLevel="0" collapsed="false">
      <c r="A50" s="45"/>
      <c r="B50" s="72"/>
      <c r="C50" s="40" t="n">
        <f aca="false">C46</f>
        <v>22</v>
      </c>
      <c r="D50" s="45" t="n">
        <f aca="false">D46</f>
        <v>22</v>
      </c>
      <c r="E50" s="73" t="n">
        <v>6970.5408</v>
      </c>
      <c r="F50" s="74" t="n">
        <v>45.25</v>
      </c>
      <c r="G50" s="74" t="n">
        <v>45.3936</v>
      </c>
      <c r="H50" s="75" t="n">
        <v>45.0621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3011.0608</v>
      </c>
      <c r="W50" s="74" t="n">
        <v>43.3333</v>
      </c>
      <c r="X50" s="74" t="n">
        <v>43.7573</v>
      </c>
      <c r="Y50" s="74" t="n">
        <v>43.7796</v>
      </c>
      <c r="Z50" s="73" t="n">
        <v>42604.91</v>
      </c>
      <c r="AA50" s="74" t="n">
        <v>64.04</v>
      </c>
      <c r="AB50" s="74"/>
      <c r="AC50" s="76" t="n">
        <f aca="false">Z50/3600</f>
        <v>11.8346972222222</v>
      </c>
      <c r="AD50" s="77" t="n">
        <f aca="false">E50+V50</f>
        <v>9981.6016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3141.931</v>
      </c>
    </row>
    <row r="51" customFormat="false" ht="12" hidden="false" customHeight="false" outlineLevel="0" collapsed="false">
      <c r="A51" s="45"/>
      <c r="B51" s="80"/>
      <c r="C51" s="81" t="n">
        <f aca="false">C47</f>
        <v>27</v>
      </c>
      <c r="D51" s="85" t="n">
        <f aca="false">D47</f>
        <v>27</v>
      </c>
      <c r="E51" s="82" t="n">
        <v>3375.0328</v>
      </c>
      <c r="F51" s="83" t="n">
        <v>41.8787</v>
      </c>
      <c r="G51" s="83" t="n">
        <v>42.4616</v>
      </c>
      <c r="H51" s="84" t="n">
        <v>42.1827</v>
      </c>
      <c r="I51" s="64"/>
      <c r="J51" s="82"/>
      <c r="K51" s="83"/>
      <c r="L51" s="83"/>
      <c r="M51" s="84"/>
      <c r="N51" s="65"/>
      <c r="O51" s="85"/>
      <c r="P51" s="86"/>
      <c r="Q51" s="81"/>
      <c r="R51" s="85"/>
      <c r="S51" s="86"/>
      <c r="T51" s="81"/>
      <c r="U51" s="65"/>
      <c r="V51" s="82" t="n">
        <v>1561.108</v>
      </c>
      <c r="W51" s="83" t="n">
        <v>39.5599</v>
      </c>
      <c r="X51" s="83" t="n">
        <v>40.7703</v>
      </c>
      <c r="Y51" s="83" t="n">
        <v>40.8495</v>
      </c>
      <c r="Z51" s="82" t="n">
        <v>36868.3</v>
      </c>
      <c r="AA51" s="83" t="n">
        <v>55.32</v>
      </c>
      <c r="AB51" s="83"/>
      <c r="AC51" s="87" t="n">
        <f aca="false">Z51/3600</f>
        <v>10.2411944444444</v>
      </c>
      <c r="AD51" s="77" t="n">
        <f aca="false">E51+V51</f>
        <v>4936.1408</v>
      </c>
      <c r="AE51" s="65"/>
      <c r="AF51" s="82"/>
      <c r="AG51" s="83"/>
      <c r="AH51" s="83"/>
      <c r="AI51" s="83"/>
      <c r="AJ51" s="82"/>
      <c r="AK51" s="83"/>
      <c r="AL51" s="83"/>
      <c r="AM51" s="87" t="n">
        <f aca="false">AJ51/3600</f>
        <v>0</v>
      </c>
      <c r="AN51" s="77" t="n">
        <f aca="false">J51+AF51</f>
        <v>0</v>
      </c>
      <c r="AO51" s="65"/>
      <c r="AP51" s="65"/>
      <c r="AQ51" s="88" t="n">
        <f aca="false">AJ51/Z51</f>
        <v>0</v>
      </c>
      <c r="AR51" s="89" t="n">
        <f aca="false">AK51/AA51</f>
        <v>0</v>
      </c>
      <c r="AS51" s="90" t="e">
        <f aca="false">AL51/AB51</f>
        <v>#DIV/0!</v>
      </c>
      <c r="AU51" s="30"/>
      <c r="AW51" s="65"/>
      <c r="BA51" s="70" t="n">
        <f aca="false">ABS(V51-AF51)+ABS(W51-AG51)+ABS(X51-AH51)+ABS(Y51-AI51)</f>
        <v>1682.2877</v>
      </c>
    </row>
    <row r="52" customFormat="false" ht="11.4" hidden="false" customHeight="false" outlineLevel="0" collapsed="false">
      <c r="C52" s="8"/>
      <c r="D52" s="8"/>
      <c r="I52" s="65"/>
      <c r="N52" s="65"/>
      <c r="O52" s="45"/>
      <c r="P52" s="8"/>
      <c r="Q52" s="8"/>
      <c r="R52" s="45"/>
      <c r="S52" s="8"/>
      <c r="T52" s="40"/>
      <c r="U52" s="65"/>
      <c r="AE52" s="65"/>
      <c r="AO52" s="65"/>
      <c r="AP52" s="65"/>
      <c r="AW52" s="65"/>
    </row>
    <row r="53" customFormat="false" ht="12" hidden="false" customHeight="false" outlineLevel="0" collapsed="false">
      <c r="A53" s="8"/>
      <c r="B53" s="8"/>
      <c r="C53" s="8"/>
      <c r="D53" s="8"/>
      <c r="I53" s="65"/>
      <c r="N53" s="65"/>
      <c r="O53" s="45"/>
      <c r="P53" s="8"/>
      <c r="Q53" s="8"/>
      <c r="R53" s="45"/>
      <c r="S53" s="8"/>
      <c r="T53" s="40"/>
      <c r="U53" s="65"/>
      <c r="AE53" s="65"/>
      <c r="AO53" s="65"/>
      <c r="AP53" s="65"/>
      <c r="AW53" s="65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0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91" t="e">
        <f aca="false">AVERAGE(O4:O51)</f>
        <v>#VALUE!</v>
      </c>
      <c r="P56" s="92" t="e">
        <f aca="false">AVERAGE(P4:P51)</f>
        <v>#VALUE!</v>
      </c>
      <c r="Q56" s="93" t="e">
        <f aca="false">AVERAGE(Q4:Q51)</f>
        <v>#VALUE!</v>
      </c>
      <c r="R56" s="91" t="e">
        <f aca="false">AVERAGE(R4:R51)</f>
        <v>#VALUE!</v>
      </c>
      <c r="S56" s="92" t="e">
        <f aca="false">AVERAGE(S4:S51)</f>
        <v>#VALUE!</v>
      </c>
      <c r="T56" s="93" t="e">
        <f aca="false">AVERAGE(T4:T51)</f>
        <v>#VALUE!</v>
      </c>
      <c r="U56" s="52"/>
      <c r="V56" s="52"/>
      <c r="W56" s="52"/>
      <c r="X56" s="52"/>
      <c r="Y56" s="52"/>
      <c r="Z56" s="52"/>
      <c r="AA56" s="52"/>
      <c r="AB56" s="52"/>
      <c r="AC56" s="51"/>
      <c r="AD56" s="52"/>
      <c r="AE56" s="52"/>
      <c r="AF56" s="94"/>
      <c r="AG56" s="52"/>
      <c r="AH56" s="52"/>
      <c r="AI56" s="52"/>
      <c r="AJ56" s="52"/>
      <c r="AK56" s="52"/>
      <c r="AL56" s="52"/>
      <c r="AM56" s="51"/>
      <c r="AN56" s="52"/>
      <c r="AO56" s="52"/>
      <c r="AP56" s="52"/>
      <c r="AQ56" s="95" t="n">
        <f aca="false">GEOMEAN(AQ4:AQ51)</f>
        <v>0</v>
      </c>
      <c r="AR56" s="96" t="n">
        <f aca="false">GEOMEAN(AR4:AR51)</f>
        <v>0</v>
      </c>
      <c r="AS56" s="96" t="n">
        <f aca="false">GEOMEAN(AS4:AS51)</f>
        <v>0</v>
      </c>
      <c r="AT56" s="8"/>
      <c r="AU56" s="8"/>
      <c r="AV56" s="8"/>
      <c r="AW56" s="8"/>
      <c r="BA56" s="70" t="str">
        <f aca="false">IF(SUM(BA4:BA51)=0,"Matched","Not matched")</f>
        <v>Not 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7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1"/>
      <c r="O64" s="98" t="e">
        <f aca="false">AVERAGE(#REF!)</f>
        <v>#REF!</v>
      </c>
      <c r="P64" s="99" t="e">
        <f aca="false">AVERAGE(#REF!)</f>
        <v>#REF!</v>
      </c>
      <c r="Q64" s="100" t="e">
        <f aca="false">AVERAGE(#REF!)</f>
        <v>#REF!</v>
      </c>
      <c r="R64" s="98" t="e">
        <f aca="false">AVERAGE(#REF!)</f>
        <v>#REF!</v>
      </c>
      <c r="S64" s="99" t="e">
        <f aca="false">AVERAGE(#REF!)</f>
        <v>#REF!</v>
      </c>
      <c r="T64" s="100" t="e">
        <f aca="false">AVERAGE(#REF!)</f>
        <v>#REF!</v>
      </c>
      <c r="U64" s="86"/>
      <c r="V64" s="86"/>
      <c r="W64" s="86"/>
      <c r="X64" s="86"/>
      <c r="Y64" s="86"/>
      <c r="Z64" s="86"/>
      <c r="AA64" s="86"/>
      <c r="AB64" s="86"/>
      <c r="AC64" s="81"/>
      <c r="AD64" s="86"/>
      <c r="AE64" s="86"/>
      <c r="AF64" s="86"/>
      <c r="AG64" s="86"/>
      <c r="AH64" s="86"/>
      <c r="AI64" s="86"/>
      <c r="AJ64" s="86"/>
      <c r="AK64" s="86"/>
      <c r="AL64" s="86"/>
      <c r="AM64" s="81"/>
      <c r="AN64" s="86"/>
      <c r="AO64" s="86"/>
      <c r="AP64" s="86"/>
      <c r="AQ64" s="101"/>
      <c r="AR64" s="86"/>
      <c r="AS64" s="86"/>
      <c r="AT64" s="8"/>
      <c r="AU64" s="8"/>
      <c r="AV64" s="8"/>
      <c r="AW64" s="8"/>
    </row>
    <row r="66" customFormat="false" ht="11.4" hidden="false" customHeight="false" outlineLevel="0" collapsed="false">
      <c r="O66" s="102"/>
      <c r="P66" s="102"/>
      <c r="Q66" s="102"/>
      <c r="R66" s="102"/>
      <c r="S66" s="102"/>
      <c r="T66" s="102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2"/>
      <c r="P67" s="102"/>
      <c r="Q67" s="102"/>
      <c r="R67" s="102"/>
      <c r="S67" s="102"/>
      <c r="T67" s="102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2"/>
      <c r="P68" s="102"/>
      <c r="Q68" s="102"/>
      <c r="R68" s="102"/>
      <c r="S68" s="102"/>
      <c r="T68" s="102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2"/>
      <c r="P69" s="102"/>
      <c r="Q69" s="102"/>
      <c r="R69" s="102"/>
      <c r="S69" s="102"/>
      <c r="T69" s="102"/>
      <c r="U69" s="103"/>
      <c r="V69" s="103"/>
      <c r="W69" s="103"/>
      <c r="X69" s="103"/>
      <c r="Y69" s="103"/>
      <c r="Z69" s="103"/>
      <c r="AA69" s="103"/>
      <c r="AB69" s="103"/>
      <c r="AC69" s="104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5"/>
      <c r="I72" s="105"/>
      <c r="N72" s="105"/>
      <c r="O72" s="8"/>
      <c r="P72" s="8"/>
      <c r="Q72" s="8"/>
      <c r="R72" s="8"/>
      <c r="S72" s="8"/>
      <c r="T72" s="8"/>
      <c r="U72" s="105"/>
      <c r="Y72" s="105"/>
      <c r="Z72" s="105" t="n">
        <f aca="false">GEOMEAN(Z4:Z51)</f>
        <v>64079.1373601022</v>
      </c>
      <c r="AA72" s="105" t="n">
        <f aca="false">GEOMEAN(AA4:AA51)</f>
        <v>111.700390819084</v>
      </c>
      <c r="AB72" s="105"/>
      <c r="AC72" s="40" t="n">
        <f aca="false">GEOMEAN(AC4:AC51)</f>
        <v>17.7997603778062</v>
      </c>
      <c r="AE72" s="105"/>
      <c r="AI72" s="105"/>
      <c r="AJ72" s="105" t="e">
        <f aca="false">GEOMEAN(AJ4:AJ51)</f>
        <v>#NUM!</v>
      </c>
      <c r="AK72" s="105" t="e">
        <f aca="false">GEOMEAN(AK4:AK51)</f>
        <v>#NUM!</v>
      </c>
      <c r="AL72" s="105"/>
      <c r="AM72" s="40" t="n">
        <f aca="false">GEOMEAN(AM4:AM51)</f>
        <v>0</v>
      </c>
      <c r="AN72" s="8"/>
      <c r="AO72" s="105"/>
      <c r="AV72" s="8"/>
      <c r="AW72" s="106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947.524188888889</v>
      </c>
      <c r="AA73" s="1" t="n">
        <f aca="false">SUM(AA4:AA51)/3600</f>
        <v>1.67919166666667</v>
      </c>
      <c r="AC73" s="107" t="n">
        <f aca="false">SUM(AC4:AC51)</f>
        <v>947.524188888889</v>
      </c>
      <c r="AJ73" s="1" t="n">
        <f aca="false">SUM(AJ4:AJ51)/3600</f>
        <v>0</v>
      </c>
      <c r="AK73" s="1" t="n">
        <f aca="false">SUM(AK4:AK51)/3600</f>
        <v>0</v>
      </c>
      <c r="AM73" s="107" t="n">
        <f aca="false">SUM(AM4:AM51)</f>
        <v>0</v>
      </c>
      <c r="AO73" s="108"/>
      <c r="AW73" s="108"/>
    </row>
    <row r="74" customFormat="false" ht="11.4" hidden="false" customHeight="false" outlineLevel="0" collapsed="false">
      <c r="H74" s="105"/>
      <c r="I74" s="105"/>
      <c r="N74" s="105"/>
      <c r="U74" s="105"/>
      <c r="Y74" s="105"/>
      <c r="AE74" s="105"/>
      <c r="AI74" s="105"/>
      <c r="AO74" s="105"/>
      <c r="AW74" s="10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3" activeCellId="0" sqref="E33:H3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6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09" t="s">
        <v>53</v>
      </c>
      <c r="W2" s="109"/>
      <c r="X2" s="109"/>
      <c r="Y2" s="109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1.4" hidden="false" customHeight="false" outlineLevel="0" collapsed="false">
      <c r="A4" s="58"/>
      <c r="B4" s="59" t="s">
        <v>68</v>
      </c>
      <c r="C4" s="60" t="n">
        <v>12</v>
      </c>
      <c r="D4" s="60" t="n">
        <v>12</v>
      </c>
      <c r="E4" s="61" t="n">
        <v>145690.3584</v>
      </c>
      <c r="F4" s="62" t="n">
        <v>48.256</v>
      </c>
      <c r="G4" s="62" t="n">
        <v>47.6156</v>
      </c>
      <c r="H4" s="63" t="n">
        <v>48.1774</v>
      </c>
      <c r="I4" s="64"/>
      <c r="J4" s="61" t="n">
        <v>144725.7088</v>
      </c>
      <c r="K4" s="62" t="n">
        <v>48.2672</v>
      </c>
      <c r="L4" s="62" t="n">
        <v>47.6028</v>
      </c>
      <c r="M4" s="63" t="n">
        <v>48.1553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5764.9656</v>
      </c>
      <c r="W4" s="62" t="n">
        <v>48.7545</v>
      </c>
      <c r="X4" s="62" t="n">
        <v>47.3442</v>
      </c>
      <c r="Y4" s="62" t="n">
        <v>49.2066</v>
      </c>
      <c r="Z4" s="61" t="n">
        <v>121724.1</v>
      </c>
      <c r="AA4" s="62" t="n">
        <v>226.37</v>
      </c>
      <c r="AB4" s="62"/>
      <c r="AC4" s="66" t="n">
        <f aca="false">Z4/3600</f>
        <v>33.81225</v>
      </c>
      <c r="AD4" s="67" t="n">
        <f aca="false">E4+V4</f>
        <v>171455.324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144725.7088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25910.2709</v>
      </c>
    </row>
    <row r="5" customFormat="false" ht="11.4" hidden="false" customHeight="false" outlineLevel="0" collapsed="false">
      <c r="A5" s="45"/>
      <c r="B5" s="72"/>
      <c r="C5" s="40" t="n">
        <v>17</v>
      </c>
      <c r="D5" s="40" t="n">
        <v>17</v>
      </c>
      <c r="E5" s="73" t="n">
        <v>46015.336</v>
      </c>
      <c r="F5" s="74" t="n">
        <v>44.8191</v>
      </c>
      <c r="G5" s="74" t="n">
        <v>42.653</v>
      </c>
      <c r="H5" s="75" t="n">
        <v>45.2201</v>
      </c>
      <c r="I5" s="64"/>
      <c r="J5" s="73" t="n">
        <v>45758.9856</v>
      </c>
      <c r="K5" s="74" t="n">
        <v>44.8131</v>
      </c>
      <c r="L5" s="74" t="n">
        <v>42.647</v>
      </c>
      <c r="M5" s="75" t="n">
        <v>45.2121</v>
      </c>
      <c r="N5" s="65"/>
      <c r="O5" s="45"/>
      <c r="P5" s="8"/>
      <c r="Q5" s="40"/>
      <c r="R5" s="45"/>
      <c r="S5" s="8"/>
      <c r="T5" s="40"/>
      <c r="U5" s="65"/>
      <c r="V5" s="73" t="n">
        <v>6259.9152</v>
      </c>
      <c r="W5" s="74" t="n">
        <v>46.7021</v>
      </c>
      <c r="X5" s="74" t="n">
        <v>44.3075</v>
      </c>
      <c r="Y5" s="74" t="n">
        <v>47.5421</v>
      </c>
      <c r="Z5" s="73" t="n">
        <v>80149.05</v>
      </c>
      <c r="AA5" s="74" t="n">
        <v>147.39</v>
      </c>
      <c r="AB5" s="74"/>
      <c r="AC5" s="76" t="n">
        <f aca="false">Z5/3600</f>
        <v>22.263625</v>
      </c>
      <c r="AD5" s="77" t="n">
        <f aca="false">E5+V5</f>
        <v>52275.2512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45758.9856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6398.4669</v>
      </c>
    </row>
    <row r="6" customFormat="false" ht="11.4" hidden="false" customHeight="false" outlineLevel="0" collapsed="false">
      <c r="A6" s="45"/>
      <c r="B6" s="72"/>
      <c r="C6" s="40" t="n">
        <v>22</v>
      </c>
      <c r="D6" s="40" t="n">
        <v>22</v>
      </c>
      <c r="E6" s="73" t="n">
        <v>10011.8392</v>
      </c>
      <c r="F6" s="74" t="n">
        <v>42.782</v>
      </c>
      <c r="G6" s="74" t="n">
        <v>39.5143</v>
      </c>
      <c r="H6" s="75" t="n">
        <v>43.6202</v>
      </c>
      <c r="I6" s="64"/>
      <c r="J6" s="73" t="n">
        <v>9984.716</v>
      </c>
      <c r="K6" s="74" t="n">
        <v>42.7788</v>
      </c>
      <c r="L6" s="74" t="n">
        <v>39.5153</v>
      </c>
      <c r="M6" s="75" t="n">
        <v>43.6123</v>
      </c>
      <c r="N6" s="65"/>
      <c r="O6" s="45"/>
      <c r="P6" s="8"/>
      <c r="Q6" s="40"/>
      <c r="R6" s="45"/>
      <c r="S6" s="8"/>
      <c r="T6" s="40"/>
      <c r="U6" s="65"/>
      <c r="V6" s="73" t="n">
        <v>1297.6216</v>
      </c>
      <c r="W6" s="74" t="n">
        <v>44.9512</v>
      </c>
      <c r="X6" s="74" t="n">
        <v>42.0132</v>
      </c>
      <c r="Y6" s="74" t="n">
        <v>46.1769</v>
      </c>
      <c r="Z6" s="73" t="n">
        <v>57501.42</v>
      </c>
      <c r="AA6" s="74" t="n">
        <v>114.68</v>
      </c>
      <c r="AB6" s="74"/>
      <c r="AC6" s="76" t="n">
        <f aca="false">Z6/3600</f>
        <v>15.9726166666667</v>
      </c>
      <c r="AD6" s="77" t="n">
        <f aca="false">E6+V6</f>
        <v>11309.4608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9984.716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1430.7629</v>
      </c>
    </row>
    <row r="7" customFormat="false" ht="12" hidden="false" customHeight="false" outlineLevel="0" collapsed="false">
      <c r="A7" s="45"/>
      <c r="B7" s="80"/>
      <c r="C7" s="81" t="n">
        <v>27</v>
      </c>
      <c r="D7" s="81" t="n">
        <v>27</v>
      </c>
      <c r="E7" s="82" t="n">
        <v>1167.4488</v>
      </c>
      <c r="F7" s="83" t="n">
        <v>41.3546</v>
      </c>
      <c r="G7" s="83" t="n">
        <v>37.3917</v>
      </c>
      <c r="H7" s="84" t="n">
        <v>42.5427</v>
      </c>
      <c r="I7" s="64"/>
      <c r="J7" s="82" t="n">
        <v>1162.1224</v>
      </c>
      <c r="K7" s="83" t="n">
        <v>41.3473</v>
      </c>
      <c r="L7" s="83" t="n">
        <v>37.3897</v>
      </c>
      <c r="M7" s="84" t="n">
        <v>42.5201</v>
      </c>
      <c r="N7" s="65"/>
      <c r="O7" s="85"/>
      <c r="P7" s="86"/>
      <c r="Q7" s="81"/>
      <c r="R7" s="85"/>
      <c r="S7" s="86"/>
      <c r="T7" s="81"/>
      <c r="U7" s="65"/>
      <c r="V7" s="82" t="n">
        <v>416.732</v>
      </c>
      <c r="W7" s="83" t="n">
        <v>42.8561</v>
      </c>
      <c r="X7" s="83" t="n">
        <v>41.108</v>
      </c>
      <c r="Y7" s="83" t="n">
        <v>44.6086</v>
      </c>
      <c r="Z7" s="82" t="n">
        <v>47663.07</v>
      </c>
      <c r="AA7" s="83" t="n">
        <v>90.16</v>
      </c>
      <c r="AB7" s="83"/>
      <c r="AC7" s="87" t="n">
        <f aca="false">Z7/3600</f>
        <v>13.2397416666667</v>
      </c>
      <c r="AD7" s="77" t="n">
        <f aca="false">E7+V7</f>
        <v>1584.1808</v>
      </c>
      <c r="AE7" s="65"/>
      <c r="AF7" s="82"/>
      <c r="AG7" s="83"/>
      <c r="AH7" s="83"/>
      <c r="AI7" s="83"/>
      <c r="AJ7" s="82"/>
      <c r="AK7" s="83"/>
      <c r="AL7" s="83"/>
      <c r="AM7" s="87" t="n">
        <f aca="false">AJ7/3600</f>
        <v>0</v>
      </c>
      <c r="AN7" s="77" t="n">
        <f aca="false">J7+AF7</f>
        <v>1162.1224</v>
      </c>
      <c r="AO7" s="65"/>
      <c r="AP7" s="65"/>
      <c r="AQ7" s="88" t="n">
        <f aca="false">AJ7/Z7</f>
        <v>0</v>
      </c>
      <c r="AR7" s="89" t="n">
        <f aca="false">AK7/AA7</f>
        <v>0</v>
      </c>
      <c r="AS7" s="90" t="e">
        <f aca="false">AL7/AB7</f>
        <v>#DIV/0!</v>
      </c>
      <c r="AU7" s="30"/>
      <c r="AW7" s="65"/>
      <c r="BA7" s="70" t="n">
        <f aca="false">ABS(V7-AF7)+ABS(W7-AG7)+ABS(X7-AH7)+ABS(Y7-AI7)</f>
        <v>545.3047</v>
      </c>
    </row>
    <row r="8" customFormat="false" ht="11.4" hidden="false" customHeight="false" outlineLevel="0" collapsed="false">
      <c r="A8" s="45"/>
      <c r="B8" s="59" t="s">
        <v>69</v>
      </c>
      <c r="C8" s="60" t="n">
        <f aca="false">C4</f>
        <v>12</v>
      </c>
      <c r="D8" s="58" t="n">
        <f aca="false">D4</f>
        <v>12</v>
      </c>
      <c r="E8" s="61" t="n">
        <v>303769.932</v>
      </c>
      <c r="F8" s="62" t="n">
        <v>47.8981</v>
      </c>
      <c r="G8" s="62" t="n">
        <v>47.933</v>
      </c>
      <c r="H8" s="63" t="n">
        <v>47.945</v>
      </c>
      <c r="I8" s="64"/>
      <c r="J8" s="61" t="n">
        <v>303288.9448</v>
      </c>
      <c r="K8" s="62" t="n">
        <v>47.9032</v>
      </c>
      <c r="L8" s="62" t="n">
        <v>47.9336</v>
      </c>
      <c r="M8" s="63" t="n">
        <v>47.9463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15187.4424</v>
      </c>
      <c r="W8" s="62" t="n">
        <v>47.6721</v>
      </c>
      <c r="X8" s="62" t="n">
        <v>47.1103</v>
      </c>
      <c r="Y8" s="62" t="n">
        <v>47.2339</v>
      </c>
      <c r="Z8" s="61" t="n">
        <v>161162.18</v>
      </c>
      <c r="AA8" s="62" t="n">
        <v>308.54</v>
      </c>
      <c r="AB8" s="62"/>
      <c r="AC8" s="66" t="n">
        <f aca="false">Z8/3600</f>
        <v>44.7672722222222</v>
      </c>
      <c r="AD8" s="67" t="n">
        <f aca="false">E8+V8</f>
        <v>418957.3744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303288.9448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15329.4587</v>
      </c>
    </row>
    <row r="9" customFormat="false" ht="11.4" hidden="false" customHeight="false" outlineLevel="0" collapsed="false">
      <c r="A9" s="45"/>
      <c r="B9" s="72"/>
      <c r="C9" s="40" t="n">
        <f aca="false">C5</f>
        <v>17</v>
      </c>
      <c r="D9" s="45" t="n">
        <f aca="false">D5</f>
        <v>17</v>
      </c>
      <c r="E9" s="73" t="n">
        <v>163369.4864</v>
      </c>
      <c r="F9" s="74" t="n">
        <v>42.659</v>
      </c>
      <c r="G9" s="74" t="n">
        <v>42.1842</v>
      </c>
      <c r="H9" s="75" t="n">
        <v>42.3003</v>
      </c>
      <c r="I9" s="64"/>
      <c r="J9" s="73" t="n">
        <v>163102.916</v>
      </c>
      <c r="K9" s="74" t="n">
        <v>42.6569</v>
      </c>
      <c r="L9" s="74" t="n">
        <v>42.1887</v>
      </c>
      <c r="M9" s="75" t="n">
        <v>42.2969</v>
      </c>
      <c r="N9" s="65"/>
      <c r="O9" s="45"/>
      <c r="P9" s="8"/>
      <c r="Q9" s="40"/>
      <c r="R9" s="45"/>
      <c r="S9" s="8"/>
      <c r="T9" s="40"/>
      <c r="U9" s="65"/>
      <c r="V9" s="73" t="n">
        <v>60424.4984</v>
      </c>
      <c r="W9" s="74" t="n">
        <v>42.6351</v>
      </c>
      <c r="X9" s="74" t="n">
        <v>42.9756</v>
      </c>
      <c r="Y9" s="74" t="n">
        <v>43.4493</v>
      </c>
      <c r="Z9" s="73" t="n">
        <v>138299.98</v>
      </c>
      <c r="AA9" s="74" t="n">
        <v>246.52</v>
      </c>
      <c r="AB9" s="74"/>
      <c r="AC9" s="76" t="n">
        <f aca="false">Z9/3600</f>
        <v>38.4166611111111</v>
      </c>
      <c r="AD9" s="77" t="n">
        <f aca="false">E9+V9</f>
        <v>223793.9848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163102.916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60553.5584</v>
      </c>
    </row>
    <row r="10" customFormat="false" ht="11.4" hidden="false" customHeight="false" outlineLevel="0" collapsed="false">
      <c r="A10" s="45"/>
      <c r="B10" s="72"/>
      <c r="C10" s="40" t="n">
        <f aca="false">C6</f>
        <v>22</v>
      </c>
      <c r="D10" s="45" t="n">
        <f aca="false">D6</f>
        <v>22</v>
      </c>
      <c r="E10" s="73" t="n">
        <v>62341.8672</v>
      </c>
      <c r="F10" s="74" t="n">
        <v>38.3265</v>
      </c>
      <c r="G10" s="74" t="n">
        <v>37.7456</v>
      </c>
      <c r="H10" s="75" t="n">
        <v>38.2696</v>
      </c>
      <c r="I10" s="64"/>
      <c r="J10" s="73" t="n">
        <v>62278.3592</v>
      </c>
      <c r="K10" s="74" t="n">
        <v>38.325</v>
      </c>
      <c r="L10" s="74" t="n">
        <v>37.7475</v>
      </c>
      <c r="M10" s="75" t="n">
        <v>38.2671</v>
      </c>
      <c r="N10" s="65"/>
      <c r="O10" s="45"/>
      <c r="P10" s="8"/>
      <c r="Q10" s="40"/>
      <c r="R10" s="45"/>
      <c r="S10" s="8"/>
      <c r="T10" s="40"/>
      <c r="U10" s="65"/>
      <c r="V10" s="73" t="n">
        <v>30903.5432</v>
      </c>
      <c r="W10" s="74" t="n">
        <v>38.5488</v>
      </c>
      <c r="X10" s="74" t="n">
        <v>39.993</v>
      </c>
      <c r="Y10" s="74" t="n">
        <v>40.577</v>
      </c>
      <c r="Z10" s="73" t="n">
        <v>106762.81</v>
      </c>
      <c r="AA10" s="74" t="n">
        <v>183.74</v>
      </c>
      <c r="AB10" s="74"/>
      <c r="AC10" s="76" t="n">
        <f aca="false">Z10/3600</f>
        <v>29.6563361111111</v>
      </c>
      <c r="AD10" s="77" t="n">
        <f aca="false">E10+V10</f>
        <v>93245.4104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62278.3592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31022.662</v>
      </c>
    </row>
    <row r="11" customFormat="false" ht="12" hidden="false" customHeight="false" outlineLevel="0" collapsed="false">
      <c r="A11" s="45"/>
      <c r="B11" s="80"/>
      <c r="C11" s="81" t="n">
        <f aca="false">C7</f>
        <v>27</v>
      </c>
      <c r="D11" s="85" t="n">
        <f aca="false">D7</f>
        <v>27</v>
      </c>
      <c r="E11" s="82" t="n">
        <v>22735.044</v>
      </c>
      <c r="F11" s="83" t="n">
        <v>34.5889</v>
      </c>
      <c r="G11" s="83" t="n">
        <v>35.0362</v>
      </c>
      <c r="H11" s="84" t="n">
        <v>35.8409</v>
      </c>
      <c r="I11" s="64"/>
      <c r="J11" s="82" t="n">
        <v>22714.652</v>
      </c>
      <c r="K11" s="83" t="n">
        <v>34.5879</v>
      </c>
      <c r="L11" s="83" t="n">
        <v>35.0349</v>
      </c>
      <c r="M11" s="84" t="n">
        <v>35.8356</v>
      </c>
      <c r="N11" s="65"/>
      <c r="O11" s="85"/>
      <c r="P11" s="86"/>
      <c r="Q11" s="81"/>
      <c r="R11" s="85"/>
      <c r="S11" s="86"/>
      <c r="T11" s="81"/>
      <c r="U11" s="65"/>
      <c r="V11" s="82" t="n">
        <v>14691.4688</v>
      </c>
      <c r="W11" s="83" t="n">
        <v>34.29</v>
      </c>
      <c r="X11" s="83" t="n">
        <v>37.5329</v>
      </c>
      <c r="Y11" s="83" t="n">
        <v>38.0876</v>
      </c>
      <c r="Z11" s="82" t="n">
        <v>85000.27</v>
      </c>
      <c r="AA11" s="83" t="n">
        <v>146.69</v>
      </c>
      <c r="AB11" s="83"/>
      <c r="AC11" s="87" t="n">
        <f aca="false">Z11/3600</f>
        <v>23.6111861111111</v>
      </c>
      <c r="AD11" s="77" t="n">
        <f aca="false">E11+V11</f>
        <v>37426.5128</v>
      </c>
      <c r="AE11" s="65"/>
      <c r="AF11" s="82"/>
      <c r="AG11" s="83"/>
      <c r="AH11" s="83"/>
      <c r="AI11" s="83"/>
      <c r="AJ11" s="82"/>
      <c r="AK11" s="83"/>
      <c r="AL11" s="83"/>
      <c r="AM11" s="87" t="n">
        <f aca="false">AJ11/3600</f>
        <v>0</v>
      </c>
      <c r="AN11" s="77" t="n">
        <f aca="false">J11+AF11</f>
        <v>22714.652</v>
      </c>
      <c r="AO11" s="65"/>
      <c r="AP11" s="65"/>
      <c r="AQ11" s="88" t="n">
        <f aca="false">AJ11/Z11</f>
        <v>0</v>
      </c>
      <c r="AR11" s="89" t="n">
        <f aca="false">AK11/AA11</f>
        <v>0</v>
      </c>
      <c r="AS11" s="90" t="e">
        <f aca="false">AL11/AB11</f>
        <v>#DIV/0!</v>
      </c>
      <c r="AU11" s="30"/>
      <c r="AW11" s="65"/>
      <c r="BA11" s="70" t="n">
        <f aca="false">ABS(V11-AF11)+ABS(W11-AG11)+ABS(X11-AH11)+ABS(Y11-AI11)</f>
        <v>14801.3793</v>
      </c>
    </row>
    <row r="12" customFormat="false" ht="11.4" hidden="false" customHeight="false" outlineLevel="0" collapsed="false">
      <c r="A12" s="45"/>
      <c r="B12" s="59" t="s">
        <v>70</v>
      </c>
      <c r="C12" s="60" t="n">
        <f aca="false">C8</f>
        <v>12</v>
      </c>
      <c r="D12" s="58" t="n">
        <f aca="false">D8</f>
        <v>12</v>
      </c>
      <c r="E12" s="61" t="n">
        <v>44184.1544</v>
      </c>
      <c r="F12" s="62" t="n">
        <v>50.7374</v>
      </c>
      <c r="G12" s="62" t="n">
        <v>50.3912</v>
      </c>
      <c r="H12" s="63" t="n">
        <v>50.5238</v>
      </c>
      <c r="I12" s="64"/>
      <c r="J12" s="61" t="n">
        <v>44105.0512</v>
      </c>
      <c r="K12" s="62" t="n">
        <v>50.7338</v>
      </c>
      <c r="L12" s="62" t="n">
        <v>50.3851</v>
      </c>
      <c r="M12" s="63" t="n">
        <v>50.5145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27345.4488</v>
      </c>
      <c r="W12" s="62" t="n">
        <v>50.4741</v>
      </c>
      <c r="X12" s="62" t="n">
        <v>49.9593</v>
      </c>
      <c r="Y12" s="62" t="n">
        <v>50.0399</v>
      </c>
      <c r="Z12" s="61" t="n">
        <v>69444.1</v>
      </c>
      <c r="AA12" s="62" t="n">
        <v>115.33</v>
      </c>
      <c r="AB12" s="62"/>
      <c r="AC12" s="66" t="n">
        <f aca="false">Z12/3600</f>
        <v>19.2900277777778</v>
      </c>
      <c r="AD12" s="67" t="n">
        <f aca="false">E12+V12</f>
        <v>71529.6032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44105.0512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27495.9221</v>
      </c>
    </row>
    <row r="13" customFormat="false" ht="11.4" hidden="false" customHeight="false" outlineLevel="0" collapsed="false">
      <c r="A13" s="45"/>
      <c r="B13" s="72"/>
      <c r="C13" s="40" t="n">
        <f aca="false">C9</f>
        <v>17</v>
      </c>
      <c r="D13" s="45" t="n">
        <f aca="false">D9</f>
        <v>17</v>
      </c>
      <c r="E13" s="73" t="n">
        <v>29475.66</v>
      </c>
      <c r="F13" s="74" t="n">
        <v>45.8976</v>
      </c>
      <c r="G13" s="74" t="n">
        <v>45.5414</v>
      </c>
      <c r="H13" s="75" t="n">
        <v>45.7811</v>
      </c>
      <c r="I13" s="64"/>
      <c r="J13" s="73" t="n">
        <v>29425.1888</v>
      </c>
      <c r="K13" s="74" t="n">
        <v>45.8954</v>
      </c>
      <c r="L13" s="74" t="n">
        <v>45.5399</v>
      </c>
      <c r="M13" s="75" t="n">
        <v>45.7776</v>
      </c>
      <c r="N13" s="65"/>
      <c r="O13" s="45"/>
      <c r="P13" s="8"/>
      <c r="Q13" s="40"/>
      <c r="R13" s="45"/>
      <c r="S13" s="8"/>
      <c r="T13" s="40"/>
      <c r="U13" s="65"/>
      <c r="V13" s="73" t="n">
        <v>18203.56</v>
      </c>
      <c r="W13" s="74" t="n">
        <v>46.1495</v>
      </c>
      <c r="X13" s="74" t="n">
        <v>45.3306</v>
      </c>
      <c r="Y13" s="74" t="n">
        <v>45.5976</v>
      </c>
      <c r="Z13" s="73" t="n">
        <v>64372.89</v>
      </c>
      <c r="AA13" s="74" t="n">
        <v>108.63</v>
      </c>
      <c r="AB13" s="74"/>
      <c r="AC13" s="76" t="n">
        <f aca="false">Z13/3600</f>
        <v>17.8813583333333</v>
      </c>
      <c r="AD13" s="77" t="n">
        <f aca="false">E13+V13</f>
        <v>47679.22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29425.1888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18340.6377</v>
      </c>
    </row>
    <row r="14" customFormat="false" ht="11.4" hidden="false" customHeight="false" outlineLevel="0" collapsed="false">
      <c r="A14" s="45"/>
      <c r="B14" s="72"/>
      <c r="C14" s="40" t="n">
        <f aca="false">C10</f>
        <v>22</v>
      </c>
      <c r="D14" s="45" t="n">
        <f aca="false">D10</f>
        <v>22</v>
      </c>
      <c r="E14" s="73" t="n">
        <v>17118.7648</v>
      </c>
      <c r="F14" s="74" t="n">
        <v>41.0195</v>
      </c>
      <c r="G14" s="74" t="n">
        <v>40.8806</v>
      </c>
      <c r="H14" s="75" t="n">
        <v>41.4534</v>
      </c>
      <c r="I14" s="64"/>
      <c r="J14" s="73" t="n">
        <v>17090.98</v>
      </c>
      <c r="K14" s="74" t="n">
        <v>41.0195</v>
      </c>
      <c r="L14" s="74" t="n">
        <v>40.8716</v>
      </c>
      <c r="M14" s="75" t="n">
        <v>41.4497</v>
      </c>
      <c r="N14" s="65"/>
      <c r="O14" s="45"/>
      <c r="P14" s="8"/>
      <c r="Q14" s="40"/>
      <c r="R14" s="45"/>
      <c r="S14" s="8"/>
      <c r="T14" s="40"/>
      <c r="U14" s="65"/>
      <c r="V14" s="73" t="n">
        <v>11196.7568</v>
      </c>
      <c r="W14" s="74" t="n">
        <v>41.7655</v>
      </c>
      <c r="X14" s="74" t="n">
        <v>41.2584</v>
      </c>
      <c r="Y14" s="74" t="n">
        <v>41.9255</v>
      </c>
      <c r="Z14" s="73" t="n">
        <v>58748.05</v>
      </c>
      <c r="AA14" s="74" t="n">
        <v>99.32</v>
      </c>
      <c r="AB14" s="74"/>
      <c r="AC14" s="76" t="n">
        <f aca="false">Z14/3600</f>
        <v>16.3189027777778</v>
      </c>
      <c r="AD14" s="77" t="n">
        <f aca="false">E14+V14</f>
        <v>28315.5216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17090.98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11321.7062</v>
      </c>
    </row>
    <row r="15" customFormat="false" ht="12" hidden="false" customHeight="false" outlineLevel="0" collapsed="false">
      <c r="A15" s="45"/>
      <c r="B15" s="80"/>
      <c r="C15" s="81" t="n">
        <f aca="false">C11</f>
        <v>27</v>
      </c>
      <c r="D15" s="85" t="n">
        <f aca="false">D11</f>
        <v>27</v>
      </c>
      <c r="E15" s="82" t="n">
        <v>8319.4176</v>
      </c>
      <c r="F15" s="83" t="n">
        <v>36.6686</v>
      </c>
      <c r="G15" s="83" t="n">
        <v>36.8092</v>
      </c>
      <c r="H15" s="84" t="n">
        <v>38.0494</v>
      </c>
      <c r="I15" s="64"/>
      <c r="J15" s="82" t="n">
        <v>8307.9648</v>
      </c>
      <c r="K15" s="83" t="n">
        <v>36.6692</v>
      </c>
      <c r="L15" s="83" t="n">
        <v>36.8082</v>
      </c>
      <c r="M15" s="84" t="n">
        <v>38.0452</v>
      </c>
      <c r="N15" s="65"/>
      <c r="O15" s="85"/>
      <c r="P15" s="86"/>
      <c r="Q15" s="81"/>
      <c r="R15" s="85"/>
      <c r="S15" s="86"/>
      <c r="T15" s="81"/>
      <c r="U15" s="65"/>
      <c r="V15" s="82" t="n">
        <v>6162.7216</v>
      </c>
      <c r="W15" s="83" t="n">
        <v>37.4994</v>
      </c>
      <c r="X15" s="83" t="n">
        <v>37.8594</v>
      </c>
      <c r="Y15" s="83" t="n">
        <v>38.7063</v>
      </c>
      <c r="Z15" s="82" t="n">
        <v>52480.51</v>
      </c>
      <c r="AA15" s="83" t="n">
        <v>96.95</v>
      </c>
      <c r="AB15" s="83"/>
      <c r="AC15" s="87" t="n">
        <f aca="false">Z15/3600</f>
        <v>14.5779194444444</v>
      </c>
      <c r="AD15" s="77" t="n">
        <f aca="false">E15+V15</f>
        <v>14482.1392</v>
      </c>
      <c r="AE15" s="65"/>
      <c r="AF15" s="82"/>
      <c r="AG15" s="83"/>
      <c r="AH15" s="83"/>
      <c r="AI15" s="83"/>
      <c r="AJ15" s="82"/>
      <c r="AK15" s="83"/>
      <c r="AL15" s="83"/>
      <c r="AM15" s="87" t="n">
        <f aca="false">AJ15/3600</f>
        <v>0</v>
      </c>
      <c r="AN15" s="77" t="n">
        <f aca="false">J15+AF15</f>
        <v>8307.9648</v>
      </c>
      <c r="AO15" s="65"/>
      <c r="AP15" s="65"/>
      <c r="AQ15" s="88" t="n">
        <f aca="false">AJ15/Z15</f>
        <v>0</v>
      </c>
      <c r="AR15" s="89" t="n">
        <f aca="false">AK15/AA15</f>
        <v>0</v>
      </c>
      <c r="AS15" s="90" t="e">
        <f aca="false">AL15/AB15</f>
        <v>#DIV/0!</v>
      </c>
      <c r="AU15" s="30"/>
      <c r="AW15" s="65"/>
      <c r="BA15" s="70" t="n">
        <f aca="false">ABS(V15-AF15)+ABS(W15-AG15)+ABS(X15-AH15)+ABS(Y15-AI15)</f>
        <v>6276.7867</v>
      </c>
    </row>
    <row r="16" customFormat="false" ht="11.4" hidden="false" customHeight="false" outlineLevel="0" collapsed="false">
      <c r="A16" s="45"/>
      <c r="B16" s="59" t="s">
        <v>71</v>
      </c>
      <c r="C16" s="60" t="n">
        <f aca="false">C12</f>
        <v>12</v>
      </c>
      <c r="D16" s="58" t="n">
        <f aca="false">D12</f>
        <v>12</v>
      </c>
      <c r="E16" s="61" t="n">
        <v>262741.7064</v>
      </c>
      <c r="F16" s="62" t="n">
        <v>48.073</v>
      </c>
      <c r="G16" s="62" t="n">
        <v>47.6527</v>
      </c>
      <c r="H16" s="63" t="n">
        <v>47.4036</v>
      </c>
      <c r="I16" s="64"/>
      <c r="J16" s="61" t="n">
        <v>262228.3816</v>
      </c>
      <c r="K16" s="62" t="n">
        <v>48.0718</v>
      </c>
      <c r="L16" s="62" t="n">
        <v>47.6491</v>
      </c>
      <c r="M16" s="63" t="n">
        <v>47.4044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0105.832</v>
      </c>
      <c r="W16" s="62" t="n">
        <v>47.1551</v>
      </c>
      <c r="X16" s="62" t="n">
        <v>47.143</v>
      </c>
      <c r="Y16" s="62" t="n">
        <v>47.8473</v>
      </c>
      <c r="Z16" s="61" t="n">
        <v>133195.94</v>
      </c>
      <c r="AA16" s="62" t="n">
        <v>260.34</v>
      </c>
      <c r="AB16" s="62"/>
      <c r="AC16" s="66" t="n">
        <f aca="false">Z16/3600</f>
        <v>36.9988722222222</v>
      </c>
      <c r="AD16" s="67" t="n">
        <f aca="false">E16+V16</f>
        <v>322847.5384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262228.3816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60247.9774</v>
      </c>
    </row>
    <row r="17" customFormat="false" ht="11.4" hidden="false" customHeight="false" outlineLevel="0" collapsed="false">
      <c r="A17" s="45"/>
      <c r="B17" s="72"/>
      <c r="C17" s="40" t="n">
        <f aca="false">C13</f>
        <v>17</v>
      </c>
      <c r="D17" s="45" t="n">
        <f aca="false">D13</f>
        <v>17</v>
      </c>
      <c r="E17" s="73" t="n">
        <v>118959.4272</v>
      </c>
      <c r="F17" s="74" t="n">
        <v>42.2453</v>
      </c>
      <c r="G17" s="74" t="n">
        <v>42.4314</v>
      </c>
      <c r="H17" s="75" t="n">
        <v>44.1965</v>
      </c>
      <c r="I17" s="64"/>
      <c r="J17" s="73" t="n">
        <v>118916.4032</v>
      </c>
      <c r="K17" s="74" t="n">
        <v>42.2472</v>
      </c>
      <c r="L17" s="74" t="n">
        <v>42.4308</v>
      </c>
      <c r="M17" s="75" t="n">
        <v>44.1932</v>
      </c>
      <c r="N17" s="65"/>
      <c r="O17" s="45"/>
      <c r="P17" s="8"/>
      <c r="Q17" s="40"/>
      <c r="R17" s="45"/>
      <c r="S17" s="8"/>
      <c r="T17" s="40"/>
      <c r="U17" s="65"/>
      <c r="V17" s="73" t="n">
        <v>16389.8752</v>
      </c>
      <c r="W17" s="74" t="n">
        <v>43.2147</v>
      </c>
      <c r="X17" s="74" t="n">
        <v>42.9978</v>
      </c>
      <c r="Y17" s="74" t="n">
        <v>45.8559</v>
      </c>
      <c r="Z17" s="73" t="n">
        <v>100837.23</v>
      </c>
      <c r="AA17" s="74" t="n">
        <v>194.7</v>
      </c>
      <c r="AB17" s="74"/>
      <c r="AC17" s="76" t="n">
        <f aca="false">Z17/3600</f>
        <v>28.0103416666667</v>
      </c>
      <c r="AD17" s="77" t="n">
        <f aca="false">E17+V17</f>
        <v>135349.3024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118916.4032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16521.9436</v>
      </c>
    </row>
    <row r="18" customFormat="false" ht="11.4" hidden="false" customHeight="false" outlineLevel="0" collapsed="false">
      <c r="A18" s="45"/>
      <c r="B18" s="72"/>
      <c r="C18" s="40" t="n">
        <f aca="false">C14</f>
        <v>22</v>
      </c>
      <c r="D18" s="45" t="n">
        <f aca="false">D14</f>
        <v>22</v>
      </c>
      <c r="E18" s="73" t="n">
        <v>24647.8384</v>
      </c>
      <c r="F18" s="74" t="n">
        <v>38.0948</v>
      </c>
      <c r="G18" s="74" t="n">
        <v>38.3768</v>
      </c>
      <c r="H18" s="75" t="n">
        <v>42.2242</v>
      </c>
      <c r="I18" s="64"/>
      <c r="J18" s="73" t="n">
        <v>24648.8648</v>
      </c>
      <c r="K18" s="74" t="n">
        <v>38.0951</v>
      </c>
      <c r="L18" s="74" t="n">
        <v>38.3785</v>
      </c>
      <c r="M18" s="75" t="n">
        <v>42.2131</v>
      </c>
      <c r="N18" s="65"/>
      <c r="O18" s="45"/>
      <c r="P18" s="8"/>
      <c r="Q18" s="40"/>
      <c r="R18" s="45"/>
      <c r="S18" s="8"/>
      <c r="T18" s="40"/>
      <c r="U18" s="65"/>
      <c r="V18" s="73" t="n">
        <v>5558.4696</v>
      </c>
      <c r="W18" s="74" t="n">
        <v>40.7426</v>
      </c>
      <c r="X18" s="74" t="n">
        <v>40.865</v>
      </c>
      <c r="Y18" s="74" t="n">
        <v>43.5823</v>
      </c>
      <c r="Z18" s="73" t="n">
        <v>59799.76</v>
      </c>
      <c r="AA18" s="74" t="n">
        <v>109.19</v>
      </c>
      <c r="AB18" s="74"/>
      <c r="AC18" s="76" t="n">
        <f aca="false">Z18/3600</f>
        <v>16.6110444444444</v>
      </c>
      <c r="AD18" s="77" t="n">
        <f aca="false">E18+V18</f>
        <v>30206.308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24648.8648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5683.6595</v>
      </c>
    </row>
    <row r="19" customFormat="false" ht="12" hidden="false" customHeight="false" outlineLevel="0" collapsed="false">
      <c r="A19" s="45"/>
      <c r="B19" s="80"/>
      <c r="C19" s="81" t="n">
        <f aca="false">C15</f>
        <v>27</v>
      </c>
      <c r="D19" s="85" t="n">
        <f aca="false">D15</f>
        <v>27</v>
      </c>
      <c r="E19" s="82" t="n">
        <v>5619.208</v>
      </c>
      <c r="F19" s="83" t="n">
        <v>35.5013</v>
      </c>
      <c r="G19" s="83" t="n">
        <v>36.665</v>
      </c>
      <c r="H19" s="84" t="n">
        <v>39.9386</v>
      </c>
      <c r="I19" s="64"/>
      <c r="J19" s="82" t="n">
        <v>5620.4232</v>
      </c>
      <c r="K19" s="83" t="n">
        <v>35.4992</v>
      </c>
      <c r="L19" s="83" t="n">
        <v>36.6598</v>
      </c>
      <c r="M19" s="84" t="n">
        <v>39.9236</v>
      </c>
      <c r="N19" s="65"/>
      <c r="O19" s="85"/>
      <c r="P19" s="86"/>
      <c r="Q19" s="81"/>
      <c r="R19" s="85"/>
      <c r="S19" s="86"/>
      <c r="T19" s="81"/>
      <c r="U19" s="65"/>
      <c r="V19" s="82" t="n">
        <v>2740.4256</v>
      </c>
      <c r="W19" s="83" t="n">
        <v>37.5713</v>
      </c>
      <c r="X19" s="83" t="n">
        <v>39.0396</v>
      </c>
      <c r="Y19" s="83" t="n">
        <v>40.99</v>
      </c>
      <c r="Z19" s="82" t="n">
        <v>53912.6</v>
      </c>
      <c r="AA19" s="83" t="n">
        <v>89.72</v>
      </c>
      <c r="AB19" s="83"/>
      <c r="AC19" s="87" t="n">
        <f aca="false">Z19/3600</f>
        <v>14.9757222222222</v>
      </c>
      <c r="AD19" s="77" t="n">
        <f aca="false">E19+V19</f>
        <v>8359.6336</v>
      </c>
      <c r="AE19" s="65"/>
      <c r="AF19" s="82"/>
      <c r="AG19" s="83"/>
      <c r="AH19" s="83"/>
      <c r="AI19" s="83"/>
      <c r="AJ19" s="82"/>
      <c r="AK19" s="83"/>
      <c r="AL19" s="83"/>
      <c r="AM19" s="87" t="n">
        <f aca="false">AJ19/3600</f>
        <v>0</v>
      </c>
      <c r="AN19" s="77" t="n">
        <f aca="false">J19+AF19</f>
        <v>5620.4232</v>
      </c>
      <c r="AO19" s="65"/>
      <c r="AP19" s="65"/>
      <c r="AQ19" s="88" t="n">
        <f aca="false">AJ19/Z19</f>
        <v>0</v>
      </c>
      <c r="AR19" s="89" t="n">
        <f aca="false">AK19/AA19</f>
        <v>0</v>
      </c>
      <c r="AS19" s="90" t="e">
        <f aca="false">AL19/AB19</f>
        <v>#DIV/0!</v>
      </c>
      <c r="AU19" s="30"/>
      <c r="AW19" s="65"/>
      <c r="BA19" s="70" t="n">
        <f aca="false">ABS(V19-AF19)+ABS(W19-AG19)+ABS(X19-AH19)+ABS(Y19-AI19)</f>
        <v>2858.0265</v>
      </c>
    </row>
    <row r="20" customFormat="false" ht="11.4" hidden="false" customHeight="false" outlineLevel="0" collapsed="false">
      <c r="A20" s="45"/>
      <c r="B20" s="59" t="s">
        <v>72</v>
      </c>
      <c r="C20" s="60" t="n">
        <f aca="false">C16</f>
        <v>12</v>
      </c>
      <c r="D20" s="58" t="n">
        <f aca="false">D16</f>
        <v>12</v>
      </c>
      <c r="E20" s="113" t="n">
        <v>322936.1032</v>
      </c>
      <c r="F20" s="114" t="n">
        <v>48.3972</v>
      </c>
      <c r="G20" s="114" t="n">
        <v>47.5215</v>
      </c>
      <c r="H20" s="115" t="n">
        <v>47.4771</v>
      </c>
      <c r="I20" s="64"/>
      <c r="J20" s="61" t="n">
        <v>322936.1032</v>
      </c>
      <c r="K20" s="62" t="n">
        <v>48.3972</v>
      </c>
      <c r="L20" s="62" t="n">
        <v>47.5215</v>
      </c>
      <c r="M20" s="63" t="n">
        <v>47.4771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1212.1536</v>
      </c>
      <c r="W20" s="62" t="n">
        <v>47.5656</v>
      </c>
      <c r="X20" s="62" t="n">
        <v>47.1241</v>
      </c>
      <c r="Y20" s="62" t="n">
        <v>46.9416</v>
      </c>
      <c r="Z20" s="61" t="n">
        <v>141692.36</v>
      </c>
      <c r="AA20" s="62" t="n">
        <v>295.41</v>
      </c>
      <c r="AB20" s="62"/>
      <c r="AC20" s="66" t="n">
        <f aca="false">Z20/3600</f>
        <v>39.3589888888889</v>
      </c>
      <c r="AD20" s="67" t="n">
        <f aca="false">E20+V20</f>
        <v>404148.2568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322936.1032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81353.7849</v>
      </c>
    </row>
    <row r="21" customFormat="false" ht="11.4" hidden="false" customHeight="false" outlineLevel="0" collapsed="false">
      <c r="A21" s="45"/>
      <c r="B21" s="72"/>
      <c r="C21" s="40" t="n">
        <f aca="false">C17</f>
        <v>17</v>
      </c>
      <c r="D21" s="45" t="n">
        <f aca="false">D17</f>
        <v>17</v>
      </c>
      <c r="E21" s="73" t="n">
        <v>174092.5312</v>
      </c>
      <c r="F21" s="74" t="n">
        <v>42.811</v>
      </c>
      <c r="G21" s="74" t="n">
        <v>42.6353</v>
      </c>
      <c r="H21" s="75" t="n">
        <v>42.3288</v>
      </c>
      <c r="I21" s="64"/>
      <c r="J21" s="73" t="n">
        <v>174021.5808</v>
      </c>
      <c r="K21" s="74" t="n">
        <v>42.8112</v>
      </c>
      <c r="L21" s="74" t="n">
        <v>42.6371</v>
      </c>
      <c r="M21" s="75" t="n">
        <v>42.3295</v>
      </c>
      <c r="N21" s="65"/>
      <c r="O21" s="45"/>
      <c r="P21" s="8"/>
      <c r="Q21" s="40"/>
      <c r="R21" s="45"/>
      <c r="S21" s="8"/>
      <c r="T21" s="40"/>
      <c r="U21" s="65"/>
      <c r="V21" s="73" t="n">
        <v>28581.752</v>
      </c>
      <c r="W21" s="74" t="n">
        <v>42.3601</v>
      </c>
      <c r="X21" s="74" t="n">
        <v>44.2542</v>
      </c>
      <c r="Y21" s="74" t="n">
        <v>43.8186</v>
      </c>
      <c r="Z21" s="73" t="n">
        <v>116086.17</v>
      </c>
      <c r="AA21" s="74" t="n">
        <v>226.43</v>
      </c>
      <c r="AB21" s="74"/>
      <c r="AC21" s="76" t="n">
        <f aca="false">Z21/3600</f>
        <v>32.2461583333333</v>
      </c>
      <c r="AD21" s="77" t="n">
        <f aca="false">E21+V21</f>
        <v>202674.2832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174021.5808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28712.1849</v>
      </c>
    </row>
    <row r="22" customFormat="false" ht="11.4" hidden="false" customHeight="false" outlineLevel="0" collapsed="false">
      <c r="A22" s="45"/>
      <c r="B22" s="72"/>
      <c r="C22" s="40" t="n">
        <f aca="false">C18</f>
        <v>22</v>
      </c>
      <c r="D22" s="45" t="n">
        <f aca="false">D18</f>
        <v>22</v>
      </c>
      <c r="E22" s="73" t="n">
        <v>55270.708</v>
      </c>
      <c r="F22" s="74" t="n">
        <v>37.1343</v>
      </c>
      <c r="G22" s="74" t="n">
        <v>40.3741</v>
      </c>
      <c r="H22" s="75" t="n">
        <v>39.9955</v>
      </c>
      <c r="I22" s="64"/>
      <c r="J22" s="73" t="n">
        <v>55282.9288</v>
      </c>
      <c r="K22" s="74" t="n">
        <v>37.1347</v>
      </c>
      <c r="L22" s="74" t="n">
        <v>40.3749</v>
      </c>
      <c r="M22" s="75" t="n">
        <v>39.9961</v>
      </c>
      <c r="N22" s="65"/>
      <c r="O22" s="45"/>
      <c r="P22" s="8"/>
      <c r="Q22" s="40"/>
      <c r="R22" s="45"/>
      <c r="S22" s="8"/>
      <c r="T22" s="40"/>
      <c r="U22" s="65"/>
      <c r="V22" s="73" t="n">
        <v>9003.996</v>
      </c>
      <c r="W22" s="74" t="n">
        <v>38.6244</v>
      </c>
      <c r="X22" s="74" t="n">
        <v>42.3685</v>
      </c>
      <c r="Y22" s="74" t="n">
        <v>42.178</v>
      </c>
      <c r="Z22" s="73" t="n">
        <v>95308.13</v>
      </c>
      <c r="AA22" s="74" t="n">
        <v>150.35</v>
      </c>
      <c r="AB22" s="74"/>
      <c r="AC22" s="76" t="n">
        <f aca="false">Z22/3600</f>
        <v>26.4744805555556</v>
      </c>
      <c r="AD22" s="77" t="n">
        <f aca="false">E22+V22</f>
        <v>64274.704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55282.9288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9127.1669</v>
      </c>
    </row>
    <row r="23" customFormat="false" ht="12" hidden="false" customHeight="false" outlineLevel="0" collapsed="false">
      <c r="A23" s="45"/>
      <c r="B23" s="80"/>
      <c r="C23" s="81" t="n">
        <f aca="false">C19</f>
        <v>27</v>
      </c>
      <c r="D23" s="85" t="n">
        <f aca="false">D19</f>
        <v>27</v>
      </c>
      <c r="E23" s="82" t="n">
        <v>13223.6752</v>
      </c>
      <c r="F23" s="83" t="n">
        <v>33.5332</v>
      </c>
      <c r="G23" s="83" t="n">
        <v>38.8202</v>
      </c>
      <c r="H23" s="84" t="n">
        <v>38.6772</v>
      </c>
      <c r="I23" s="64"/>
      <c r="J23" s="82" t="n">
        <v>13222.2096</v>
      </c>
      <c r="K23" s="83" t="n">
        <v>33.5327</v>
      </c>
      <c r="L23" s="83" t="n">
        <v>38.8123</v>
      </c>
      <c r="M23" s="84" t="n">
        <v>38.6785</v>
      </c>
      <c r="N23" s="65"/>
      <c r="O23" s="85"/>
      <c r="P23" s="86"/>
      <c r="Q23" s="81"/>
      <c r="R23" s="85"/>
      <c r="S23" s="86"/>
      <c r="T23" s="81"/>
      <c r="U23" s="65"/>
      <c r="V23" s="82" t="n">
        <v>3382.756</v>
      </c>
      <c r="W23" s="83" t="n">
        <v>35.33</v>
      </c>
      <c r="X23" s="83" t="n">
        <v>40.7524</v>
      </c>
      <c r="Y23" s="83" t="n">
        <v>40.699</v>
      </c>
      <c r="Z23" s="82" t="n">
        <v>63462.15</v>
      </c>
      <c r="AA23" s="83" t="n">
        <v>107.49</v>
      </c>
      <c r="AB23" s="83"/>
      <c r="AC23" s="87" t="n">
        <f aca="false">Z23/3600</f>
        <v>17.628375</v>
      </c>
      <c r="AD23" s="77" t="n">
        <f aca="false">E23+V23</f>
        <v>16606.4312</v>
      </c>
      <c r="AE23" s="65"/>
      <c r="AF23" s="82"/>
      <c r="AG23" s="83"/>
      <c r="AH23" s="83"/>
      <c r="AI23" s="83"/>
      <c r="AJ23" s="82"/>
      <c r="AK23" s="83"/>
      <c r="AL23" s="83"/>
      <c r="AM23" s="87" t="n">
        <f aca="false">AJ23/3600</f>
        <v>0</v>
      </c>
      <c r="AN23" s="77" t="n">
        <f aca="false">J23+AF23</f>
        <v>13222.2096</v>
      </c>
      <c r="AO23" s="65"/>
      <c r="AP23" s="65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5"/>
      <c r="BA23" s="70" t="n">
        <f aca="false">ABS(V23-AF23)+ABS(W23-AG23)+ABS(X23-AH23)+ABS(Y23-AI23)</f>
        <v>3499.5374</v>
      </c>
    </row>
    <row r="24" customFormat="false" ht="11.4" hidden="false" customHeight="false" outlineLevel="0" collapsed="false">
      <c r="A24" s="45"/>
      <c r="B24" s="59" t="s">
        <v>73</v>
      </c>
      <c r="C24" s="60" t="n">
        <f aca="false">C20</f>
        <v>12</v>
      </c>
      <c r="D24" s="58" t="n">
        <f aca="false">D20</f>
        <v>12</v>
      </c>
      <c r="E24" s="113" t="n">
        <v>75989.392</v>
      </c>
      <c r="F24" s="114" t="n">
        <v>47.0422</v>
      </c>
      <c r="G24" s="114" t="n">
        <v>47.2364</v>
      </c>
      <c r="H24" s="115" t="n">
        <v>50.8315</v>
      </c>
      <c r="I24" s="64"/>
      <c r="J24" s="61" t="n">
        <v>75989.392</v>
      </c>
      <c r="K24" s="62" t="n">
        <v>47.0422</v>
      </c>
      <c r="L24" s="62" t="n">
        <v>47.2364</v>
      </c>
      <c r="M24" s="63" t="n">
        <v>50.8315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14165.7072</v>
      </c>
      <c r="W24" s="62" t="n">
        <v>48.1343</v>
      </c>
      <c r="X24" s="62" t="n">
        <v>48.9701</v>
      </c>
      <c r="Y24" s="62" t="n">
        <v>51.4624</v>
      </c>
      <c r="Z24" s="61" t="n">
        <v>101073.74</v>
      </c>
      <c r="AA24" s="62" t="n">
        <v>172.78</v>
      </c>
      <c r="AB24" s="62"/>
      <c r="AC24" s="66" t="n">
        <f aca="false">Z24/3600</f>
        <v>28.0760388888889</v>
      </c>
      <c r="AD24" s="67" t="n">
        <f aca="false">E24+V24</f>
        <v>90155.0992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75989.392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14314.274</v>
      </c>
    </row>
    <row r="25" customFormat="false" ht="11.4" hidden="false" customHeight="false" outlineLevel="0" collapsed="false">
      <c r="A25" s="45"/>
      <c r="B25" s="72"/>
      <c r="C25" s="40" t="n">
        <f aca="false">C21</f>
        <v>17</v>
      </c>
      <c r="D25" s="45" t="n">
        <f aca="false">D21</f>
        <v>17</v>
      </c>
      <c r="E25" s="73" t="n">
        <v>11774.6984</v>
      </c>
      <c r="F25" s="74" t="n">
        <v>44.061</v>
      </c>
      <c r="G25" s="74" t="n">
        <v>45.7254</v>
      </c>
      <c r="H25" s="75" t="n">
        <v>49.7846</v>
      </c>
      <c r="I25" s="64"/>
      <c r="J25" s="73" t="n">
        <v>11759.176</v>
      </c>
      <c r="K25" s="74" t="n">
        <v>44.061</v>
      </c>
      <c r="L25" s="74" t="n">
        <v>45.7261</v>
      </c>
      <c r="M25" s="75" t="n">
        <v>49.7561</v>
      </c>
      <c r="N25" s="65"/>
      <c r="O25" s="45"/>
      <c r="P25" s="8"/>
      <c r="Q25" s="40"/>
      <c r="R25" s="45"/>
      <c r="S25" s="8"/>
      <c r="T25" s="40"/>
      <c r="U25" s="65"/>
      <c r="V25" s="73" t="n">
        <v>4619.2704</v>
      </c>
      <c r="W25" s="74" t="n">
        <v>46.1979</v>
      </c>
      <c r="X25" s="74" t="n">
        <v>47.7616</v>
      </c>
      <c r="Y25" s="74" t="n">
        <v>50.1732</v>
      </c>
      <c r="Z25" s="73" t="n">
        <v>75278.5</v>
      </c>
      <c r="AA25" s="74" t="n">
        <v>108.53</v>
      </c>
      <c r="AB25" s="74"/>
      <c r="AC25" s="76" t="n">
        <f aca="false">Z25/3600</f>
        <v>20.9106944444444</v>
      </c>
      <c r="AD25" s="77" t="n">
        <f aca="false">E25+V25</f>
        <v>16393.9688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11759.176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4763.4031</v>
      </c>
    </row>
    <row r="26" customFormat="false" ht="11.4" hidden="false" customHeight="false" outlineLevel="0" collapsed="false">
      <c r="A26" s="45"/>
      <c r="B26" s="72"/>
      <c r="C26" s="40" t="n">
        <f aca="false">C22</f>
        <v>22</v>
      </c>
      <c r="D26" s="45" t="n">
        <f aca="false">D22</f>
        <v>22</v>
      </c>
      <c r="E26" s="73" t="n">
        <v>3576.6872</v>
      </c>
      <c r="F26" s="74" t="n">
        <v>42.5167</v>
      </c>
      <c r="G26" s="74" t="n">
        <v>44.7683</v>
      </c>
      <c r="H26" s="75" t="n">
        <v>48.3647</v>
      </c>
      <c r="I26" s="64"/>
      <c r="J26" s="73" t="n">
        <v>3559.8424</v>
      </c>
      <c r="K26" s="74" t="n">
        <v>42.5146</v>
      </c>
      <c r="L26" s="74" t="n">
        <v>44.7638</v>
      </c>
      <c r="M26" s="75" t="n">
        <v>48.3202</v>
      </c>
      <c r="N26" s="65"/>
      <c r="O26" s="45"/>
      <c r="P26" s="8"/>
      <c r="Q26" s="40"/>
      <c r="R26" s="45"/>
      <c r="S26" s="8"/>
      <c r="T26" s="40"/>
      <c r="U26" s="65"/>
      <c r="V26" s="73" t="n">
        <v>2144.8464</v>
      </c>
      <c r="W26" s="74" t="n">
        <v>44.0093</v>
      </c>
      <c r="X26" s="74" t="n">
        <v>46.3967</v>
      </c>
      <c r="Y26" s="74" t="n">
        <v>48.5937</v>
      </c>
      <c r="Z26" s="73" t="n">
        <v>62074.81</v>
      </c>
      <c r="AA26" s="74" t="n">
        <v>90.01</v>
      </c>
      <c r="AB26" s="74"/>
      <c r="AC26" s="76" t="n">
        <f aca="false">Z26/3600</f>
        <v>17.2430027777778</v>
      </c>
      <c r="AD26" s="77" t="n">
        <f aca="false">E26+V26</f>
        <v>5721.5336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3559.8424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2283.8461</v>
      </c>
    </row>
    <row r="27" customFormat="false" ht="12" hidden="false" customHeight="false" outlineLevel="0" collapsed="false">
      <c r="A27" s="45"/>
      <c r="B27" s="80"/>
      <c r="C27" s="81" t="n">
        <f aca="false">C23</f>
        <v>27</v>
      </c>
      <c r="D27" s="85" t="n">
        <f aca="false">D23</f>
        <v>27</v>
      </c>
      <c r="E27" s="82" t="n">
        <v>1397.1576</v>
      </c>
      <c r="F27" s="83" t="n">
        <v>40.5164</v>
      </c>
      <c r="G27" s="83" t="n">
        <v>43.6081</v>
      </c>
      <c r="H27" s="84" t="n">
        <v>46.5569</v>
      </c>
      <c r="I27" s="64"/>
      <c r="J27" s="82" t="n">
        <v>1385.9968</v>
      </c>
      <c r="K27" s="83" t="n">
        <v>40.5087</v>
      </c>
      <c r="L27" s="83" t="n">
        <v>43.5936</v>
      </c>
      <c r="M27" s="84" t="n">
        <v>46.4924</v>
      </c>
      <c r="N27" s="65"/>
      <c r="O27" s="85"/>
      <c r="P27" s="86"/>
      <c r="Q27" s="81"/>
      <c r="R27" s="85"/>
      <c r="S27" s="86"/>
      <c r="T27" s="81"/>
      <c r="U27" s="65"/>
      <c r="V27" s="82" t="n">
        <v>1013.0208</v>
      </c>
      <c r="W27" s="83" t="n">
        <v>41.2987</v>
      </c>
      <c r="X27" s="83" t="n">
        <v>44.7886</v>
      </c>
      <c r="Y27" s="83" t="n">
        <v>46.5959</v>
      </c>
      <c r="Z27" s="82" t="n">
        <v>46106.97</v>
      </c>
      <c r="AA27" s="83" t="n">
        <v>81.2</v>
      </c>
      <c r="AB27" s="83"/>
      <c r="AC27" s="87" t="n">
        <f aca="false">Z27/3600</f>
        <v>12.8074916666667</v>
      </c>
      <c r="AD27" s="77" t="n">
        <f aca="false">E27+V27</f>
        <v>2410.1784</v>
      </c>
      <c r="AE27" s="65"/>
      <c r="AF27" s="82"/>
      <c r="AG27" s="83"/>
      <c r="AH27" s="83"/>
      <c r="AI27" s="83"/>
      <c r="AJ27" s="82"/>
      <c r="AK27" s="83"/>
      <c r="AL27" s="83"/>
      <c r="AM27" s="87" t="n">
        <f aca="false">AJ27/3600</f>
        <v>0</v>
      </c>
      <c r="AN27" s="77" t="n">
        <f aca="false">J27+AF27</f>
        <v>1385.9968</v>
      </c>
      <c r="AO27" s="65"/>
      <c r="AP27" s="65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5"/>
      <c r="BA27" s="70" t="n">
        <f aca="false">ABS(V27-AF27)+ABS(W27-AG27)+ABS(X27-AH27)+ABS(Y27-AI27)</f>
        <v>1145.704</v>
      </c>
    </row>
    <row r="28" customFormat="false" ht="11.4" hidden="false" customHeight="false" outlineLevel="0" collapsed="false">
      <c r="A28" s="45"/>
      <c r="B28" s="59" t="s">
        <v>74</v>
      </c>
      <c r="C28" s="60" t="n">
        <f aca="false">C24</f>
        <v>12</v>
      </c>
      <c r="D28" s="58" t="n">
        <f aca="false">D24</f>
        <v>12</v>
      </c>
      <c r="E28" s="61" t="n">
        <v>58616.0616</v>
      </c>
      <c r="F28" s="62" t="n">
        <v>47.8076</v>
      </c>
      <c r="G28" s="62" t="n">
        <v>48.5217</v>
      </c>
      <c r="H28" s="63" t="n">
        <v>50.2888</v>
      </c>
      <c r="I28" s="64"/>
      <c r="J28" s="61" t="n">
        <v>58448.9224</v>
      </c>
      <c r="K28" s="62" t="n">
        <v>47.81</v>
      </c>
      <c r="L28" s="62" t="n">
        <v>48.5171</v>
      </c>
      <c r="M28" s="63" t="n">
        <v>50.2691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6721.4904</v>
      </c>
      <c r="W28" s="62" t="n">
        <v>48.2231</v>
      </c>
      <c r="X28" s="62" t="n">
        <v>49.024</v>
      </c>
      <c r="Y28" s="62" t="n">
        <v>49.7389</v>
      </c>
      <c r="Z28" s="61" t="n">
        <v>98035.97</v>
      </c>
      <c r="AA28" s="62" t="n">
        <v>176.21</v>
      </c>
      <c r="AB28" s="62"/>
      <c r="AC28" s="66" t="n">
        <f aca="false">Z28/3600</f>
        <v>27.2322138888889</v>
      </c>
      <c r="AD28" s="67" t="n">
        <f aca="false">E28+V28</f>
        <v>85337.552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58448.9224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26868.4764</v>
      </c>
    </row>
    <row r="29" customFormat="false" ht="11.4" hidden="false" customHeight="false" outlineLevel="0" collapsed="false">
      <c r="A29" s="45"/>
      <c r="B29" s="72"/>
      <c r="C29" s="40" t="n">
        <f aca="false">C25</f>
        <v>17</v>
      </c>
      <c r="D29" s="45" t="n">
        <f aca="false">D25</f>
        <v>17</v>
      </c>
      <c r="E29" s="73" t="n">
        <v>24560.204</v>
      </c>
      <c r="F29" s="74" t="n">
        <v>45.0541</v>
      </c>
      <c r="G29" s="74" t="n">
        <v>46.613</v>
      </c>
      <c r="H29" s="75" t="n">
        <v>47.8714</v>
      </c>
      <c r="I29" s="64"/>
      <c r="J29" s="73" t="n">
        <v>24493.6296</v>
      </c>
      <c r="K29" s="74" t="n">
        <v>45.0524</v>
      </c>
      <c r="L29" s="74" t="n">
        <v>46.6074</v>
      </c>
      <c r="M29" s="75" t="n">
        <v>47.8606</v>
      </c>
      <c r="N29" s="65"/>
      <c r="O29" s="45"/>
      <c r="P29" s="8"/>
      <c r="Q29" s="40"/>
      <c r="R29" s="45"/>
      <c r="S29" s="8"/>
      <c r="T29" s="40"/>
      <c r="U29" s="65"/>
      <c r="V29" s="73" t="n">
        <v>12850.5</v>
      </c>
      <c r="W29" s="74" t="n">
        <v>44.9596</v>
      </c>
      <c r="X29" s="74" t="n">
        <v>46.8688</v>
      </c>
      <c r="Y29" s="74" t="n">
        <v>47.449</v>
      </c>
      <c r="Z29" s="73" t="n">
        <v>77439.85</v>
      </c>
      <c r="AA29" s="74" t="n">
        <v>144.16</v>
      </c>
      <c r="AB29" s="74"/>
      <c r="AC29" s="76" t="n">
        <f aca="false">Z29/3600</f>
        <v>21.5110694444444</v>
      </c>
      <c r="AD29" s="77" t="n">
        <f aca="false">E29+V29</f>
        <v>37410.704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24493.6296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12989.7774</v>
      </c>
    </row>
    <row r="30" customFormat="false" ht="11.4" hidden="false" customHeight="false" outlineLevel="0" collapsed="false">
      <c r="A30" s="45"/>
      <c r="B30" s="72"/>
      <c r="C30" s="40" t="n">
        <f aca="false">C26</f>
        <v>22</v>
      </c>
      <c r="D30" s="45" t="n">
        <f aca="false">D26</f>
        <v>22</v>
      </c>
      <c r="E30" s="73" t="n">
        <v>11195.6128</v>
      </c>
      <c r="F30" s="74" t="n">
        <v>42.1339</v>
      </c>
      <c r="G30" s="74" t="n">
        <v>44.7337</v>
      </c>
      <c r="H30" s="75" t="n">
        <v>45.5489</v>
      </c>
      <c r="I30" s="64"/>
      <c r="J30" s="73" t="n">
        <v>11178.344</v>
      </c>
      <c r="K30" s="74" t="n">
        <v>42.132</v>
      </c>
      <c r="L30" s="74" t="n">
        <v>44.7192</v>
      </c>
      <c r="M30" s="75" t="n">
        <v>45.5358</v>
      </c>
      <c r="N30" s="65"/>
      <c r="O30" s="45"/>
      <c r="P30" s="8"/>
      <c r="Q30" s="40"/>
      <c r="R30" s="45"/>
      <c r="S30" s="8"/>
      <c r="T30" s="40"/>
      <c r="U30" s="65"/>
      <c r="V30" s="73" t="n">
        <v>6288.9576</v>
      </c>
      <c r="W30" s="74" t="n">
        <v>41.5735</v>
      </c>
      <c r="X30" s="74" t="n">
        <v>44.8172</v>
      </c>
      <c r="Y30" s="74" t="n">
        <v>45.2204</v>
      </c>
      <c r="Z30" s="73" t="n">
        <v>63152.68</v>
      </c>
      <c r="AA30" s="74" t="n">
        <v>122.77</v>
      </c>
      <c r="AB30" s="74"/>
      <c r="AC30" s="76" t="n">
        <f aca="false">Z30/3600</f>
        <v>17.5424111111111</v>
      </c>
      <c r="AD30" s="77" t="n">
        <f aca="false">E30+V30</f>
        <v>17484.5704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11178.344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6420.5687</v>
      </c>
    </row>
    <row r="31" customFormat="false" ht="12" hidden="false" customHeight="false" outlineLevel="0" collapsed="false">
      <c r="A31" s="45"/>
      <c r="B31" s="80"/>
      <c r="C31" s="81" t="n">
        <f aca="false">C27</f>
        <v>27</v>
      </c>
      <c r="D31" s="85" t="n">
        <f aca="false">D27</f>
        <v>27</v>
      </c>
      <c r="E31" s="82" t="n">
        <v>4771.128</v>
      </c>
      <c r="F31" s="83" t="n">
        <v>38.838</v>
      </c>
      <c r="G31" s="83" t="n">
        <v>42.843</v>
      </c>
      <c r="H31" s="84" t="n">
        <v>43.3317</v>
      </c>
      <c r="I31" s="64"/>
      <c r="J31" s="82" t="n">
        <v>4769.0952</v>
      </c>
      <c r="K31" s="83" t="n">
        <v>38.8366</v>
      </c>
      <c r="L31" s="83" t="n">
        <v>42.8247</v>
      </c>
      <c r="M31" s="84" t="n">
        <v>43.3301</v>
      </c>
      <c r="N31" s="65"/>
      <c r="O31" s="85"/>
      <c r="P31" s="86"/>
      <c r="Q31" s="81"/>
      <c r="R31" s="85"/>
      <c r="S31" s="86"/>
      <c r="T31" s="81"/>
      <c r="U31" s="65"/>
      <c r="V31" s="82" t="n">
        <v>3026.44</v>
      </c>
      <c r="W31" s="83" t="n">
        <v>38.0419</v>
      </c>
      <c r="X31" s="83" t="n">
        <v>42.7768</v>
      </c>
      <c r="Y31" s="83" t="n">
        <v>43.0377</v>
      </c>
      <c r="Z31" s="82" t="n">
        <v>52560.93</v>
      </c>
      <c r="AA31" s="83" t="n">
        <v>100.71</v>
      </c>
      <c r="AB31" s="83"/>
      <c r="AC31" s="87" t="n">
        <f aca="false">Z31/3600</f>
        <v>14.6002583333333</v>
      </c>
      <c r="AD31" s="77" t="n">
        <f aca="false">E31+V31</f>
        <v>7797.568</v>
      </c>
      <c r="AE31" s="65"/>
      <c r="AF31" s="82"/>
      <c r="AG31" s="83"/>
      <c r="AH31" s="83"/>
      <c r="AI31" s="83"/>
      <c r="AJ31" s="82"/>
      <c r="AK31" s="83"/>
      <c r="AL31" s="83"/>
      <c r="AM31" s="87" t="n">
        <f aca="false">AJ31/3600</f>
        <v>0</v>
      </c>
      <c r="AN31" s="77" t="n">
        <f aca="false">J31+AF31</f>
        <v>4769.0952</v>
      </c>
      <c r="AO31" s="65"/>
      <c r="AP31" s="65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5"/>
      <c r="BA31" s="70" t="n">
        <f aca="false">ABS(V31-AF31)+ABS(W31-AG31)+ABS(X31-AH31)+ABS(Y31-AI31)</f>
        <v>3150.2964</v>
      </c>
    </row>
    <row r="32" customFormat="false" ht="11.4" hidden="false" customHeight="false" outlineLevel="0" collapsed="false">
      <c r="A32" s="45"/>
      <c r="B32" s="59" t="s">
        <v>75</v>
      </c>
      <c r="C32" s="60" t="n">
        <f aca="false">C28</f>
        <v>12</v>
      </c>
      <c r="D32" s="58" t="n">
        <f aca="false">D28</f>
        <v>12</v>
      </c>
      <c r="E32" s="61" t="n">
        <v>315604.116</v>
      </c>
      <c r="F32" s="62" t="n">
        <v>48.0711</v>
      </c>
      <c r="G32" s="62" t="n">
        <v>47.8732</v>
      </c>
      <c r="H32" s="63" t="n">
        <v>47.5267</v>
      </c>
      <c r="I32" s="64"/>
      <c r="J32" s="61" t="n">
        <v>314484.0232</v>
      </c>
      <c r="K32" s="62" t="n">
        <v>48.0676</v>
      </c>
      <c r="L32" s="62" t="n">
        <v>47.8635</v>
      </c>
      <c r="M32" s="63" t="n">
        <v>47.5131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23397.8792</v>
      </c>
      <c r="W32" s="62" t="n">
        <v>47.5542</v>
      </c>
      <c r="X32" s="62" t="n">
        <v>47.5912</v>
      </c>
      <c r="Y32" s="62" t="n">
        <v>47.5854</v>
      </c>
      <c r="Z32" s="61" t="n">
        <v>160539.79</v>
      </c>
      <c r="AA32" s="62" t="n">
        <v>281</v>
      </c>
      <c r="AB32" s="62"/>
      <c r="AC32" s="66" t="n">
        <f aca="false">Z32/3600</f>
        <v>44.5943861111111</v>
      </c>
      <c r="AD32" s="67" t="n">
        <f aca="false">E32+V32</f>
        <v>439001.9952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314484.0232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23540.61</v>
      </c>
    </row>
    <row r="33" customFormat="false" ht="11.4" hidden="false" customHeight="false" outlineLevel="0" collapsed="false">
      <c r="A33" s="45"/>
      <c r="B33" s="72"/>
      <c r="C33" s="40" t="n">
        <f aca="false">C29</f>
        <v>17</v>
      </c>
      <c r="D33" s="45" t="n">
        <f aca="false">D29</f>
        <v>17</v>
      </c>
      <c r="E33" s="116" t="n">
        <v>179362.4736</v>
      </c>
      <c r="F33" s="117" t="n">
        <v>42.3979</v>
      </c>
      <c r="G33" s="117" t="n">
        <v>42.6147</v>
      </c>
      <c r="H33" s="118" t="n">
        <v>43.4836</v>
      </c>
      <c r="I33" s="64"/>
      <c r="J33" s="73" t="n">
        <v>179362.4736</v>
      </c>
      <c r="K33" s="74" t="n">
        <v>42.3979</v>
      </c>
      <c r="L33" s="74" t="n">
        <v>42.6147</v>
      </c>
      <c r="M33" s="75" t="n">
        <v>43.4836</v>
      </c>
      <c r="N33" s="65"/>
      <c r="O33" s="45"/>
      <c r="P33" s="8"/>
      <c r="Q33" s="40"/>
      <c r="R33" s="45"/>
      <c r="S33" s="8"/>
      <c r="T33" s="40"/>
      <c r="U33" s="65"/>
      <c r="V33" s="73" t="n">
        <v>72452.2072</v>
      </c>
      <c r="W33" s="74" t="n">
        <v>43.4612</v>
      </c>
      <c r="X33" s="74" t="n">
        <v>42.6291</v>
      </c>
      <c r="Y33" s="74" t="n">
        <v>44.7813</v>
      </c>
      <c r="Z33" s="73" t="n">
        <v>133379.1</v>
      </c>
      <c r="AA33" s="74" t="n">
        <v>224.85</v>
      </c>
      <c r="AB33" s="74"/>
      <c r="AC33" s="76" t="n">
        <f aca="false">Z33/3600</f>
        <v>37.04975</v>
      </c>
      <c r="AD33" s="77" t="n">
        <f aca="false">E33+V33</f>
        <v>251814.6808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179362.4736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72583.0788</v>
      </c>
    </row>
    <row r="34" customFormat="false" ht="11.4" hidden="false" customHeight="false" outlineLevel="0" collapsed="false">
      <c r="A34" s="45"/>
      <c r="B34" s="72"/>
      <c r="C34" s="40" t="n">
        <f aca="false">C30</f>
        <v>22</v>
      </c>
      <c r="D34" s="45" t="n">
        <f aca="false">D30</f>
        <v>22</v>
      </c>
      <c r="E34" s="73" t="n">
        <v>78728.1832</v>
      </c>
      <c r="F34" s="74" t="n">
        <v>38.2389</v>
      </c>
      <c r="G34" s="74" t="n">
        <v>37.8726</v>
      </c>
      <c r="H34" s="75" t="n">
        <v>41.0251</v>
      </c>
      <c r="I34" s="64"/>
      <c r="J34" s="73" t="n">
        <v>78626.2432</v>
      </c>
      <c r="K34" s="74" t="n">
        <v>38.2378</v>
      </c>
      <c r="L34" s="74" t="n">
        <v>37.8704</v>
      </c>
      <c r="M34" s="75" t="n">
        <v>41.0246</v>
      </c>
      <c r="N34" s="65"/>
      <c r="O34" s="45"/>
      <c r="P34" s="8"/>
      <c r="Q34" s="40"/>
      <c r="R34" s="45"/>
      <c r="S34" s="8"/>
      <c r="T34" s="40"/>
      <c r="U34" s="65"/>
      <c r="V34" s="73" t="n">
        <v>45826.8224</v>
      </c>
      <c r="W34" s="74" t="n">
        <v>40.2087</v>
      </c>
      <c r="X34" s="74" t="n">
        <v>39.5384</v>
      </c>
      <c r="Y34" s="74" t="n">
        <v>42.439</v>
      </c>
      <c r="Z34" s="73" t="n">
        <v>102291.7</v>
      </c>
      <c r="AA34" s="74" t="n">
        <v>166.78</v>
      </c>
      <c r="AB34" s="74"/>
      <c r="AC34" s="76" t="n">
        <f aca="false">Z34/3600</f>
        <v>28.4143611111111</v>
      </c>
      <c r="AD34" s="77" t="n">
        <f aca="false">E34+V34</f>
        <v>124555.0056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78626.2432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45949.0085</v>
      </c>
    </row>
    <row r="35" customFormat="false" ht="12" hidden="false" customHeight="false" outlineLevel="0" collapsed="false">
      <c r="A35" s="45"/>
      <c r="B35" s="80"/>
      <c r="C35" s="81" t="n">
        <f aca="false">C31</f>
        <v>27</v>
      </c>
      <c r="D35" s="85" t="n">
        <f aca="false">D31</f>
        <v>27</v>
      </c>
      <c r="E35" s="82" t="n">
        <v>38013.1408</v>
      </c>
      <c r="F35" s="83" t="n">
        <v>35.012</v>
      </c>
      <c r="G35" s="83" t="n">
        <v>35.3228</v>
      </c>
      <c r="H35" s="84" t="n">
        <v>38.9087</v>
      </c>
      <c r="I35" s="64"/>
      <c r="J35" s="82" t="n">
        <v>37973.8352</v>
      </c>
      <c r="K35" s="83" t="n">
        <v>35.0073</v>
      </c>
      <c r="L35" s="83" t="n">
        <v>35.3146</v>
      </c>
      <c r="M35" s="84" t="n">
        <v>38.8883</v>
      </c>
      <c r="N35" s="65"/>
      <c r="O35" s="85"/>
      <c r="P35" s="86"/>
      <c r="Q35" s="81"/>
      <c r="R35" s="85"/>
      <c r="S35" s="86"/>
      <c r="T35" s="81"/>
      <c r="U35" s="65"/>
      <c r="V35" s="82" t="n">
        <v>27829.7992</v>
      </c>
      <c r="W35" s="83" t="n">
        <v>35.9239</v>
      </c>
      <c r="X35" s="83" t="n">
        <v>37.0829</v>
      </c>
      <c r="Y35" s="83" t="n">
        <v>40.4804</v>
      </c>
      <c r="Z35" s="82" t="n">
        <v>82801.81</v>
      </c>
      <c r="AA35" s="83" t="n">
        <v>133.32</v>
      </c>
      <c r="AB35" s="83"/>
      <c r="AC35" s="87" t="n">
        <f aca="false">Z35/3600</f>
        <v>23.0005027777778</v>
      </c>
      <c r="AD35" s="77" t="n">
        <f aca="false">E35+V35</f>
        <v>65842.94</v>
      </c>
      <c r="AE35" s="65"/>
      <c r="AF35" s="82"/>
      <c r="AG35" s="83"/>
      <c r="AH35" s="83"/>
      <c r="AI35" s="83"/>
      <c r="AJ35" s="82"/>
      <c r="AK35" s="83"/>
      <c r="AL35" s="83"/>
      <c r="AM35" s="87" t="n">
        <f aca="false">AJ35/3600</f>
        <v>0</v>
      </c>
      <c r="AN35" s="77" t="n">
        <f aca="false">J35+AF35</f>
        <v>37973.8352</v>
      </c>
      <c r="AO35" s="65"/>
      <c r="AP35" s="65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5"/>
      <c r="BA35" s="70" t="n">
        <f aca="false">ABS(V35-AF35)+ABS(W35-AG35)+ABS(X35-AH35)+ABS(Y35-AI35)</f>
        <v>27943.2864</v>
      </c>
    </row>
    <row r="36" customFormat="false" ht="11.4" hidden="false" customHeight="false" outlineLevel="0" collapsed="false">
      <c r="A36" s="45"/>
      <c r="B36" s="59" t="s">
        <v>76</v>
      </c>
      <c r="C36" s="60" t="n">
        <f aca="false">C32</f>
        <v>12</v>
      </c>
      <c r="D36" s="58" t="n">
        <f aca="false">D32</f>
        <v>12</v>
      </c>
      <c r="E36" s="61" t="n">
        <v>76916.6816</v>
      </c>
      <c r="F36" s="62" t="n">
        <v>47.391</v>
      </c>
      <c r="G36" s="62" t="n">
        <v>47.6096</v>
      </c>
      <c r="H36" s="63" t="n">
        <v>47.3946</v>
      </c>
      <c r="I36" s="64"/>
      <c r="J36" s="61" t="n">
        <v>76541.6624</v>
      </c>
      <c r="K36" s="62" t="n">
        <v>47.3941</v>
      </c>
      <c r="L36" s="62" t="n">
        <v>47.6231</v>
      </c>
      <c r="M36" s="63" t="n">
        <v>47.3952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2341.4888</v>
      </c>
      <c r="W36" s="62" t="n">
        <v>47.7464</v>
      </c>
      <c r="X36" s="62" t="n">
        <v>47.2512</v>
      </c>
      <c r="Y36" s="62" t="n">
        <v>47.5431</v>
      </c>
      <c r="Z36" s="61" t="n">
        <v>65239.25</v>
      </c>
      <c r="AA36" s="62" t="n">
        <v>105.82</v>
      </c>
      <c r="AB36" s="62"/>
      <c r="AC36" s="66" t="n">
        <f aca="false">Z36/3600</f>
        <v>18.1220138888889</v>
      </c>
      <c r="AD36" s="67" t="n">
        <f aca="false">E36+V36</f>
        <v>99258.1704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76541.6624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22484.0295</v>
      </c>
    </row>
    <row r="37" customFormat="false" ht="11.4" hidden="false" customHeight="false" outlineLevel="0" collapsed="false">
      <c r="A37" s="45"/>
      <c r="B37" s="72"/>
      <c r="C37" s="40" t="n">
        <f aca="false">C33</f>
        <v>17</v>
      </c>
      <c r="D37" s="45" t="n">
        <f aca="false">D33</f>
        <v>17</v>
      </c>
      <c r="E37" s="73" t="n">
        <v>24967.896</v>
      </c>
      <c r="F37" s="74" t="n">
        <v>43.5187</v>
      </c>
      <c r="G37" s="74" t="n">
        <v>42.3781</v>
      </c>
      <c r="H37" s="75" t="n">
        <v>42.9018</v>
      </c>
      <c r="I37" s="64"/>
      <c r="J37" s="73" t="n">
        <v>24816.1776</v>
      </c>
      <c r="K37" s="74" t="n">
        <v>43.516</v>
      </c>
      <c r="L37" s="74" t="n">
        <v>42.3823</v>
      </c>
      <c r="M37" s="75" t="n">
        <v>42.8905</v>
      </c>
      <c r="N37" s="65"/>
      <c r="O37" s="45"/>
      <c r="P37" s="8"/>
      <c r="Q37" s="40"/>
      <c r="R37" s="45"/>
      <c r="S37" s="8"/>
      <c r="T37" s="40"/>
      <c r="U37" s="65"/>
      <c r="V37" s="73" t="n">
        <v>7825.9744</v>
      </c>
      <c r="W37" s="74" t="n">
        <v>45.0714</v>
      </c>
      <c r="X37" s="74" t="n">
        <v>42.9613</v>
      </c>
      <c r="Y37" s="74" t="n">
        <v>44.9848</v>
      </c>
      <c r="Z37" s="73" t="n">
        <v>48847.26</v>
      </c>
      <c r="AA37" s="74" t="n">
        <v>76.78</v>
      </c>
      <c r="AB37" s="74"/>
      <c r="AC37" s="76" t="n">
        <f aca="false">Z37/3600</f>
        <v>13.5686833333333</v>
      </c>
      <c r="AD37" s="77" t="n">
        <f aca="false">E37+V37</f>
        <v>32793.8704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24816.1776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7958.9919</v>
      </c>
    </row>
    <row r="38" customFormat="false" ht="11.4" hidden="false" customHeight="false" outlineLevel="0" collapsed="false">
      <c r="A38" s="45"/>
      <c r="B38" s="72"/>
      <c r="C38" s="40" t="n">
        <f aca="false">C34</f>
        <v>22</v>
      </c>
      <c r="D38" s="45" t="n">
        <f aca="false">D34</f>
        <v>22</v>
      </c>
      <c r="E38" s="73" t="n">
        <v>5491.5776</v>
      </c>
      <c r="F38" s="74" t="n">
        <v>41.7654</v>
      </c>
      <c r="G38" s="74" t="n">
        <v>37.9108</v>
      </c>
      <c r="H38" s="75" t="n">
        <v>41.0749</v>
      </c>
      <c r="I38" s="64"/>
      <c r="J38" s="73" t="n">
        <v>5445.7616</v>
      </c>
      <c r="K38" s="74" t="n">
        <v>41.7582</v>
      </c>
      <c r="L38" s="74" t="n">
        <v>37.9152</v>
      </c>
      <c r="M38" s="75" t="n">
        <v>41.0705</v>
      </c>
      <c r="N38" s="65"/>
      <c r="O38" s="45"/>
      <c r="P38" s="8"/>
      <c r="Q38" s="40"/>
      <c r="R38" s="45"/>
      <c r="S38" s="8"/>
      <c r="T38" s="40"/>
      <c r="U38" s="65"/>
      <c r="V38" s="73" t="n">
        <v>3394.0088</v>
      </c>
      <c r="W38" s="74" t="n">
        <v>42.6096</v>
      </c>
      <c r="X38" s="74" t="n">
        <v>41.1107</v>
      </c>
      <c r="Y38" s="74" t="n">
        <v>43.0858</v>
      </c>
      <c r="Z38" s="73" t="n">
        <v>35986.36</v>
      </c>
      <c r="AA38" s="74" t="n">
        <v>62.38</v>
      </c>
      <c r="AB38" s="74"/>
      <c r="AC38" s="76" t="n">
        <f aca="false">Z38/3600</f>
        <v>9.99621111111111</v>
      </c>
      <c r="AD38" s="77" t="n">
        <f aca="false">E38+V38</f>
        <v>8885.5864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5445.7616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520.8149</v>
      </c>
    </row>
    <row r="39" customFormat="false" ht="12" hidden="false" customHeight="false" outlineLevel="0" collapsed="false">
      <c r="A39" s="45"/>
      <c r="B39" s="80"/>
      <c r="C39" s="81" t="n">
        <f aca="false">C35</f>
        <v>27</v>
      </c>
      <c r="D39" s="85" t="n">
        <f aca="false">D35</f>
        <v>27</v>
      </c>
      <c r="E39" s="82" t="n">
        <v>1687.7768</v>
      </c>
      <c r="F39" s="83" t="n">
        <v>39.6762</v>
      </c>
      <c r="G39" s="83" t="n">
        <v>36.7861</v>
      </c>
      <c r="H39" s="84" t="n">
        <v>39.7043</v>
      </c>
      <c r="I39" s="64"/>
      <c r="J39" s="82" t="n">
        <v>1667.3592</v>
      </c>
      <c r="K39" s="83" t="n">
        <v>39.6691</v>
      </c>
      <c r="L39" s="83" t="n">
        <v>36.7872</v>
      </c>
      <c r="M39" s="84" t="n">
        <v>39.705</v>
      </c>
      <c r="N39" s="65"/>
      <c r="O39" s="85"/>
      <c r="P39" s="86"/>
      <c r="Q39" s="81"/>
      <c r="R39" s="85"/>
      <c r="S39" s="86"/>
      <c r="T39" s="81"/>
      <c r="U39" s="65"/>
      <c r="V39" s="82" t="n">
        <v>1594.1104</v>
      </c>
      <c r="W39" s="83" t="n">
        <v>39.5082</v>
      </c>
      <c r="X39" s="83" t="n">
        <v>39.7411</v>
      </c>
      <c r="Y39" s="83" t="n">
        <v>41.4518</v>
      </c>
      <c r="Z39" s="82" t="n">
        <v>29858.06</v>
      </c>
      <c r="AA39" s="83" t="n">
        <v>48.1</v>
      </c>
      <c r="AB39" s="83"/>
      <c r="AC39" s="87" t="n">
        <f aca="false">Z39/3600</f>
        <v>8.29390555555556</v>
      </c>
      <c r="AD39" s="77" t="n">
        <f aca="false">E39+V39</f>
        <v>3281.8872</v>
      </c>
      <c r="AE39" s="65"/>
      <c r="AF39" s="82"/>
      <c r="AG39" s="83"/>
      <c r="AH39" s="83"/>
      <c r="AI39" s="83"/>
      <c r="AJ39" s="82"/>
      <c r="AK39" s="83"/>
      <c r="AL39" s="83"/>
      <c r="AM39" s="87" t="n">
        <f aca="false">AJ39/3600</f>
        <v>0</v>
      </c>
      <c r="AN39" s="77" t="n">
        <f aca="false">J39+AF39</f>
        <v>1667.3592</v>
      </c>
      <c r="AO39" s="65"/>
      <c r="AP39" s="65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5"/>
      <c r="BA39" s="70" t="n">
        <f aca="false">ABS(V39-AF39)+ABS(W39-AG39)+ABS(X39-AH39)+ABS(Y39-AI39)</f>
        <v>1714.8115</v>
      </c>
    </row>
    <row r="40" customFormat="false" ht="11.4" hidden="false" customHeight="false" outlineLevel="0" collapsed="false">
      <c r="A40" s="45"/>
      <c r="B40" s="59" t="s">
        <v>77</v>
      </c>
      <c r="C40" s="60" t="n">
        <f aca="false">C36</f>
        <v>12</v>
      </c>
      <c r="D40" s="58" t="n">
        <f aca="false">D36</f>
        <v>12</v>
      </c>
      <c r="E40" s="61" t="n">
        <v>290568.8296</v>
      </c>
      <c r="F40" s="62" t="n">
        <v>48</v>
      </c>
      <c r="G40" s="62" t="n">
        <v>47.6975</v>
      </c>
      <c r="H40" s="63" t="n">
        <v>47.7134</v>
      </c>
      <c r="I40" s="64"/>
      <c r="J40" s="61" t="n">
        <v>289842.9168</v>
      </c>
      <c r="K40" s="62" t="n">
        <v>48.0082</v>
      </c>
      <c r="L40" s="62" t="n">
        <v>47.6968</v>
      </c>
      <c r="M40" s="63" t="n">
        <v>47.7129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01056.2288</v>
      </c>
      <c r="W40" s="62" t="n">
        <v>47.6639</v>
      </c>
      <c r="X40" s="62" t="n">
        <v>47.1718</v>
      </c>
      <c r="Y40" s="62" t="n">
        <v>47.2151</v>
      </c>
      <c r="Z40" s="61" t="n">
        <v>163300.32</v>
      </c>
      <c r="AA40" s="62" t="n">
        <v>286.58</v>
      </c>
      <c r="AB40" s="62"/>
      <c r="AC40" s="66" t="n">
        <f aca="false">Z40/3600</f>
        <v>45.3612</v>
      </c>
      <c r="AD40" s="67" t="n">
        <f aca="false">E40+V40</f>
        <v>391625.0584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289842.9168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101198.2796</v>
      </c>
    </row>
    <row r="41" customFormat="false" ht="11.4" hidden="false" customHeight="false" outlineLevel="0" collapsed="false">
      <c r="A41" s="45"/>
      <c r="B41" s="72"/>
      <c r="C41" s="40" t="n">
        <f aca="false">C37</f>
        <v>17</v>
      </c>
      <c r="D41" s="45" t="n">
        <f aca="false">D37</f>
        <v>17</v>
      </c>
      <c r="E41" s="73" t="n">
        <v>149663.5984</v>
      </c>
      <c r="F41" s="74" t="n">
        <v>42.5008</v>
      </c>
      <c r="G41" s="74" t="n">
        <v>42.2443</v>
      </c>
      <c r="H41" s="75" t="n">
        <v>42.2784</v>
      </c>
      <c r="I41" s="64"/>
      <c r="J41" s="73" t="n">
        <v>149300.044</v>
      </c>
      <c r="K41" s="74" t="n">
        <v>42.499</v>
      </c>
      <c r="L41" s="74" t="n">
        <v>42.2484</v>
      </c>
      <c r="M41" s="75" t="n">
        <v>42.2711</v>
      </c>
      <c r="N41" s="65"/>
      <c r="O41" s="45"/>
      <c r="P41" s="8"/>
      <c r="Q41" s="40"/>
      <c r="R41" s="45"/>
      <c r="S41" s="8"/>
      <c r="T41" s="40"/>
      <c r="U41" s="65"/>
      <c r="V41" s="73" t="n">
        <v>45950.056</v>
      </c>
      <c r="W41" s="74" t="n">
        <v>42.5217</v>
      </c>
      <c r="X41" s="74" t="n">
        <v>43.3673</v>
      </c>
      <c r="Y41" s="74" t="n">
        <v>43.89</v>
      </c>
      <c r="Z41" s="73" t="n">
        <v>136519.42</v>
      </c>
      <c r="AA41" s="74" t="n">
        <v>223.35</v>
      </c>
      <c r="AB41" s="74"/>
      <c r="AC41" s="76" t="n">
        <f aca="false">Z41/3600</f>
        <v>37.9220611111111</v>
      </c>
      <c r="AD41" s="77" t="n">
        <f aca="false">E41+V41</f>
        <v>195613.6544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149300.044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46079.835</v>
      </c>
    </row>
    <row r="42" customFormat="false" ht="11.4" hidden="false" customHeight="false" outlineLevel="0" collapsed="false">
      <c r="A42" s="45"/>
      <c r="B42" s="72"/>
      <c r="C42" s="40" t="n">
        <f aca="false">C38</f>
        <v>22</v>
      </c>
      <c r="D42" s="45" t="n">
        <f aca="false">D38</f>
        <v>22</v>
      </c>
      <c r="E42" s="73" t="n">
        <v>45314.6488</v>
      </c>
      <c r="F42" s="74" t="n">
        <v>37.8717</v>
      </c>
      <c r="G42" s="74" t="n">
        <v>38.4418</v>
      </c>
      <c r="H42" s="75" t="n">
        <v>39.0192</v>
      </c>
      <c r="I42" s="64"/>
      <c r="J42" s="73" t="n">
        <v>45231.0616</v>
      </c>
      <c r="K42" s="74" t="n">
        <v>37.8711</v>
      </c>
      <c r="L42" s="74" t="n">
        <v>38.4476</v>
      </c>
      <c r="M42" s="75" t="n">
        <v>39.0143</v>
      </c>
      <c r="N42" s="65"/>
      <c r="O42" s="45"/>
      <c r="P42" s="8"/>
      <c r="Q42" s="40"/>
      <c r="R42" s="45"/>
      <c r="S42" s="8"/>
      <c r="T42" s="40"/>
      <c r="U42" s="65"/>
      <c r="V42" s="73" t="n">
        <v>19014.5984</v>
      </c>
      <c r="W42" s="74" t="n">
        <v>38.8213</v>
      </c>
      <c r="X42" s="74" t="n">
        <v>40.7704</v>
      </c>
      <c r="Y42" s="74" t="n">
        <v>41.3752</v>
      </c>
      <c r="Z42" s="73" t="n">
        <v>102495.15</v>
      </c>
      <c r="AA42" s="74" t="n">
        <v>162.2</v>
      </c>
      <c r="AB42" s="74"/>
      <c r="AC42" s="76" t="n">
        <f aca="false">Z42/3600</f>
        <v>28.470875</v>
      </c>
      <c r="AD42" s="77" t="n">
        <f aca="false">E42+V42</f>
        <v>64329.2472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45231.0616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19135.5653</v>
      </c>
    </row>
    <row r="43" customFormat="false" ht="12" hidden="false" customHeight="false" outlineLevel="0" collapsed="false">
      <c r="A43" s="85"/>
      <c r="B43" s="80"/>
      <c r="C43" s="81" t="n">
        <f aca="false">C39</f>
        <v>27</v>
      </c>
      <c r="D43" s="85" t="n">
        <f aca="false">D39</f>
        <v>27</v>
      </c>
      <c r="E43" s="82" t="n">
        <v>12715.392</v>
      </c>
      <c r="F43" s="83" t="n">
        <v>34.931</v>
      </c>
      <c r="G43" s="83" t="n">
        <v>36.4074</v>
      </c>
      <c r="H43" s="84" t="n">
        <v>37.1235</v>
      </c>
      <c r="I43" s="64"/>
      <c r="J43" s="82" t="n">
        <v>12675.5368</v>
      </c>
      <c r="K43" s="83" t="n">
        <v>34.9282</v>
      </c>
      <c r="L43" s="83" t="n">
        <v>36.4124</v>
      </c>
      <c r="M43" s="84" t="n">
        <v>37.1161</v>
      </c>
      <c r="N43" s="65"/>
      <c r="O43" s="85"/>
      <c r="P43" s="86"/>
      <c r="Q43" s="81"/>
      <c r="R43" s="85"/>
      <c r="S43" s="86"/>
      <c r="T43" s="81"/>
      <c r="U43" s="65"/>
      <c r="V43" s="82" t="n">
        <v>8336.7488</v>
      </c>
      <c r="W43" s="83" t="n">
        <v>35.4076</v>
      </c>
      <c r="X43" s="83" t="n">
        <v>38.3839</v>
      </c>
      <c r="Y43" s="83" t="n">
        <v>39.0289</v>
      </c>
      <c r="Z43" s="82" t="n">
        <v>78280.01</v>
      </c>
      <c r="AA43" s="83" t="n">
        <v>122.63</v>
      </c>
      <c r="AB43" s="83"/>
      <c r="AC43" s="87" t="n">
        <f aca="false">Z43/3600</f>
        <v>21.7444472222222</v>
      </c>
      <c r="AD43" s="90" t="n">
        <f aca="false">E43+V43</f>
        <v>21052.1408</v>
      </c>
      <c r="AE43" s="65"/>
      <c r="AF43" s="82"/>
      <c r="AG43" s="83"/>
      <c r="AH43" s="83"/>
      <c r="AI43" s="83"/>
      <c r="AJ43" s="82"/>
      <c r="AK43" s="83"/>
      <c r="AL43" s="83"/>
      <c r="AM43" s="87" t="n">
        <f aca="false">AJ43/3600</f>
        <v>0</v>
      </c>
      <c r="AN43" s="90" t="n">
        <f aca="false">J43+AF43</f>
        <v>12675.5368</v>
      </c>
      <c r="AO43" s="65"/>
      <c r="AP43" s="65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5"/>
      <c r="BA43" s="70" t="n">
        <f aca="false">ABS(V43-AF43)+ABS(W43-AG43)+ABS(X43-AH43)+ABS(Y43-AI43)</f>
        <v>8449.5692</v>
      </c>
    </row>
    <row r="44" customFormat="false" ht="11.4" hidden="false" customHeight="false" outlineLevel="0" collapsed="false">
      <c r="A44" s="58"/>
      <c r="B44" s="59" t="s">
        <v>79</v>
      </c>
      <c r="C44" s="60" t="n">
        <f aca="false">C40</f>
        <v>12</v>
      </c>
      <c r="D44" s="58" t="n">
        <f aca="false">D40</f>
        <v>12</v>
      </c>
      <c r="E44" s="61" t="n">
        <v>24249.9584</v>
      </c>
      <c r="F44" s="62" t="n">
        <v>49.9329</v>
      </c>
      <c r="G44" s="62" t="n">
        <v>50.7131</v>
      </c>
      <c r="H44" s="63" t="n">
        <v>50.2045</v>
      </c>
      <c r="I44" s="64"/>
      <c r="J44" s="61" t="n">
        <v>24115.1416</v>
      </c>
      <c r="K44" s="62" t="n">
        <v>49.9291</v>
      </c>
      <c r="L44" s="62" t="n">
        <v>50.703</v>
      </c>
      <c r="M44" s="63" t="n">
        <v>50.1941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4211.8368</v>
      </c>
      <c r="W44" s="62" t="n">
        <v>49.771</v>
      </c>
      <c r="X44" s="62" t="n">
        <v>49.9569</v>
      </c>
      <c r="Y44" s="62" t="n">
        <v>49.8675</v>
      </c>
      <c r="Z44" s="61" t="n">
        <v>64913.98</v>
      </c>
      <c r="AA44" s="62" t="n">
        <v>100.3</v>
      </c>
      <c r="AB44" s="62"/>
      <c r="AC44" s="66" t="n">
        <f aca="false">Z44/3600</f>
        <v>18.0316611111111</v>
      </c>
      <c r="AD44" s="67" t="n">
        <f aca="false">E44+V44</f>
        <v>38461.7952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24115.1416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14361.4322</v>
      </c>
    </row>
    <row r="45" customFormat="false" ht="11.4" hidden="false" customHeight="false" outlineLevel="0" collapsed="false">
      <c r="A45" s="45"/>
      <c r="B45" s="72"/>
      <c r="C45" s="40" t="n">
        <f aca="false">C41</f>
        <v>17</v>
      </c>
      <c r="D45" s="45" t="n">
        <f aca="false">D41</f>
        <v>17</v>
      </c>
      <c r="E45" s="73" t="n">
        <v>11984.1144</v>
      </c>
      <c r="F45" s="74" t="n">
        <v>47.7777</v>
      </c>
      <c r="G45" s="74" t="n">
        <v>48.1152</v>
      </c>
      <c r="H45" s="75" t="n">
        <v>47.7089</v>
      </c>
      <c r="I45" s="64"/>
      <c r="J45" s="73" t="n">
        <v>11914.2344</v>
      </c>
      <c r="K45" s="74" t="n">
        <v>47.7719</v>
      </c>
      <c r="L45" s="74" t="n">
        <v>48.1047</v>
      </c>
      <c r="M45" s="75" t="n">
        <v>47.6942</v>
      </c>
      <c r="N45" s="65"/>
      <c r="O45" s="45"/>
      <c r="P45" s="8"/>
      <c r="Q45" s="40"/>
      <c r="R45" s="45"/>
      <c r="S45" s="8"/>
      <c r="T45" s="40"/>
      <c r="U45" s="65"/>
      <c r="V45" s="73" t="n">
        <v>7703.5376</v>
      </c>
      <c r="W45" s="74" t="n">
        <v>47.1939</v>
      </c>
      <c r="X45" s="74" t="n">
        <v>47.2877</v>
      </c>
      <c r="Y45" s="74" t="n">
        <v>47.1979</v>
      </c>
      <c r="Z45" s="73" t="n">
        <v>55640.78</v>
      </c>
      <c r="AA45" s="74" t="n">
        <v>90.17</v>
      </c>
      <c r="AB45" s="74"/>
      <c r="AC45" s="76" t="n">
        <f aca="false">Z45/3600</f>
        <v>15.4557722222222</v>
      </c>
      <c r="AD45" s="77" t="n">
        <f aca="false">E45+V45</f>
        <v>19687.652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11914.2344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7845.2171</v>
      </c>
    </row>
    <row r="46" customFormat="false" ht="11.4" hidden="false" customHeight="false" outlineLevel="0" collapsed="false">
      <c r="A46" s="45"/>
      <c r="B46" s="72"/>
      <c r="C46" s="40" t="n">
        <f aca="false">C42</f>
        <v>22</v>
      </c>
      <c r="D46" s="45" t="n">
        <f aca="false">D42</f>
        <v>22</v>
      </c>
      <c r="E46" s="73" t="n">
        <v>6053.7568</v>
      </c>
      <c r="F46" s="74" t="n">
        <v>45.1754</v>
      </c>
      <c r="G46" s="74" t="n">
        <v>45.2584</v>
      </c>
      <c r="H46" s="75" t="n">
        <v>44.9434</v>
      </c>
      <c r="I46" s="64"/>
      <c r="J46" s="73" t="n">
        <v>6017.6</v>
      </c>
      <c r="K46" s="74" t="n">
        <v>45.1702</v>
      </c>
      <c r="L46" s="74" t="n">
        <v>45.2497</v>
      </c>
      <c r="M46" s="75" t="n">
        <v>44.9276</v>
      </c>
      <c r="N46" s="65"/>
      <c r="O46" s="45"/>
      <c r="P46" s="8"/>
      <c r="Q46" s="40"/>
      <c r="R46" s="45"/>
      <c r="S46" s="8"/>
      <c r="T46" s="40"/>
      <c r="U46" s="65"/>
      <c r="V46" s="73" t="n">
        <v>4208.9032</v>
      </c>
      <c r="W46" s="74" t="n">
        <v>44.2002</v>
      </c>
      <c r="X46" s="74" t="n">
        <v>44.5447</v>
      </c>
      <c r="Y46" s="74" t="n">
        <v>44.459</v>
      </c>
      <c r="Z46" s="73" t="n">
        <v>48582.81</v>
      </c>
      <c r="AA46" s="74" t="n">
        <v>79.57</v>
      </c>
      <c r="AB46" s="74"/>
      <c r="AC46" s="76" t="n">
        <f aca="false">Z46/3600</f>
        <v>13.495225</v>
      </c>
      <c r="AD46" s="77" t="n">
        <f aca="false">E46+V46</f>
        <v>10262.66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6017.6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4342.1071</v>
      </c>
    </row>
    <row r="47" customFormat="false" ht="12" hidden="false" customHeight="false" outlineLevel="0" collapsed="false">
      <c r="A47" s="45"/>
      <c r="B47" s="80"/>
      <c r="C47" s="81" t="n">
        <f aca="false">C43</f>
        <v>27</v>
      </c>
      <c r="D47" s="85" t="n">
        <f aca="false">D43</f>
        <v>27</v>
      </c>
      <c r="E47" s="82" t="n">
        <v>2781.5976</v>
      </c>
      <c r="F47" s="83" t="n">
        <v>41.7735</v>
      </c>
      <c r="G47" s="83" t="n">
        <v>42.3016</v>
      </c>
      <c r="H47" s="84" t="n">
        <v>42.035</v>
      </c>
      <c r="I47" s="64"/>
      <c r="J47" s="82" t="n">
        <v>2762.3288</v>
      </c>
      <c r="K47" s="83" t="n">
        <v>41.7648</v>
      </c>
      <c r="L47" s="83" t="n">
        <v>42.2954</v>
      </c>
      <c r="M47" s="84" t="n">
        <v>42.0177</v>
      </c>
      <c r="N47" s="65"/>
      <c r="O47" s="85"/>
      <c r="P47" s="86"/>
      <c r="Q47" s="81"/>
      <c r="R47" s="85"/>
      <c r="S47" s="86"/>
      <c r="T47" s="81"/>
      <c r="U47" s="65"/>
      <c r="V47" s="82" t="n">
        <v>2171.4648</v>
      </c>
      <c r="W47" s="83" t="n">
        <v>40.6101</v>
      </c>
      <c r="X47" s="83" t="n">
        <v>41.6807</v>
      </c>
      <c r="Y47" s="83" t="n">
        <v>41.6369</v>
      </c>
      <c r="Z47" s="82" t="n">
        <v>42686.91</v>
      </c>
      <c r="AA47" s="83" t="n">
        <v>70.52</v>
      </c>
      <c r="AB47" s="83"/>
      <c r="AC47" s="87" t="n">
        <f aca="false">Z47/3600</f>
        <v>11.857475</v>
      </c>
      <c r="AD47" s="77" t="n">
        <f aca="false">E47+V47</f>
        <v>4953.0624</v>
      </c>
      <c r="AE47" s="65"/>
      <c r="AF47" s="82"/>
      <c r="AG47" s="83"/>
      <c r="AH47" s="83"/>
      <c r="AI47" s="83"/>
      <c r="AJ47" s="82"/>
      <c r="AK47" s="83"/>
      <c r="AL47" s="83"/>
      <c r="AM47" s="87" t="n">
        <f aca="false">AJ47/3600</f>
        <v>0</v>
      </c>
      <c r="AN47" s="77" t="n">
        <f aca="false">J47+AF47</f>
        <v>2762.3288</v>
      </c>
      <c r="AO47" s="65"/>
      <c r="AP47" s="65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5"/>
      <c r="BA47" s="70" t="n">
        <f aca="false">ABS(V47-AF47)+ABS(W47-AG47)+ABS(X47-AH47)+ABS(Y47-AI47)</f>
        <v>2295.3925</v>
      </c>
    </row>
    <row r="48" customFormat="false" ht="11.4" hidden="false" customHeight="false" outlineLevel="0" collapsed="false">
      <c r="C48" s="8"/>
      <c r="D48" s="8"/>
      <c r="I48" s="65"/>
      <c r="N48" s="65"/>
      <c r="O48" s="45"/>
      <c r="P48" s="8"/>
      <c r="Q48" s="8"/>
      <c r="R48" s="45"/>
      <c r="S48" s="8"/>
      <c r="T48" s="40"/>
      <c r="U48" s="65"/>
      <c r="AE48" s="65"/>
      <c r="AO48" s="65"/>
      <c r="AP48" s="65"/>
      <c r="AW48" s="65"/>
    </row>
    <row r="49" customFormat="false" ht="12" hidden="false" customHeight="false" outlineLevel="0" collapsed="false">
      <c r="A49" s="8"/>
      <c r="B49" s="8"/>
      <c r="C49" s="8"/>
      <c r="D49" s="8"/>
      <c r="I49" s="65"/>
      <c r="N49" s="65"/>
      <c r="O49" s="45"/>
      <c r="P49" s="8"/>
      <c r="Q49" s="8"/>
      <c r="R49" s="45"/>
      <c r="S49" s="8"/>
      <c r="T49" s="40"/>
      <c r="U49" s="65"/>
      <c r="AE49" s="65"/>
      <c r="AO49" s="65"/>
      <c r="AP49" s="65"/>
      <c r="AW49" s="65"/>
    </row>
    <row r="50" customFormat="false" ht="11.4" hidden="false" customHeight="false" outlineLevel="0" collapsed="false">
      <c r="O50" s="11" t="e">
        <f aca="false">AVERAGE(O4:O19)</f>
        <v>#VALUE!</v>
      </c>
      <c r="P50" s="12" t="e">
        <f aca="false">AVERAGE(P4:P19)</f>
        <v>#VALUE!</v>
      </c>
      <c r="Q50" s="12" t="e">
        <f aca="false">AVERAGE(Q4:Q19)</f>
        <v>#VALUE!</v>
      </c>
      <c r="R50" s="11" t="e">
        <f aca="false">AVERAGE(R4:R19)</f>
        <v>#VALUE!</v>
      </c>
      <c r="S50" s="12" t="e">
        <f aca="false">AVERAGE(S4:S19)</f>
        <v>#VALUE!</v>
      </c>
      <c r="T50" s="13" t="e">
        <f aca="false">AVERAGE(T4:T19)</f>
        <v>#VALUE!</v>
      </c>
    </row>
    <row r="51" customFormat="false" ht="12" hidden="false" customHeight="false" outlineLevel="0" collapsed="false">
      <c r="O51" s="16" t="e">
        <f aca="false">AVERAGE(O20:O47)</f>
        <v>#VALUE!</v>
      </c>
      <c r="P51" s="14" t="e">
        <f aca="false">AVERAGE(P20:P47)</f>
        <v>#VALUE!</v>
      </c>
      <c r="Q51" s="14" t="e">
        <f aca="false">AVERAGE(Q20:Q47)</f>
        <v>#VALUE!</v>
      </c>
      <c r="R51" s="16" t="e">
        <f aca="false">AVERAGE(R20:R47)</f>
        <v>#VALUE!</v>
      </c>
      <c r="S51" s="14" t="e">
        <f aca="false">AVERAGE(S20:S47)</f>
        <v>#VALUE!</v>
      </c>
      <c r="T51" s="17" t="e">
        <f aca="false">AVERAGE(T20:T47)</f>
        <v>#VALUE!</v>
      </c>
      <c r="AT51" s="8"/>
      <c r="AU51" s="8"/>
      <c r="AV51" s="8"/>
    </row>
    <row r="52" customFormat="false" ht="12" hidden="false" customHeight="false" outlineLevel="0" collapsed="false">
      <c r="A52" s="50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91" t="e">
        <f aca="false">AVERAGE(O4:O47)</f>
        <v>#VALUE!</v>
      </c>
      <c r="P52" s="92" t="e">
        <f aca="false">AVERAGE(P4:P47)</f>
        <v>#VALUE!</v>
      </c>
      <c r="Q52" s="93" t="e">
        <f aca="false">AVERAGE(Q4:Q47)</f>
        <v>#VALUE!</v>
      </c>
      <c r="R52" s="91" t="e">
        <f aca="false">AVERAGE(R4:R47)</f>
        <v>#VALUE!</v>
      </c>
      <c r="S52" s="92" t="e">
        <f aca="false">AVERAGE(S4:S47)</f>
        <v>#VALUE!</v>
      </c>
      <c r="T52" s="93" t="e">
        <f aca="false">AVERAGE(T4:T47)</f>
        <v>#VALUE!</v>
      </c>
      <c r="U52" s="52"/>
      <c r="V52" s="52"/>
      <c r="W52" s="52"/>
      <c r="X52" s="52"/>
      <c r="Y52" s="52"/>
      <c r="Z52" s="52"/>
      <c r="AA52" s="52"/>
      <c r="AB52" s="52"/>
      <c r="AC52" s="51"/>
      <c r="AD52" s="52"/>
      <c r="AE52" s="52"/>
      <c r="AF52" s="94"/>
      <c r="AG52" s="52"/>
      <c r="AH52" s="52"/>
      <c r="AI52" s="52"/>
      <c r="AJ52" s="52"/>
      <c r="AK52" s="52"/>
      <c r="AL52" s="52"/>
      <c r="AM52" s="51"/>
      <c r="AN52" s="52"/>
      <c r="AO52" s="52"/>
      <c r="AP52" s="52"/>
      <c r="AQ52" s="95" t="n">
        <f aca="false">GEOMEAN(AQ4:AQ47)</f>
        <v>0</v>
      </c>
      <c r="AR52" s="96" t="n">
        <f aca="false">GEOMEAN(AR4:AR47)</f>
        <v>0</v>
      </c>
      <c r="AS52" s="96" t="n">
        <f aca="false">GEOMEAN(AS4:AS47)</f>
        <v>0</v>
      </c>
      <c r="AT52" s="8"/>
      <c r="AU52" s="8"/>
      <c r="AV52" s="8"/>
      <c r="AW52" s="8"/>
      <c r="BA52" s="70" t="str">
        <f aca="false">IF(SUM(BA4:BA47)=0,"Matched","Not matched")</f>
        <v>Not matched</v>
      </c>
    </row>
    <row r="53" customFormat="false" ht="12" hidden="false" customHeight="false" outlineLevel="0" collapsed="false">
      <c r="AT53" s="8"/>
      <c r="AU53" s="8"/>
      <c r="AV53" s="8"/>
      <c r="AW53" s="8"/>
    </row>
    <row r="54" customFormat="false" ht="11.4" hidden="false" customHeight="false" outlineLevel="0" collapsed="false">
      <c r="K54" s="97"/>
      <c r="O54" s="11" t="e">
        <f aca="false">AVERAGE(O4:O11)</f>
        <v>#VALUE!</v>
      </c>
      <c r="P54" s="12" t="e">
        <f aca="false">AVERAGE(P4:P11)</f>
        <v>#VALUE!</v>
      </c>
      <c r="Q54" s="13" t="e">
        <f aca="false">AVERAGE(Q4:Q11)</f>
        <v>#VALUE!</v>
      </c>
      <c r="R54" s="11" t="e">
        <f aca="false">AVERAGE(R4:R11)</f>
        <v>#VALUE!</v>
      </c>
      <c r="S54" s="12" t="e">
        <f aca="false">AVERAGE(S4:S11)</f>
        <v>#VALUE!</v>
      </c>
      <c r="T54" s="13" t="e">
        <f aca="false">AVERAGE(T4:T11)</f>
        <v>#VALUE!</v>
      </c>
      <c r="AT54" s="8"/>
      <c r="AU54" s="8"/>
      <c r="AV54" s="8"/>
      <c r="AW54" s="8"/>
    </row>
    <row r="55" customFormat="false" ht="11.4" hidden="false" customHeight="false" outlineLevel="0" collapsed="false">
      <c r="O55" s="16" t="e">
        <f aca="false">AVERAGE(O12:O19)</f>
        <v>#VALUE!</v>
      </c>
      <c r="P55" s="14" t="e">
        <f aca="false">AVERAGE(P12:P19)</f>
        <v>#VALUE!</v>
      </c>
      <c r="Q55" s="17" t="e">
        <f aca="false">AVERAGE(Q12:Q19)</f>
        <v>#VALUE!</v>
      </c>
      <c r="R55" s="16" t="e">
        <f aca="false">AVERAGE(R12:R19)</f>
        <v>#VALUE!</v>
      </c>
      <c r="S55" s="14" t="e">
        <f aca="false">AVERAGE(S12:S19)</f>
        <v>#VALUE!</v>
      </c>
      <c r="T55" s="17" t="e">
        <f aca="false">AVERAGE(T12:T19)</f>
        <v>#VALUE!</v>
      </c>
      <c r="AT55" s="8"/>
      <c r="AU55" s="8"/>
      <c r="AV55" s="8"/>
      <c r="AW55" s="8"/>
    </row>
    <row r="56" customFormat="false" ht="11.4" hidden="false" customHeight="false" outlineLevel="0" collapsed="false">
      <c r="O56" s="16" t="e">
        <f aca="false">AVERAGE(O20:O27)</f>
        <v>#VALUE!</v>
      </c>
      <c r="P56" s="14" t="e">
        <f aca="false">AVERAGE(P20:P27)</f>
        <v>#VALUE!</v>
      </c>
      <c r="Q56" s="17" t="e">
        <f aca="false">AVERAGE(Q20:Q27)</f>
        <v>#VALUE!</v>
      </c>
      <c r="R56" s="16" t="e">
        <f aca="false">AVERAGE(R20:R27)</f>
        <v>#VALUE!</v>
      </c>
      <c r="S56" s="14" t="e">
        <f aca="false">AVERAGE(S20:S27)</f>
        <v>#VALUE!</v>
      </c>
      <c r="T56" s="17" t="e">
        <f aca="false">AVERAGE(T20:T27)</f>
        <v>#VALUE!</v>
      </c>
      <c r="AT56" s="8"/>
      <c r="AU56" s="8"/>
      <c r="AV56" s="8"/>
      <c r="AW56" s="8"/>
    </row>
    <row r="57" customFormat="false" ht="11.4" hidden="false" customHeight="false" outlineLevel="0" collapsed="false">
      <c r="O57" s="16" t="e">
        <f aca="false">AVERAGE(O28:O35)</f>
        <v>#VALUE!</v>
      </c>
      <c r="P57" s="14" t="e">
        <f aca="false">AVERAGE(P28:P35)</f>
        <v>#VALUE!</v>
      </c>
      <c r="Q57" s="17" t="e">
        <f aca="false">AVERAGE(Q28:Q35)</f>
        <v>#VALUE!</v>
      </c>
      <c r="R57" s="16" t="e">
        <f aca="false">AVERAGE(R28:R35)</f>
        <v>#VALUE!</v>
      </c>
      <c r="S57" s="14" t="e">
        <f aca="false">AVERAGE(S28:S35)</f>
        <v>#VALUE!</v>
      </c>
      <c r="T57" s="17" t="e">
        <f aca="false">AVERAGE(T28:T35)</f>
        <v>#VALUE!</v>
      </c>
      <c r="AT57" s="8"/>
      <c r="AU57" s="8"/>
      <c r="AV57" s="8"/>
      <c r="AW57" s="8"/>
    </row>
    <row r="58" customFormat="false" ht="11.4" hidden="false" customHeight="false" outlineLevel="0" collapsed="false">
      <c r="O58" s="16" t="e">
        <f aca="false">AVERAGE(O36:O43)</f>
        <v>#VALUE!</v>
      </c>
      <c r="P58" s="14" t="e">
        <f aca="false">AVERAGE(P36:P43)</f>
        <v>#VALUE!</v>
      </c>
      <c r="Q58" s="17" t="e">
        <f aca="false">AVERAGE(Q36:Q43)</f>
        <v>#VALUE!</v>
      </c>
      <c r="R58" s="16" t="e">
        <f aca="false">AVERAGE(R36:R43)</f>
        <v>#VALUE!</v>
      </c>
      <c r="S58" s="14" t="e">
        <f aca="false">AVERAGE(S36:S43)</f>
        <v>#VALUE!</v>
      </c>
      <c r="T58" s="17" t="e">
        <f aca="false">AVERAGE(T36:T43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44:O47)</f>
        <v>#VALUE!</v>
      </c>
      <c r="P59" s="14" t="e">
        <f aca="false">AVERAGE(P44:P47)</f>
        <v>#VALUE!</v>
      </c>
      <c r="Q59" s="17" t="e">
        <f aca="false">AVERAGE(Q44:Q47)</f>
        <v>#VALUE!</v>
      </c>
      <c r="R59" s="16" t="e">
        <f aca="false">AVERAGE(R44:R47)</f>
        <v>#VALUE!</v>
      </c>
      <c r="S59" s="14" t="e">
        <f aca="false">AVERAGE(S44:S47)</f>
        <v>#VALUE!</v>
      </c>
      <c r="T59" s="17" t="e">
        <f aca="false">AVERAGE(T44:T47)</f>
        <v>#VALUE!</v>
      </c>
      <c r="AT59" s="8"/>
      <c r="AU59" s="8"/>
      <c r="AV59" s="8"/>
      <c r="AW59" s="8"/>
    </row>
    <row r="60" customFormat="false" ht="12" hidden="false" customHeight="false" outlineLevel="0" collapsed="false"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1"/>
      <c r="O60" s="98" t="e">
        <f aca="false">AVERAGE(#REF!)</f>
        <v>#REF!</v>
      </c>
      <c r="P60" s="99" t="e">
        <f aca="false">AVERAGE(#REF!)</f>
        <v>#REF!</v>
      </c>
      <c r="Q60" s="100" t="e">
        <f aca="false">AVERAGE(#REF!)</f>
        <v>#REF!</v>
      </c>
      <c r="R60" s="98" t="e">
        <f aca="false">AVERAGE(#REF!)</f>
        <v>#REF!</v>
      </c>
      <c r="S60" s="99" t="e">
        <f aca="false">AVERAGE(#REF!)</f>
        <v>#REF!</v>
      </c>
      <c r="T60" s="100" t="e">
        <f aca="false">AVERAGE(#REF!)</f>
        <v>#REF!</v>
      </c>
      <c r="U60" s="86"/>
      <c r="V60" s="86"/>
      <c r="W60" s="86"/>
      <c r="X60" s="86"/>
      <c r="Y60" s="86"/>
      <c r="Z60" s="86"/>
      <c r="AA60" s="86"/>
      <c r="AB60" s="86"/>
      <c r="AC60" s="81"/>
      <c r="AD60" s="86"/>
      <c r="AE60" s="86"/>
      <c r="AF60" s="86"/>
      <c r="AG60" s="86"/>
      <c r="AH60" s="86"/>
      <c r="AI60" s="86"/>
      <c r="AJ60" s="86"/>
      <c r="AK60" s="86"/>
      <c r="AL60" s="86"/>
      <c r="AM60" s="81"/>
      <c r="AN60" s="86"/>
      <c r="AO60" s="86"/>
      <c r="AP60" s="86"/>
      <c r="AQ60" s="101"/>
      <c r="AR60" s="86"/>
      <c r="AS60" s="86"/>
      <c r="AT60" s="8"/>
      <c r="AU60" s="8"/>
      <c r="AV60" s="8"/>
      <c r="AW60" s="8"/>
    </row>
    <row r="62" customFormat="false" ht="11.4" hidden="false" customHeight="false" outlineLevel="0" collapsed="false">
      <c r="O62" s="102"/>
      <c r="P62" s="102"/>
      <c r="Q62" s="102"/>
      <c r="R62" s="102"/>
      <c r="S62" s="102"/>
      <c r="T62" s="102"/>
      <c r="AN62" s="8"/>
      <c r="AV62" s="8"/>
      <c r="AW62" s="8"/>
      <c r="AX62" s="8"/>
      <c r="AY62" s="8"/>
      <c r="AZ62" s="8"/>
    </row>
    <row r="63" customFormat="false" ht="11.4" hidden="false" customHeight="false" outlineLevel="0" collapsed="false">
      <c r="O63" s="102"/>
      <c r="P63" s="102"/>
      <c r="Q63" s="102"/>
      <c r="R63" s="102"/>
      <c r="S63" s="102"/>
      <c r="T63" s="102"/>
      <c r="AN63" s="8"/>
      <c r="AV63" s="8"/>
      <c r="AW63" s="8"/>
      <c r="AX63" s="8"/>
      <c r="AY63" s="8"/>
      <c r="AZ63" s="8"/>
    </row>
    <row r="64" customFormat="false" ht="11.4" hidden="false" customHeight="false" outlineLevel="0" collapsed="false">
      <c r="O64" s="102"/>
      <c r="P64" s="102"/>
      <c r="Q64" s="102"/>
      <c r="R64" s="102"/>
      <c r="S64" s="102"/>
      <c r="T64" s="102"/>
      <c r="AN64" s="8"/>
      <c r="AV64" s="8"/>
      <c r="AW64" s="8"/>
      <c r="AX64" s="8"/>
      <c r="AY64" s="8"/>
      <c r="AZ64" s="8"/>
    </row>
    <row r="65" customFormat="false" ht="11.4" hidden="false" customHeight="false" outlineLevel="0" collapsed="false"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2"/>
      <c r="P65" s="102"/>
      <c r="Q65" s="102"/>
      <c r="R65" s="102"/>
      <c r="S65" s="102"/>
      <c r="T65" s="102"/>
      <c r="U65" s="103"/>
      <c r="V65" s="103"/>
      <c r="W65" s="103"/>
      <c r="X65" s="103"/>
      <c r="Y65" s="103"/>
      <c r="Z65" s="103"/>
      <c r="AA65" s="103"/>
      <c r="AB65" s="103"/>
      <c r="AC65" s="104"/>
      <c r="AE65" s="8"/>
      <c r="AF65" s="8"/>
      <c r="AG65" s="8"/>
      <c r="AH65" s="8"/>
      <c r="AI65" s="8"/>
      <c r="AJ65" s="8"/>
      <c r="AK65" s="8"/>
      <c r="AL65" s="8"/>
      <c r="AN65" s="8"/>
      <c r="AO65" s="8"/>
      <c r="AV65" s="8"/>
      <c r="AW65" s="8"/>
      <c r="AX65" s="8"/>
      <c r="AY65" s="8"/>
      <c r="AZ65" s="8"/>
    </row>
    <row r="66" customFormat="false" ht="11.4" hidden="false" customHeight="false" outlineLevel="0" collapsed="false">
      <c r="O66" s="8"/>
      <c r="P66" s="8"/>
      <c r="Q66" s="8"/>
      <c r="R66" s="8"/>
      <c r="S66" s="8"/>
      <c r="T66" s="8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8"/>
      <c r="P67" s="8"/>
      <c r="Q67" s="8"/>
      <c r="R67" s="8"/>
      <c r="S67" s="8"/>
      <c r="T67" s="8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B68" s="1" t="s">
        <v>80</v>
      </c>
      <c r="H68" s="105"/>
      <c r="I68" s="105"/>
      <c r="N68" s="105"/>
      <c r="O68" s="8"/>
      <c r="P68" s="8"/>
      <c r="Q68" s="8"/>
      <c r="R68" s="8"/>
      <c r="S68" s="8"/>
      <c r="T68" s="8"/>
      <c r="U68" s="105"/>
      <c r="Y68" s="105"/>
      <c r="Z68" s="105" t="n">
        <f aca="false">GEOMEAN(Z4:Z47)</f>
        <v>77649.9181026165</v>
      </c>
      <c r="AA68" s="105" t="n">
        <f aca="false">GEOMEAN(AA4:AA47)</f>
        <v>134.330766464503</v>
      </c>
      <c r="AB68" s="105"/>
      <c r="AC68" s="40" t="n">
        <f aca="false">GEOMEAN(AC4:AC47)</f>
        <v>21.5694216951712</v>
      </c>
      <c r="AE68" s="105"/>
      <c r="AI68" s="105"/>
      <c r="AJ68" s="105" t="e">
        <f aca="false">GEOMEAN(AJ4:AJ47)</f>
        <v>#NUM!</v>
      </c>
      <c r="AK68" s="105" t="e">
        <f aca="false">GEOMEAN(AK4:AK47)</f>
        <v>#NUM!</v>
      </c>
      <c r="AL68" s="105"/>
      <c r="AM68" s="40" t="n">
        <f aca="false">GEOMEAN(AM4:AM47)</f>
        <v>0</v>
      </c>
      <c r="AN68" s="8"/>
      <c r="AO68" s="105"/>
      <c r="AV68" s="8"/>
      <c r="AW68" s="106"/>
      <c r="AX68" s="8"/>
      <c r="AY68" s="8"/>
      <c r="AZ68" s="8"/>
    </row>
    <row r="69" customFormat="false" ht="11.4" hidden="false" customHeight="false" outlineLevel="0" collapsed="false">
      <c r="B69" s="1" t="s">
        <v>81</v>
      </c>
      <c r="Z69" s="1" t="n">
        <f aca="false">SUM(Z4:Z47)/3600</f>
        <v>1037.41359166667</v>
      </c>
      <c r="AA69" s="1" t="n">
        <f aca="false">SUM(AA4:AA47)/3600</f>
        <v>1.819075</v>
      </c>
      <c r="AC69" s="107" t="n">
        <f aca="false">SUM(AC4:AC47)</f>
        <v>1037.41359166667</v>
      </c>
      <c r="AJ69" s="1" t="n">
        <f aca="false">SUM(AJ4:AJ47)/3600</f>
        <v>0</v>
      </c>
      <c r="AK69" s="1" t="n">
        <f aca="false">SUM(AK4:AK47)/3600</f>
        <v>0</v>
      </c>
      <c r="AM69" s="107" t="n">
        <f aca="false">SUM(AM4:AM47)</f>
        <v>0</v>
      </c>
      <c r="AO69" s="108"/>
      <c r="AW69" s="108"/>
    </row>
    <row r="70" customFormat="false" ht="11.4" hidden="false" customHeight="false" outlineLevel="0" collapsed="false">
      <c r="H70" s="105"/>
      <c r="I70" s="105"/>
      <c r="N70" s="105"/>
      <c r="U70" s="105"/>
      <c r="Y70" s="105"/>
      <c r="AE70" s="105"/>
      <c r="AI70" s="105"/>
      <c r="AO70" s="105"/>
      <c r="AW70" s="10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minlou Alireza (EXT-TUT/Tampere)</cp:lastModifiedBy>
  <dcterms:modified xsi:type="dcterms:W3CDTF">2013-07-26T11:2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a49da260-3d33-4096-b10f-746cdbbe41dc</vt:lpwstr>
  </property>
</Properties>
</file>