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8473"/>
        <c:axId val="26426404"/>
      </c:scatterChart>
      <c:valAx>
        <c:axId val="215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04"/>
        <c:crossesAt val="0"/>
        <c:crossBetween val="midCat"/>
      </c:valAx>
      <c:valAx>
        <c:axId val="2642640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9367322679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590844"/>
        <c:axId val="97890188"/>
      </c:scatterChart>
      <c:valAx>
        <c:axId val="4659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188"/>
        <c:crossesAt val="0"/>
        <c:crossBetween val="midCat"/>
      </c:valAx>
      <c:valAx>
        <c:axId val="9789018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53864"/>
        <c:axId val="21184681"/>
      </c:scatterChart>
      <c:valAx>
        <c:axId val="5325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81"/>
        <c:crossesAt val="0"/>
        <c:crossBetween val="midCat"/>
      </c:valAx>
      <c:valAx>
        <c:axId val="21184681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2450476889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1740"/>
        <c:axId val="16366116"/>
      </c:scatterChart>
      <c:valAx>
        <c:axId val="49717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116"/>
        <c:crossesAt val="0"/>
        <c:crossBetween val="midCat"/>
      </c:valAx>
      <c:valAx>
        <c:axId val="1636611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939793373708586</cdr:y>
    </cdr:from>
    <cdr:to>
      <cdr:x>0.797736978822701</cdr:x>
      <cdr:y>0.146490915568222</cdr:y>
    </cdr:to>
    <cdr:sp>
      <cdr:nvSpPr>
        <cdr:cNvPr id="1" name="Text Box 4"/>
        <cdr:cNvSpPr/>
      </cdr:nvSpPr>
      <cdr:spPr>
        <a:xfrm>
          <a:off x="2085120" y="474840"/>
          <a:ext cx="443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50262821423498</cdr:y>
    </cdr:from>
    <cdr:to>
      <cdr:x>0.813508804108584</cdr:x>
      <cdr:y>0.139011223185112</cdr:y>
    </cdr:to>
    <cdr:sp>
      <cdr:nvSpPr>
        <cdr:cNvPr id="3" name="Text Box 1"/>
        <cdr:cNvSpPr/>
      </cdr:nvSpPr>
      <cdr:spPr>
        <a:xfrm>
          <a:off x="1996200" y="430920"/>
          <a:ext cx="43905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70091064314172</cdr:y>
    </cdr:from>
    <cdr:to>
      <cdr:x>0.762013939838591</cdr:x>
      <cdr:y>0.142714854866249</cdr:y>
    </cdr:to>
    <cdr:sp>
      <cdr:nvSpPr>
        <cdr:cNvPr id="5" name="Text Box 1"/>
        <cdr:cNvSpPr/>
      </cdr:nvSpPr>
      <cdr:spPr>
        <a:xfrm>
          <a:off x="2007720" y="440280"/>
          <a:ext cx="3974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ift_Anc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>
        <row r="4">
          <cell r="E4">
            <v>265895.2208</v>
          </cell>
          <cell r="F4">
            <v>51.7713</v>
          </cell>
          <cell r="G4">
            <v>50.7003</v>
          </cell>
          <cell r="H4">
            <v>50.975</v>
          </cell>
        </row>
        <row r="4">
          <cell r="V4">
            <v>45878.3464</v>
          </cell>
          <cell r="W4">
            <v>51.0264</v>
          </cell>
          <cell r="X4">
            <v>50.0267</v>
          </cell>
          <cell r="Y4">
            <v>51.2612</v>
          </cell>
          <cell r="Z4">
            <v>28057.73</v>
          </cell>
          <cell r="AA4">
            <v>230.57</v>
          </cell>
        </row>
        <row r="5">
          <cell r="E5">
            <v>118297.8096</v>
          </cell>
          <cell r="F5">
            <v>46.6081</v>
          </cell>
          <cell r="G5">
            <v>45.2184</v>
          </cell>
          <cell r="H5">
            <v>46.8496</v>
          </cell>
        </row>
        <row r="5">
          <cell r="V5">
            <v>25956.724</v>
          </cell>
          <cell r="W5">
            <v>48.2225</v>
          </cell>
          <cell r="X5">
            <v>46.457</v>
          </cell>
          <cell r="Y5">
            <v>48.8522</v>
          </cell>
          <cell r="Z5">
            <v>22084.39</v>
          </cell>
          <cell r="AA5">
            <v>178.31</v>
          </cell>
        </row>
        <row r="6">
          <cell r="E6">
            <v>43878.7592</v>
          </cell>
          <cell r="F6">
            <v>43.8166</v>
          </cell>
          <cell r="G6">
            <v>41.1091</v>
          </cell>
          <cell r="H6">
            <v>44.3125</v>
          </cell>
        </row>
        <row r="6">
          <cell r="V6">
            <v>14557.2688</v>
          </cell>
          <cell r="W6">
            <v>45.3657</v>
          </cell>
          <cell r="X6">
            <v>44.0211</v>
          </cell>
          <cell r="Y6">
            <v>46.716</v>
          </cell>
          <cell r="Z6">
            <v>17230.59</v>
          </cell>
          <cell r="AA6">
            <v>144.39</v>
          </cell>
        </row>
        <row r="7">
          <cell r="E7">
            <v>15161.3648</v>
          </cell>
          <cell r="F7">
            <v>41.682</v>
          </cell>
          <cell r="G7">
            <v>38.4567</v>
          </cell>
          <cell r="H7">
            <v>42.603</v>
          </cell>
        </row>
        <row r="7">
          <cell r="V7">
            <v>8067.8536</v>
          </cell>
          <cell r="W7">
            <v>42.4378</v>
          </cell>
          <cell r="X7">
            <v>42.1213</v>
          </cell>
          <cell r="Y7">
            <v>44.4885</v>
          </cell>
          <cell r="Z7">
            <v>16168.05</v>
          </cell>
          <cell r="AA7">
            <v>130.69</v>
          </cell>
        </row>
        <row r="8">
          <cell r="E8">
            <v>459129.0144</v>
          </cell>
          <cell r="F8">
            <v>50.7944</v>
          </cell>
          <cell r="G8">
            <v>50.8964</v>
          </cell>
          <cell r="H8">
            <v>50.9057</v>
          </cell>
        </row>
        <row r="8">
          <cell r="V8">
            <v>123664.5168</v>
          </cell>
          <cell r="W8">
            <v>50.9339</v>
          </cell>
          <cell r="X8">
            <v>50.2458</v>
          </cell>
          <cell r="Y8">
            <v>50.2774</v>
          </cell>
          <cell r="Z8">
            <v>33118.89</v>
          </cell>
          <cell r="AA8">
            <v>287.88</v>
          </cell>
        </row>
        <row r="9">
          <cell r="E9">
            <v>318908.8512</v>
          </cell>
          <cell r="F9">
            <v>45.6634</v>
          </cell>
          <cell r="G9">
            <v>45.4668</v>
          </cell>
          <cell r="H9">
            <v>45.5105</v>
          </cell>
        </row>
        <row r="9">
          <cell r="V9">
            <v>89098.8624</v>
          </cell>
          <cell r="W9">
            <v>46.0344</v>
          </cell>
          <cell r="X9">
            <v>45.5536</v>
          </cell>
          <cell r="Y9">
            <v>45.8392</v>
          </cell>
          <cell r="Z9">
            <v>30212.32</v>
          </cell>
          <cell r="AA9">
            <v>251.73</v>
          </cell>
        </row>
        <row r="10">
          <cell r="E10">
            <v>186588.1024</v>
          </cell>
          <cell r="F10">
            <v>40.9924</v>
          </cell>
          <cell r="G10">
            <v>40.3149</v>
          </cell>
          <cell r="H10">
            <v>40.5152</v>
          </cell>
        </row>
        <row r="10">
          <cell r="V10">
            <v>61395.4504</v>
          </cell>
          <cell r="W10">
            <v>41.4473</v>
          </cell>
          <cell r="X10">
            <v>42.0288</v>
          </cell>
          <cell r="Y10">
            <v>42.4713</v>
          </cell>
          <cell r="Z10">
            <v>25749.36</v>
          </cell>
          <cell r="AA10">
            <v>215.8</v>
          </cell>
        </row>
        <row r="11">
          <cell r="E11">
            <v>98560.6096</v>
          </cell>
          <cell r="F11">
            <v>37.1763</v>
          </cell>
          <cell r="G11">
            <v>36.6255</v>
          </cell>
          <cell r="H11">
            <v>37.1847</v>
          </cell>
        </row>
        <row r="11">
          <cell r="V11">
            <v>39266.2184</v>
          </cell>
          <cell r="W11">
            <v>37.0006</v>
          </cell>
          <cell r="X11">
            <v>38.7113</v>
          </cell>
          <cell r="Y11">
            <v>39.2515</v>
          </cell>
          <cell r="Z11">
            <v>18489.53</v>
          </cell>
          <cell r="AA11">
            <v>177.63</v>
          </cell>
        </row>
        <row r="12">
          <cell r="E12">
            <v>407175.7968</v>
          </cell>
          <cell r="F12">
            <v>51.5057</v>
          </cell>
          <cell r="G12">
            <v>51.2698</v>
          </cell>
          <cell r="H12">
            <v>51.4354</v>
          </cell>
        </row>
        <row r="12">
          <cell r="V12">
            <v>118094.5584</v>
          </cell>
          <cell r="W12">
            <v>51.0711</v>
          </cell>
          <cell r="X12">
            <v>50.5084</v>
          </cell>
          <cell r="Y12">
            <v>50.6048</v>
          </cell>
          <cell r="Z12">
            <v>28038.47</v>
          </cell>
          <cell r="AA12">
            <v>284.56</v>
          </cell>
        </row>
        <row r="13">
          <cell r="E13">
            <v>290793.856</v>
          </cell>
          <cell r="F13">
            <v>46.5645</v>
          </cell>
          <cell r="G13">
            <v>46.068</v>
          </cell>
          <cell r="H13">
            <v>46.2938</v>
          </cell>
        </row>
        <row r="13">
          <cell r="V13">
            <v>85246.3856</v>
          </cell>
          <cell r="W13">
            <v>46.2935</v>
          </cell>
          <cell r="X13">
            <v>45.4745</v>
          </cell>
          <cell r="Y13">
            <v>45.8778</v>
          </cell>
          <cell r="Z13">
            <v>25952.31</v>
          </cell>
          <cell r="AA13">
            <v>254.89</v>
          </cell>
        </row>
        <row r="14">
          <cell r="E14">
            <v>178513.0424</v>
          </cell>
          <cell r="F14">
            <v>41.4865</v>
          </cell>
          <cell r="G14">
            <v>41.3465</v>
          </cell>
          <cell r="H14">
            <v>41.8604</v>
          </cell>
        </row>
        <row r="14">
          <cell r="V14">
            <v>58380.6648</v>
          </cell>
          <cell r="W14">
            <v>41.846</v>
          </cell>
          <cell r="X14">
            <v>41.603</v>
          </cell>
          <cell r="Y14">
            <v>42.3173</v>
          </cell>
          <cell r="Z14">
            <v>22679.69</v>
          </cell>
          <cell r="AA14">
            <v>220.74</v>
          </cell>
        </row>
        <row r="15">
          <cell r="E15">
            <v>90022.9264</v>
          </cell>
          <cell r="F15">
            <v>37.2384</v>
          </cell>
          <cell r="G15">
            <v>37.1168</v>
          </cell>
          <cell r="H15">
            <v>38.5085</v>
          </cell>
        </row>
        <row r="15">
          <cell r="V15">
            <v>38046.6504</v>
          </cell>
          <cell r="W15">
            <v>37.603</v>
          </cell>
          <cell r="X15">
            <v>38.1814</v>
          </cell>
          <cell r="Y15">
            <v>38.8713</v>
          </cell>
          <cell r="Z15">
            <v>18528.52</v>
          </cell>
          <cell r="AA15">
            <v>180.55</v>
          </cell>
        </row>
        <row r="16">
          <cell r="E16">
            <v>450995.056</v>
          </cell>
          <cell r="F16">
            <v>50.9437</v>
          </cell>
          <cell r="G16">
            <v>50.7389</v>
          </cell>
          <cell r="H16">
            <v>50.7369</v>
          </cell>
        </row>
        <row r="16">
          <cell r="V16">
            <v>109602.0768</v>
          </cell>
          <cell r="W16">
            <v>50.6729</v>
          </cell>
          <cell r="X16">
            <v>50.1354</v>
          </cell>
          <cell r="Y16">
            <v>50.4313</v>
          </cell>
          <cell r="Z16">
            <v>28840.37</v>
          </cell>
          <cell r="AA16">
            <v>287.86</v>
          </cell>
        </row>
        <row r="17">
          <cell r="E17">
            <v>312034.156</v>
          </cell>
          <cell r="F17">
            <v>45.7498</v>
          </cell>
          <cell r="G17">
            <v>45.332</v>
          </cell>
          <cell r="H17">
            <v>45.9436</v>
          </cell>
        </row>
        <row r="17">
          <cell r="V17">
            <v>77627.6816</v>
          </cell>
          <cell r="W17">
            <v>46.107</v>
          </cell>
          <cell r="X17">
            <v>45.6193</v>
          </cell>
          <cell r="Y17">
            <v>46.5936</v>
          </cell>
          <cell r="Z17">
            <v>26201.43</v>
          </cell>
          <cell r="AA17">
            <v>241.71</v>
          </cell>
        </row>
        <row r="18">
          <cell r="E18">
            <v>179867.3048</v>
          </cell>
          <cell r="F18">
            <v>40.459</v>
          </cell>
          <cell r="G18">
            <v>40.7685</v>
          </cell>
          <cell r="H18">
            <v>42.7317</v>
          </cell>
        </row>
        <row r="18">
          <cell r="V18">
            <v>53091.1728</v>
          </cell>
          <cell r="W18">
            <v>41.7413</v>
          </cell>
          <cell r="X18">
            <v>42.3017</v>
          </cell>
          <cell r="Y18">
            <v>43.4219</v>
          </cell>
          <cell r="Z18">
            <v>22095.61</v>
          </cell>
          <cell r="AA18">
            <v>194.02</v>
          </cell>
        </row>
        <row r="19">
          <cell r="E19">
            <v>98134.164</v>
          </cell>
          <cell r="F19">
            <v>36.7566</v>
          </cell>
          <cell r="G19">
            <v>37.3249</v>
          </cell>
          <cell r="H19">
            <v>40.1042</v>
          </cell>
        </row>
        <row r="19">
          <cell r="V19">
            <v>33762.7416</v>
          </cell>
          <cell r="W19">
            <v>37.3851</v>
          </cell>
          <cell r="X19">
            <v>39.2296</v>
          </cell>
          <cell r="Y19">
            <v>40.2115</v>
          </cell>
          <cell r="Z19">
            <v>25002.29</v>
          </cell>
          <cell r="AA19">
            <v>158.36</v>
          </cell>
        </row>
        <row r="20">
          <cell r="E20">
            <v>511150.2656</v>
          </cell>
          <cell r="F20">
            <v>51.0916</v>
          </cell>
          <cell r="G20">
            <v>50.7936</v>
          </cell>
          <cell r="H20">
            <v>50.7899</v>
          </cell>
        </row>
        <row r="20">
          <cell r="V20">
            <v>116455.9696</v>
          </cell>
          <cell r="W20">
            <v>51.0802</v>
          </cell>
          <cell r="X20">
            <v>50.2106</v>
          </cell>
          <cell r="Y20">
            <v>50.1493</v>
          </cell>
          <cell r="Z20">
            <v>41974.12</v>
          </cell>
          <cell r="AA20">
            <v>302.66</v>
          </cell>
        </row>
        <row r="21">
          <cell r="E21">
            <v>372452.2736</v>
          </cell>
          <cell r="F21">
            <v>45.9597</v>
          </cell>
          <cell r="G21">
            <v>45.4305</v>
          </cell>
          <cell r="H21">
            <v>45.3751</v>
          </cell>
        </row>
        <row r="21">
          <cell r="V21">
            <v>82280.1568</v>
          </cell>
          <cell r="W21">
            <v>46.1188</v>
          </cell>
          <cell r="X21">
            <v>45.8928</v>
          </cell>
          <cell r="Y21">
            <v>45.7646</v>
          </cell>
          <cell r="Z21">
            <v>27874.48</v>
          </cell>
          <cell r="AA21">
            <v>270.81</v>
          </cell>
        </row>
        <row r="22">
          <cell r="E22">
            <v>241079.7312</v>
          </cell>
          <cell r="F22">
            <v>40.7724</v>
          </cell>
          <cell r="G22">
            <v>41.1889</v>
          </cell>
          <cell r="H22">
            <v>41.0236</v>
          </cell>
        </row>
        <row r="22">
          <cell r="V22">
            <v>54735.4336</v>
          </cell>
          <cell r="W22">
            <v>41.1534</v>
          </cell>
          <cell r="X22">
            <v>43.178</v>
          </cell>
          <cell r="Y22">
            <v>43.1057</v>
          </cell>
          <cell r="Z22">
            <v>24499.98</v>
          </cell>
          <cell r="AA22">
            <v>231.21</v>
          </cell>
        </row>
        <row r="23">
          <cell r="E23">
            <v>139523.6944</v>
          </cell>
          <cell r="F23">
            <v>35.8598</v>
          </cell>
          <cell r="G23">
            <v>38.9177</v>
          </cell>
          <cell r="H23">
            <v>38.8457</v>
          </cell>
        </row>
        <row r="23">
          <cell r="V23">
            <v>32282.1224</v>
          </cell>
          <cell r="W23">
            <v>36.4265</v>
          </cell>
          <cell r="X23">
            <v>40.984</v>
          </cell>
          <cell r="Y23">
            <v>40.9894</v>
          </cell>
          <cell r="Z23">
            <v>20505.35</v>
          </cell>
          <cell r="AA23">
            <v>191.38</v>
          </cell>
        </row>
        <row r="24">
          <cell r="E24">
            <v>206756.5608</v>
          </cell>
          <cell r="F24">
            <v>50.7077</v>
          </cell>
          <cell r="G24">
            <v>50.2487</v>
          </cell>
          <cell r="H24">
            <v>51.7031</v>
          </cell>
        </row>
        <row r="24">
          <cell r="V24">
            <v>41532.1336</v>
          </cell>
          <cell r="W24">
            <v>50.8362</v>
          </cell>
          <cell r="X24">
            <v>50.8964</v>
          </cell>
          <cell r="Y24">
            <v>52.3827</v>
          </cell>
          <cell r="Z24">
            <v>23622.77</v>
          </cell>
          <cell r="AA24">
            <v>212.7</v>
          </cell>
        </row>
        <row r="25">
          <cell r="E25">
            <v>71225.8376</v>
          </cell>
          <cell r="F25">
            <v>45.3579</v>
          </cell>
          <cell r="G25">
            <v>46.2863</v>
          </cell>
          <cell r="H25">
            <v>50.0605</v>
          </cell>
        </row>
        <row r="25">
          <cell r="V25">
            <v>25796.3312</v>
          </cell>
          <cell r="W25">
            <v>47.8399</v>
          </cell>
          <cell r="X25">
            <v>48.5275</v>
          </cell>
          <cell r="Y25">
            <v>50.3413</v>
          </cell>
          <cell r="Z25">
            <v>17775.85</v>
          </cell>
          <cell r="AA25">
            <v>149.6</v>
          </cell>
        </row>
        <row r="26">
          <cell r="E26">
            <v>33507.4056</v>
          </cell>
          <cell r="F26">
            <v>43.3113</v>
          </cell>
          <cell r="G26">
            <v>44.9863</v>
          </cell>
          <cell r="H26">
            <v>48.5276</v>
          </cell>
        </row>
        <row r="26">
          <cell r="V26">
            <v>16071.7024</v>
          </cell>
          <cell r="W26">
            <v>44.6881</v>
          </cell>
          <cell r="X26">
            <v>46.3899</v>
          </cell>
          <cell r="Y26">
            <v>48.1356</v>
          </cell>
          <cell r="Z26">
            <v>13994.17</v>
          </cell>
          <cell r="AA26">
            <v>127.1</v>
          </cell>
        </row>
        <row r="27">
          <cell r="E27">
            <v>17702.736</v>
          </cell>
          <cell r="F27">
            <v>41.1788</v>
          </cell>
          <cell r="G27">
            <v>43.6094</v>
          </cell>
          <cell r="H27">
            <v>46.5284</v>
          </cell>
        </row>
        <row r="27">
          <cell r="V27">
            <v>9477.8232</v>
          </cell>
          <cell r="W27">
            <v>41.298</v>
          </cell>
          <cell r="X27">
            <v>44.1064</v>
          </cell>
          <cell r="Y27">
            <v>45.5718</v>
          </cell>
          <cell r="Z27">
            <v>12115.22</v>
          </cell>
          <cell r="AA27">
            <v>113.75</v>
          </cell>
        </row>
        <row r="28">
          <cell r="E28">
            <v>193026.188</v>
          </cell>
          <cell r="F28">
            <v>50.2921</v>
          </cell>
          <cell r="G28">
            <v>50.372</v>
          </cell>
          <cell r="H28">
            <v>51.86</v>
          </cell>
        </row>
        <row r="28">
          <cell r="V28">
            <v>71579.4264</v>
          </cell>
          <cell r="W28">
            <v>50.9317</v>
          </cell>
          <cell r="X28">
            <v>50.8955</v>
          </cell>
          <cell r="Y28">
            <v>51.2381</v>
          </cell>
          <cell r="Z28">
            <v>23556.92</v>
          </cell>
          <cell r="AA28">
            <v>229.75</v>
          </cell>
        </row>
        <row r="29">
          <cell r="E29">
            <v>104541.9464</v>
          </cell>
          <cell r="F29">
            <v>46.7173</v>
          </cell>
          <cell r="G29">
            <v>47.5382</v>
          </cell>
          <cell r="H29">
            <v>48.7825</v>
          </cell>
        </row>
        <row r="29">
          <cell r="V29">
            <v>48457.1456</v>
          </cell>
          <cell r="W29">
            <v>46.9389</v>
          </cell>
          <cell r="X29">
            <v>47.6525</v>
          </cell>
          <cell r="Y29">
            <v>48.0442</v>
          </cell>
          <cell r="Z29">
            <v>19197.51</v>
          </cell>
          <cell r="AA29">
            <v>192.93</v>
          </cell>
        </row>
        <row r="30">
          <cell r="E30">
            <v>61304.0144</v>
          </cell>
          <cell r="F30">
            <v>43.7034</v>
          </cell>
          <cell r="G30">
            <v>45.2365</v>
          </cell>
          <cell r="H30">
            <v>46.0963</v>
          </cell>
        </row>
        <row r="30">
          <cell r="V30">
            <v>31663.2688</v>
          </cell>
          <cell r="W30">
            <v>43.0009</v>
          </cell>
          <cell r="X30">
            <v>44.9289</v>
          </cell>
          <cell r="Y30">
            <v>45.2118</v>
          </cell>
          <cell r="Z30">
            <v>16106.4</v>
          </cell>
          <cell r="AA30">
            <v>171.82</v>
          </cell>
        </row>
        <row r="31">
          <cell r="E31">
            <v>35038.0552</v>
          </cell>
          <cell r="F31">
            <v>40.4841</v>
          </cell>
          <cell r="G31">
            <v>42.9854</v>
          </cell>
          <cell r="H31">
            <v>43.4289</v>
          </cell>
        </row>
        <row r="31">
          <cell r="V31">
            <v>19687.8912</v>
          </cell>
          <cell r="W31">
            <v>39.1382</v>
          </cell>
          <cell r="X31">
            <v>42.2919</v>
          </cell>
          <cell r="Y31">
            <v>42.4819</v>
          </cell>
          <cell r="Z31">
            <v>13924.44</v>
          </cell>
          <cell r="AA31">
            <v>131.17</v>
          </cell>
        </row>
        <row r="32">
          <cell r="E32">
            <v>430162.3384</v>
          </cell>
          <cell r="F32">
            <v>50.9765</v>
          </cell>
          <cell r="G32">
            <v>50.8315</v>
          </cell>
          <cell r="H32">
            <v>50.7666</v>
          </cell>
        </row>
        <row r="32">
          <cell r="V32">
            <v>101311.3056</v>
          </cell>
          <cell r="W32">
            <v>50.6584</v>
          </cell>
          <cell r="X32">
            <v>50.3921</v>
          </cell>
          <cell r="Y32">
            <v>50.3242</v>
          </cell>
          <cell r="Z32">
            <v>28744.26</v>
          </cell>
          <cell r="AA32">
            <v>307.18</v>
          </cell>
        </row>
        <row r="33">
          <cell r="E33">
            <v>293542.6568</v>
          </cell>
          <cell r="F33">
            <v>45.7801</v>
          </cell>
          <cell r="G33">
            <v>45.6495</v>
          </cell>
          <cell r="H33">
            <v>45.7002</v>
          </cell>
        </row>
        <row r="33">
          <cell r="V33">
            <v>69120.0928</v>
          </cell>
          <cell r="W33">
            <v>46.2226</v>
          </cell>
          <cell r="X33">
            <v>45.3702</v>
          </cell>
          <cell r="Y33">
            <v>46.6563</v>
          </cell>
          <cell r="Z33">
            <v>26277.59</v>
          </cell>
          <cell r="AA33">
            <v>271.45</v>
          </cell>
        </row>
        <row r="34">
          <cell r="E34">
            <v>160057.1488</v>
          </cell>
          <cell r="F34">
            <v>40.5207</v>
          </cell>
          <cell r="G34">
            <v>40.7586</v>
          </cell>
          <cell r="H34">
            <v>42.4789</v>
          </cell>
        </row>
        <row r="34">
          <cell r="V34">
            <v>47093.1088</v>
          </cell>
          <cell r="W34">
            <v>42.3608</v>
          </cell>
          <cell r="X34">
            <v>41.7757</v>
          </cell>
          <cell r="Y34">
            <v>44.0103</v>
          </cell>
          <cell r="Z34">
            <v>24487.69</v>
          </cell>
          <cell r="AA34">
            <v>203.57</v>
          </cell>
        </row>
        <row r="35">
          <cell r="E35">
            <v>79935.9064</v>
          </cell>
          <cell r="F35">
            <v>37.2214</v>
          </cell>
          <cell r="G35">
            <v>36.8601</v>
          </cell>
          <cell r="H35">
            <v>40.2944</v>
          </cell>
        </row>
        <row r="35">
          <cell r="V35">
            <v>31415.4544</v>
          </cell>
          <cell r="W35">
            <v>38.3685</v>
          </cell>
          <cell r="X35">
            <v>38.827</v>
          </cell>
          <cell r="Y35">
            <v>41.6757</v>
          </cell>
          <cell r="Z35">
            <v>17033.15</v>
          </cell>
          <cell r="AA35">
            <v>155.6</v>
          </cell>
        </row>
        <row r="36">
          <cell r="E36">
            <v>133866.168</v>
          </cell>
          <cell r="F36">
            <v>50.6561</v>
          </cell>
          <cell r="G36">
            <v>50.7536</v>
          </cell>
          <cell r="H36">
            <v>50.8094</v>
          </cell>
        </row>
        <row r="36">
          <cell r="V36">
            <v>28920.3048</v>
          </cell>
          <cell r="W36">
            <v>50.5147</v>
          </cell>
          <cell r="X36">
            <v>50.0803</v>
          </cell>
          <cell r="Y36">
            <v>50.3258</v>
          </cell>
          <cell r="Z36">
            <v>12361.76</v>
          </cell>
          <cell r="AA36">
            <v>106.9</v>
          </cell>
        </row>
        <row r="37">
          <cell r="E37">
            <v>64840.6432</v>
          </cell>
          <cell r="F37">
            <v>45.6027</v>
          </cell>
          <cell r="G37">
            <v>45.327</v>
          </cell>
          <cell r="H37">
            <v>45.3484</v>
          </cell>
        </row>
        <row r="37">
          <cell r="V37">
            <v>16976.0352</v>
          </cell>
          <cell r="W37">
            <v>47.0081</v>
          </cell>
          <cell r="X37">
            <v>45.7548</v>
          </cell>
          <cell r="Y37">
            <v>46.847</v>
          </cell>
          <cell r="Z37">
            <v>11477.78</v>
          </cell>
          <cell r="AA37">
            <v>83.89</v>
          </cell>
        </row>
        <row r="38">
          <cell r="E38">
            <v>23665.2184</v>
          </cell>
          <cell r="F38">
            <v>42.802</v>
          </cell>
          <cell r="G38">
            <v>40.3627</v>
          </cell>
          <cell r="H38">
            <v>42.0085</v>
          </cell>
        </row>
        <row r="38">
          <cell r="V38">
            <v>9986.4864</v>
          </cell>
          <cell r="W38">
            <v>43.8403</v>
          </cell>
          <cell r="X38">
            <v>42.9659</v>
          </cell>
          <cell r="Y38">
            <v>44.1712</v>
          </cell>
          <cell r="Z38">
            <v>8801.25</v>
          </cell>
          <cell r="AA38">
            <v>68.13</v>
          </cell>
        </row>
        <row r="39">
          <cell r="E39">
            <v>8792.6872</v>
          </cell>
          <cell r="F39">
            <v>41.026</v>
          </cell>
          <cell r="G39">
            <v>37.2443</v>
          </cell>
          <cell r="H39">
            <v>40.3243</v>
          </cell>
        </row>
        <row r="39">
          <cell r="V39">
            <v>5731.3408</v>
          </cell>
          <cell r="W39">
            <v>40.5125</v>
          </cell>
          <cell r="X39">
            <v>40.6887</v>
          </cell>
          <cell r="Y39">
            <v>41.9923</v>
          </cell>
          <cell r="Z39">
            <v>6295.3</v>
          </cell>
          <cell r="AA39">
            <v>53.27</v>
          </cell>
        </row>
        <row r="40">
          <cell r="E40">
            <v>429287.4472</v>
          </cell>
          <cell r="F40">
            <v>50.8877</v>
          </cell>
          <cell r="G40">
            <v>50.8348</v>
          </cell>
          <cell r="H40">
            <v>50.8459</v>
          </cell>
        </row>
        <row r="40">
          <cell r="V40">
            <v>106978.9616</v>
          </cell>
          <cell r="W40">
            <v>50.8856</v>
          </cell>
          <cell r="X40">
            <v>50.3538</v>
          </cell>
          <cell r="Y40">
            <v>50.3314</v>
          </cell>
          <cell r="Z40">
            <v>32734.62</v>
          </cell>
          <cell r="AA40">
            <v>280.08</v>
          </cell>
        </row>
        <row r="41">
          <cell r="E41">
            <v>289325.6136</v>
          </cell>
          <cell r="F41">
            <v>45.642</v>
          </cell>
          <cell r="G41">
            <v>45.5043</v>
          </cell>
          <cell r="H41">
            <v>45.51</v>
          </cell>
        </row>
        <row r="41">
          <cell r="V41">
            <v>72221.8744</v>
          </cell>
          <cell r="W41">
            <v>45.9113</v>
          </cell>
          <cell r="X41">
            <v>45.8203</v>
          </cell>
          <cell r="Y41">
            <v>46.0665</v>
          </cell>
          <cell r="Z41">
            <v>26695.94</v>
          </cell>
          <cell r="AA41">
            <v>239.11</v>
          </cell>
        </row>
        <row r="42">
          <cell r="E42">
            <v>153042.2152</v>
          </cell>
          <cell r="F42">
            <v>40.6087</v>
          </cell>
          <cell r="G42">
            <v>40.7183</v>
          </cell>
          <cell r="H42">
            <v>40.8556</v>
          </cell>
        </row>
        <row r="42">
          <cell r="V42">
            <v>46791.2872</v>
          </cell>
          <cell r="W42">
            <v>41.7194</v>
          </cell>
          <cell r="X42">
            <v>42.4175</v>
          </cell>
          <cell r="Y42">
            <v>42.788</v>
          </cell>
          <cell r="Z42">
            <v>21687.02</v>
          </cell>
          <cell r="AA42">
            <v>192.47</v>
          </cell>
        </row>
        <row r="43">
          <cell r="E43">
            <v>67812.3696</v>
          </cell>
          <cell r="F43">
            <v>36.9078</v>
          </cell>
          <cell r="G43">
            <v>37.3444</v>
          </cell>
          <cell r="H43">
            <v>37.9006</v>
          </cell>
        </row>
        <row r="43">
          <cell r="V43">
            <v>28104.504</v>
          </cell>
          <cell r="W43">
            <v>37.6778</v>
          </cell>
          <cell r="X43">
            <v>39.2299</v>
          </cell>
          <cell r="Y43">
            <v>39.8051</v>
          </cell>
          <cell r="Z43">
            <v>17209.24</v>
          </cell>
          <cell r="AA43">
            <v>151.72</v>
          </cell>
        </row>
        <row r="44">
          <cell r="E44">
            <v>289803.7488</v>
          </cell>
          <cell r="F44">
            <v>50.9546</v>
          </cell>
          <cell r="G44">
            <v>50.5741</v>
          </cell>
          <cell r="H44">
            <v>50.8116</v>
          </cell>
        </row>
        <row r="44">
          <cell r="V44">
            <v>98720.3504</v>
          </cell>
          <cell r="W44">
            <v>50.7621</v>
          </cell>
          <cell r="X44">
            <v>50.3025</v>
          </cell>
          <cell r="Y44">
            <v>50.7052</v>
          </cell>
          <cell r="Z44">
            <v>14790.63</v>
          </cell>
          <cell r="AA44">
            <v>139.49</v>
          </cell>
        </row>
        <row r="45">
          <cell r="E45">
            <v>168436.2528</v>
          </cell>
          <cell r="F45">
            <v>46.8889</v>
          </cell>
          <cell r="G45">
            <v>45.898</v>
          </cell>
          <cell r="H45">
            <v>46.8169</v>
          </cell>
        </row>
        <row r="45">
          <cell r="V45">
            <v>65208.0624</v>
          </cell>
          <cell r="W45">
            <v>46.3636</v>
          </cell>
          <cell r="X45">
            <v>46.2689</v>
          </cell>
          <cell r="Y45">
            <v>47.1571</v>
          </cell>
          <cell r="Z45">
            <v>12522.68</v>
          </cell>
          <cell r="AA45">
            <v>118.88</v>
          </cell>
        </row>
        <row r="46">
          <cell r="E46">
            <v>92780.6384</v>
          </cell>
          <cell r="F46">
            <v>43.4275</v>
          </cell>
          <cell r="G46">
            <v>42.2937</v>
          </cell>
          <cell r="H46">
            <v>43.8005</v>
          </cell>
        </row>
        <row r="46">
          <cell r="V46">
            <v>41606.6336</v>
          </cell>
          <cell r="W46">
            <v>42.3539</v>
          </cell>
          <cell r="X46">
            <v>43.1937</v>
          </cell>
          <cell r="Y46">
            <v>44.4199</v>
          </cell>
          <cell r="Z46">
            <v>10383.62</v>
          </cell>
          <cell r="AA46">
            <v>101.61</v>
          </cell>
        </row>
        <row r="47">
          <cell r="E47">
            <v>48527.7568</v>
          </cell>
          <cell r="F47">
            <v>40.1503</v>
          </cell>
          <cell r="G47">
            <v>39.0577</v>
          </cell>
          <cell r="H47">
            <v>41.1817</v>
          </cell>
        </row>
        <row r="47">
          <cell r="V47">
            <v>25239.2912</v>
          </cell>
          <cell r="W47">
            <v>38.4806</v>
          </cell>
          <cell r="X47">
            <v>40.2077</v>
          </cell>
          <cell r="Y47">
            <v>41.8862</v>
          </cell>
          <cell r="Z47">
            <v>8814.74</v>
          </cell>
          <cell r="AA47">
            <v>85.51</v>
          </cell>
        </row>
        <row r="48">
          <cell r="E48">
            <v>58746.0048</v>
          </cell>
          <cell r="F48">
            <v>51.364</v>
          </cell>
          <cell r="G48">
            <v>52.1759</v>
          </cell>
          <cell r="H48">
            <v>51.6934</v>
          </cell>
        </row>
        <row r="48">
          <cell r="V48">
            <v>26470.6864</v>
          </cell>
          <cell r="W48">
            <v>51.6235</v>
          </cell>
          <cell r="X48">
            <v>51.686</v>
          </cell>
          <cell r="Y48">
            <v>51.6667</v>
          </cell>
          <cell r="Z48">
            <v>11341.6</v>
          </cell>
          <cell r="AA48">
            <v>97.84</v>
          </cell>
        </row>
        <row r="49">
          <cell r="E49">
            <v>31753.1128</v>
          </cell>
          <cell r="F49">
            <v>48.9794</v>
          </cell>
          <cell r="G49">
            <v>49.5377</v>
          </cell>
          <cell r="H49">
            <v>49.1157</v>
          </cell>
        </row>
        <row r="49">
          <cell r="V49">
            <v>17522.2328</v>
          </cell>
          <cell r="W49">
            <v>48.6076</v>
          </cell>
          <cell r="X49">
            <v>48.4165</v>
          </cell>
          <cell r="Y49">
            <v>48.4218</v>
          </cell>
          <cell r="Z49">
            <v>9591.77</v>
          </cell>
          <cell r="AA49">
            <v>99.46</v>
          </cell>
        </row>
        <row r="50">
          <cell r="E50">
            <v>18501.3432</v>
          </cell>
          <cell r="F50">
            <v>46.6627</v>
          </cell>
          <cell r="G50">
            <v>46.6669</v>
          </cell>
          <cell r="H50">
            <v>46.3547</v>
          </cell>
        </row>
        <row r="50">
          <cell r="V50">
            <v>11500.1136</v>
          </cell>
          <cell r="W50">
            <v>45.4297</v>
          </cell>
          <cell r="X50">
            <v>45.2842</v>
          </cell>
          <cell r="Y50">
            <v>45.2916</v>
          </cell>
          <cell r="Z50">
            <v>8294.29</v>
          </cell>
          <cell r="AA50">
            <v>76.27</v>
          </cell>
        </row>
        <row r="51">
          <cell r="E51">
            <v>10802.3328</v>
          </cell>
          <cell r="F51">
            <v>43.9193</v>
          </cell>
          <cell r="G51">
            <v>43.5017</v>
          </cell>
          <cell r="H51">
            <v>43.2688</v>
          </cell>
        </row>
        <row r="51">
          <cell r="V51">
            <v>7214.8896</v>
          </cell>
          <cell r="W51">
            <v>41.9446</v>
          </cell>
          <cell r="X51">
            <v>41.9353</v>
          </cell>
          <cell r="Y51">
            <v>41.982</v>
          </cell>
          <cell r="Z51">
            <v>7427.14</v>
          </cell>
          <cell r="AA51">
            <v>68.48</v>
          </cell>
        </row>
      </sheetData>
      <sheetData sheetId="3">
        <row r="4">
          <cell r="E4">
            <v>244265.4728</v>
          </cell>
          <cell r="F4">
            <v>51.596</v>
          </cell>
          <cell r="G4">
            <v>50.6391</v>
          </cell>
          <cell r="H4">
            <v>50.9879</v>
          </cell>
        </row>
        <row r="4">
          <cell r="V4">
            <v>80562.0608</v>
          </cell>
          <cell r="W4">
            <v>50.622</v>
          </cell>
          <cell r="X4">
            <v>50.0206</v>
          </cell>
          <cell r="Y4">
            <v>50.7791</v>
          </cell>
          <cell r="Z4">
            <v>31200.75</v>
          </cell>
          <cell r="AA4">
            <v>264.25</v>
          </cell>
        </row>
        <row r="5">
          <cell r="E5">
            <v>105631.116</v>
          </cell>
          <cell r="F5">
            <v>46.5684</v>
          </cell>
          <cell r="G5">
            <v>45.2822</v>
          </cell>
          <cell r="H5">
            <v>46.8774</v>
          </cell>
        </row>
        <row r="5">
          <cell r="V5">
            <v>40948.8408</v>
          </cell>
          <cell r="W5">
            <v>47.9503</v>
          </cell>
          <cell r="X5">
            <v>45.8254</v>
          </cell>
          <cell r="Y5">
            <v>48.3445</v>
          </cell>
          <cell r="Z5">
            <v>24261.58</v>
          </cell>
          <cell r="AA5">
            <v>207.6</v>
          </cell>
        </row>
        <row r="6">
          <cell r="E6">
            <v>36611.2864</v>
          </cell>
          <cell r="F6">
            <v>43.7656</v>
          </cell>
          <cell r="G6">
            <v>41.1226</v>
          </cell>
          <cell r="H6">
            <v>44.3239</v>
          </cell>
        </row>
        <row r="6">
          <cell r="V6">
            <v>21396.2208</v>
          </cell>
          <cell r="W6">
            <v>45.4492</v>
          </cell>
          <cell r="X6">
            <v>43.2938</v>
          </cell>
          <cell r="Y6">
            <v>46.4523</v>
          </cell>
          <cell r="Z6">
            <v>19030.99</v>
          </cell>
          <cell r="AA6">
            <v>167.75</v>
          </cell>
        </row>
        <row r="7">
          <cell r="E7">
            <v>11241.132</v>
          </cell>
          <cell r="F7">
            <v>41.589</v>
          </cell>
          <cell r="G7">
            <v>38.4816</v>
          </cell>
          <cell r="H7">
            <v>42.5893</v>
          </cell>
        </row>
        <row r="7">
          <cell r="V7">
            <v>11084.6752</v>
          </cell>
          <cell r="W7">
            <v>42.8928</v>
          </cell>
          <cell r="X7">
            <v>41.3712</v>
          </cell>
          <cell r="Y7">
            <v>44.5996</v>
          </cell>
          <cell r="Z7">
            <v>15744.85</v>
          </cell>
          <cell r="AA7">
            <v>147.73</v>
          </cell>
        </row>
        <row r="8">
          <cell r="E8">
            <v>409967.568</v>
          </cell>
          <cell r="F8">
            <v>50.8062</v>
          </cell>
          <cell r="G8">
            <v>50.836</v>
          </cell>
          <cell r="H8">
            <v>50.8495</v>
          </cell>
        </row>
        <row r="8">
          <cell r="V8">
            <v>213010.636</v>
          </cell>
          <cell r="W8">
            <v>50.8623</v>
          </cell>
          <cell r="X8">
            <v>50.2636</v>
          </cell>
          <cell r="Y8">
            <v>50.242</v>
          </cell>
          <cell r="Z8">
            <v>32542.1</v>
          </cell>
          <cell r="AA8">
            <v>323.41</v>
          </cell>
        </row>
        <row r="9">
          <cell r="E9">
            <v>277563.5584</v>
          </cell>
          <cell r="F9">
            <v>45.6554</v>
          </cell>
          <cell r="G9">
            <v>45.5633</v>
          </cell>
          <cell r="H9">
            <v>45.6002</v>
          </cell>
        </row>
        <row r="9">
          <cell r="V9">
            <v>148391.4808</v>
          </cell>
          <cell r="W9">
            <v>45.8616</v>
          </cell>
          <cell r="X9">
            <v>45.1917</v>
          </cell>
          <cell r="Y9">
            <v>45.4479</v>
          </cell>
          <cell r="Z9">
            <v>29758.83</v>
          </cell>
          <cell r="AA9">
            <v>285.38</v>
          </cell>
        </row>
        <row r="10">
          <cell r="E10">
            <v>154397.356</v>
          </cell>
          <cell r="F10">
            <v>40.9376</v>
          </cell>
          <cell r="G10">
            <v>40.3369</v>
          </cell>
          <cell r="H10">
            <v>40.5496</v>
          </cell>
        </row>
        <row r="10">
          <cell r="V10">
            <v>97668.1512</v>
          </cell>
          <cell r="W10">
            <v>41.3341</v>
          </cell>
          <cell r="X10">
            <v>41.7469</v>
          </cell>
          <cell r="Y10">
            <v>42.1883</v>
          </cell>
          <cell r="Z10">
            <v>25168.05</v>
          </cell>
          <cell r="AA10">
            <v>236.82</v>
          </cell>
        </row>
        <row r="11">
          <cell r="E11">
            <v>74985.388</v>
          </cell>
          <cell r="F11">
            <v>37.0598</v>
          </cell>
          <cell r="G11">
            <v>36.627</v>
          </cell>
          <cell r="H11">
            <v>37.1769</v>
          </cell>
        </row>
        <row r="11">
          <cell r="V11">
            <v>60812.7888</v>
          </cell>
          <cell r="W11">
            <v>37.1438</v>
          </cell>
          <cell r="X11">
            <v>38.6745</v>
          </cell>
          <cell r="Y11">
            <v>39.2505</v>
          </cell>
          <cell r="Z11">
            <v>20718.03</v>
          </cell>
          <cell r="AA11">
            <v>193.52</v>
          </cell>
        </row>
        <row r="12">
          <cell r="E12">
            <v>369995.3688</v>
          </cell>
          <cell r="F12">
            <v>51.4412</v>
          </cell>
          <cell r="G12">
            <v>51.2009</v>
          </cell>
          <cell r="H12">
            <v>51.3719</v>
          </cell>
        </row>
        <row r="12">
          <cell r="V12">
            <v>194203.0104</v>
          </cell>
          <cell r="W12">
            <v>51.0694</v>
          </cell>
          <cell r="X12">
            <v>50.5639</v>
          </cell>
          <cell r="Y12">
            <v>50.6724</v>
          </cell>
          <cell r="Z12">
            <v>31233.85</v>
          </cell>
          <cell r="AA12">
            <v>318.42</v>
          </cell>
        </row>
        <row r="13">
          <cell r="E13">
            <v>258157.3504</v>
          </cell>
          <cell r="F13">
            <v>46.4892</v>
          </cell>
          <cell r="G13">
            <v>46.1428</v>
          </cell>
          <cell r="H13">
            <v>46.3639</v>
          </cell>
        </row>
        <row r="13">
          <cell r="V13">
            <v>136538.468</v>
          </cell>
          <cell r="W13">
            <v>46.256</v>
          </cell>
          <cell r="X13">
            <v>45.4913</v>
          </cell>
          <cell r="Y13">
            <v>45.8262</v>
          </cell>
          <cell r="Z13">
            <v>28750.78</v>
          </cell>
          <cell r="AA13">
            <v>288.38</v>
          </cell>
        </row>
        <row r="14">
          <cell r="E14">
            <v>154152.7352</v>
          </cell>
          <cell r="F14">
            <v>41.4358</v>
          </cell>
          <cell r="G14">
            <v>41.3497</v>
          </cell>
          <cell r="H14">
            <v>41.8565</v>
          </cell>
        </row>
        <row r="14">
          <cell r="V14">
            <v>88658.9368</v>
          </cell>
          <cell r="W14">
            <v>41.8146</v>
          </cell>
          <cell r="X14">
            <v>41.4814</v>
          </cell>
          <cell r="Y14">
            <v>42.3152</v>
          </cell>
          <cell r="Z14">
            <v>25047.25</v>
          </cell>
          <cell r="AA14">
            <v>246.5</v>
          </cell>
        </row>
        <row r="15">
          <cell r="E15">
            <v>72352.8704</v>
          </cell>
          <cell r="F15">
            <v>37.1335</v>
          </cell>
          <cell r="G15">
            <v>37.0911</v>
          </cell>
          <cell r="H15">
            <v>38.4413</v>
          </cell>
        </row>
        <row r="15">
          <cell r="V15">
            <v>55317.5408</v>
          </cell>
          <cell r="W15">
            <v>37.8476</v>
          </cell>
          <cell r="X15">
            <v>38.1673</v>
          </cell>
          <cell r="Y15">
            <v>39.1426</v>
          </cell>
          <cell r="Z15">
            <v>20460.64</v>
          </cell>
          <cell r="AA15">
            <v>201.69</v>
          </cell>
        </row>
        <row r="16">
          <cell r="E16">
            <v>406990.676</v>
          </cell>
          <cell r="F16">
            <v>50.9351</v>
          </cell>
          <cell r="G16">
            <v>50.6766</v>
          </cell>
          <cell r="H16">
            <v>50.7047</v>
          </cell>
        </row>
        <row r="16">
          <cell r="V16">
            <v>192394.624</v>
          </cell>
          <cell r="W16">
            <v>50.6707</v>
          </cell>
          <cell r="X16">
            <v>50.1844</v>
          </cell>
          <cell r="Y16">
            <v>50.2985</v>
          </cell>
          <cell r="Z16">
            <v>32310.61</v>
          </cell>
          <cell r="AA16">
            <v>315.83</v>
          </cell>
        </row>
        <row r="17">
          <cell r="E17">
            <v>277099.9264</v>
          </cell>
          <cell r="F17">
            <v>45.749</v>
          </cell>
          <cell r="G17">
            <v>45.3846</v>
          </cell>
          <cell r="H17">
            <v>45.9767</v>
          </cell>
        </row>
        <row r="17">
          <cell r="V17">
            <v>130294.8472</v>
          </cell>
          <cell r="W17">
            <v>45.7891</v>
          </cell>
          <cell r="X17">
            <v>45.2902</v>
          </cell>
          <cell r="Y17">
            <v>46.4459</v>
          </cell>
          <cell r="Z17">
            <v>29315.36</v>
          </cell>
          <cell r="AA17">
            <v>271.33</v>
          </cell>
        </row>
        <row r="18">
          <cell r="E18">
            <v>155355.764</v>
          </cell>
          <cell r="F18">
            <v>40.5176</v>
          </cell>
          <cell r="G18">
            <v>40.7566</v>
          </cell>
          <cell r="H18">
            <v>42.6868</v>
          </cell>
        </row>
        <row r="18">
          <cell r="V18">
            <v>86027.5352</v>
          </cell>
          <cell r="W18">
            <v>41.6601</v>
          </cell>
          <cell r="X18">
            <v>41.8568</v>
          </cell>
          <cell r="Y18">
            <v>43.5164</v>
          </cell>
          <cell r="Z18">
            <v>24660.92</v>
          </cell>
          <cell r="AA18">
            <v>220.18</v>
          </cell>
        </row>
        <row r="19">
          <cell r="E19">
            <v>78952.8344</v>
          </cell>
          <cell r="F19">
            <v>36.6957</v>
          </cell>
          <cell r="G19">
            <v>37.2856</v>
          </cell>
          <cell r="H19">
            <v>40.038</v>
          </cell>
        </row>
        <row r="19">
          <cell r="V19">
            <v>54355.4024</v>
          </cell>
          <cell r="W19">
            <v>37.5737</v>
          </cell>
          <cell r="X19">
            <v>39.0839</v>
          </cell>
          <cell r="Y19">
            <v>40.6216</v>
          </cell>
          <cell r="Z19">
            <v>20093.22</v>
          </cell>
          <cell r="AA19">
            <v>183.66</v>
          </cell>
        </row>
        <row r="20">
          <cell r="E20">
            <v>466142.692</v>
          </cell>
          <cell r="F20">
            <v>51.0336</v>
          </cell>
          <cell r="G20">
            <v>50.7142</v>
          </cell>
          <cell r="H20">
            <v>50.7095</v>
          </cell>
        </row>
        <row r="20">
          <cell r="V20">
            <v>213440.992</v>
          </cell>
          <cell r="W20">
            <v>51.0702</v>
          </cell>
          <cell r="X20">
            <v>50.2134</v>
          </cell>
          <cell r="Y20">
            <v>50.1942</v>
          </cell>
          <cell r="Z20">
            <v>33398.64</v>
          </cell>
          <cell r="AA20">
            <v>337.44</v>
          </cell>
        </row>
        <row r="21">
          <cell r="E21">
            <v>335318.06</v>
          </cell>
          <cell r="F21">
            <v>45.9002</v>
          </cell>
          <cell r="G21">
            <v>45.489</v>
          </cell>
          <cell r="H21">
            <v>45.4372</v>
          </cell>
        </row>
        <row r="21">
          <cell r="V21">
            <v>149533.0024</v>
          </cell>
          <cell r="W21">
            <v>45.9902</v>
          </cell>
          <cell r="X21">
            <v>45.5513</v>
          </cell>
          <cell r="Y21">
            <v>45.3965</v>
          </cell>
          <cell r="Z21">
            <v>31187.84</v>
          </cell>
          <cell r="AA21">
            <v>303.55</v>
          </cell>
        </row>
        <row r="22">
          <cell r="E22">
            <v>210746.0192</v>
          </cell>
          <cell r="F22">
            <v>40.7097</v>
          </cell>
          <cell r="G22">
            <v>41.1743</v>
          </cell>
          <cell r="H22">
            <v>41.0156</v>
          </cell>
        </row>
        <row r="22">
          <cell r="V22">
            <v>98631.824</v>
          </cell>
          <cell r="W22">
            <v>41.0826</v>
          </cell>
          <cell r="X22">
            <v>42.7026</v>
          </cell>
          <cell r="Y22">
            <v>42.5894</v>
          </cell>
          <cell r="Z22">
            <v>27194.98</v>
          </cell>
          <cell r="AA22">
            <v>254.39</v>
          </cell>
        </row>
        <row r="23">
          <cell r="E23">
            <v>117555.2928</v>
          </cell>
          <cell r="F23">
            <v>35.7977</v>
          </cell>
          <cell r="G23">
            <v>38.8794</v>
          </cell>
          <cell r="H23">
            <v>38.808</v>
          </cell>
        </row>
        <row r="23">
          <cell r="V23">
            <v>58478.4</v>
          </cell>
          <cell r="W23">
            <v>36.3611</v>
          </cell>
          <cell r="X23">
            <v>40.6727</v>
          </cell>
          <cell r="Y23">
            <v>40.6551</v>
          </cell>
          <cell r="Z23">
            <v>22885.7</v>
          </cell>
          <cell r="AA23">
            <v>212.58</v>
          </cell>
        </row>
        <row r="24">
          <cell r="E24">
            <v>186903.8184</v>
          </cell>
          <cell r="F24">
            <v>50.6599</v>
          </cell>
          <cell r="G24">
            <v>50.2274</v>
          </cell>
          <cell r="H24">
            <v>51.7032</v>
          </cell>
        </row>
        <row r="24">
          <cell r="V24">
            <v>70360.4248</v>
          </cell>
          <cell r="W24">
            <v>50.5145</v>
          </cell>
          <cell r="X24">
            <v>50.4142</v>
          </cell>
          <cell r="Y24">
            <v>52.1309</v>
          </cell>
          <cell r="Z24">
            <v>26218.86</v>
          </cell>
          <cell r="AA24">
            <v>237.14</v>
          </cell>
        </row>
        <row r="25">
          <cell r="E25">
            <v>60845.924</v>
          </cell>
          <cell r="F25">
            <v>45.3891</v>
          </cell>
          <cell r="G25">
            <v>46.2594</v>
          </cell>
          <cell r="H25">
            <v>50.0131</v>
          </cell>
        </row>
        <row r="25">
          <cell r="V25">
            <v>38296.3888</v>
          </cell>
          <cell r="W25">
            <v>47.4276</v>
          </cell>
          <cell r="X25">
            <v>48.2095</v>
          </cell>
          <cell r="Y25">
            <v>50.4577</v>
          </cell>
          <cell r="Z25">
            <v>19706.08</v>
          </cell>
          <cell r="AA25">
            <v>176.31</v>
          </cell>
        </row>
        <row r="26">
          <cell r="E26">
            <v>25241.1344</v>
          </cell>
          <cell r="F26">
            <v>43.2398</v>
          </cell>
          <cell r="G26">
            <v>44.944</v>
          </cell>
          <cell r="H26">
            <v>48.4729</v>
          </cell>
        </row>
        <row r="26">
          <cell r="V26">
            <v>23163.272</v>
          </cell>
          <cell r="W26">
            <v>44.7435</v>
          </cell>
          <cell r="X26">
            <v>46.4767</v>
          </cell>
          <cell r="Y26">
            <v>48.6497</v>
          </cell>
          <cell r="Z26">
            <v>15761.91</v>
          </cell>
          <cell r="AA26">
            <v>150.85</v>
          </cell>
        </row>
        <row r="27">
          <cell r="E27">
            <v>12504.2464</v>
          </cell>
          <cell r="F27">
            <v>41.0804</v>
          </cell>
          <cell r="G27">
            <v>43.5682</v>
          </cell>
          <cell r="H27">
            <v>46.4575</v>
          </cell>
        </row>
        <row r="27">
          <cell r="V27">
            <v>13435.6288</v>
          </cell>
          <cell r="W27">
            <v>41.7167</v>
          </cell>
          <cell r="X27">
            <v>44.5715</v>
          </cell>
          <cell r="Y27">
            <v>46.375</v>
          </cell>
          <cell r="Z27">
            <v>15309.63</v>
          </cell>
          <cell r="AA27">
            <v>133.11</v>
          </cell>
        </row>
        <row r="28">
          <cell r="E28">
            <v>167294.9376</v>
          </cell>
          <cell r="F28">
            <v>50.378</v>
          </cell>
          <cell r="G28">
            <v>50.3714</v>
          </cell>
          <cell r="H28">
            <v>51.7749</v>
          </cell>
        </row>
        <row r="28">
          <cell r="V28">
            <v>107914.2592</v>
          </cell>
          <cell r="W28">
            <v>50.8029</v>
          </cell>
          <cell r="X28">
            <v>50.8193</v>
          </cell>
          <cell r="Y28">
            <v>51.3137</v>
          </cell>
          <cell r="Z28">
            <v>25925.25</v>
          </cell>
          <cell r="AA28">
            <v>228.45</v>
          </cell>
        </row>
        <row r="29">
          <cell r="E29">
            <v>81959.4544</v>
          </cell>
          <cell r="F29">
            <v>46.6207</v>
          </cell>
          <cell r="G29">
            <v>47.4902</v>
          </cell>
          <cell r="H29">
            <v>48.7136</v>
          </cell>
        </row>
        <row r="29">
          <cell r="V29">
            <v>70596.9488</v>
          </cell>
          <cell r="W29">
            <v>47.1291</v>
          </cell>
          <cell r="X29">
            <v>47.9111</v>
          </cell>
          <cell r="Y29">
            <v>48.4039</v>
          </cell>
          <cell r="Z29">
            <v>21254.73</v>
          </cell>
          <cell r="AA29">
            <v>192.68</v>
          </cell>
        </row>
        <row r="30">
          <cell r="E30">
            <v>45033.8896</v>
          </cell>
          <cell r="F30">
            <v>43.5695</v>
          </cell>
          <cell r="G30">
            <v>45.1928</v>
          </cell>
          <cell r="H30">
            <v>46.0259</v>
          </cell>
        </row>
        <row r="30">
          <cell r="V30">
            <v>45237.8992</v>
          </cell>
          <cell r="W30">
            <v>43.4947</v>
          </cell>
          <cell r="X30">
            <v>45.4491</v>
          </cell>
          <cell r="Y30">
            <v>45.8157</v>
          </cell>
          <cell r="Z30">
            <v>17899.84</v>
          </cell>
          <cell r="AA30">
            <v>167.62</v>
          </cell>
        </row>
        <row r="31">
          <cell r="E31">
            <v>24345.6496</v>
          </cell>
          <cell r="F31">
            <v>40.3395</v>
          </cell>
          <cell r="G31">
            <v>42.9576</v>
          </cell>
          <cell r="H31">
            <v>43.3855</v>
          </cell>
        </row>
        <row r="31">
          <cell r="V31">
            <v>27679.5784</v>
          </cell>
          <cell r="W31">
            <v>39.8132</v>
          </cell>
          <cell r="X31">
            <v>43.0557</v>
          </cell>
          <cell r="Y31">
            <v>43.2579</v>
          </cell>
          <cell r="Z31">
            <v>15630.25</v>
          </cell>
          <cell r="AA31">
            <v>148.04</v>
          </cell>
        </row>
        <row r="32">
          <cell r="E32">
            <v>389832.8056</v>
          </cell>
          <cell r="F32">
            <v>50.916</v>
          </cell>
          <cell r="G32">
            <v>50.745</v>
          </cell>
          <cell r="H32">
            <v>50.7173</v>
          </cell>
        </row>
        <row r="32">
          <cell r="V32">
            <v>178101.316</v>
          </cell>
          <cell r="W32">
            <v>50.694</v>
          </cell>
          <cell r="X32">
            <v>50.4392</v>
          </cell>
          <cell r="Y32">
            <v>50.2142</v>
          </cell>
          <cell r="Z32">
            <v>32233.59</v>
          </cell>
          <cell r="AA32">
            <v>312.06</v>
          </cell>
        </row>
        <row r="33">
          <cell r="E33">
            <v>262585.3536</v>
          </cell>
          <cell r="F33">
            <v>45.7341</v>
          </cell>
          <cell r="G33">
            <v>45.7115</v>
          </cell>
          <cell r="H33">
            <v>45.7939</v>
          </cell>
        </row>
        <row r="33">
          <cell r="V33">
            <v>115809.9312</v>
          </cell>
          <cell r="W33">
            <v>45.8298</v>
          </cell>
          <cell r="X33">
            <v>45.2971</v>
          </cell>
          <cell r="Y33">
            <v>46.2607</v>
          </cell>
          <cell r="Z33">
            <v>29099.28</v>
          </cell>
          <cell r="AA33">
            <v>268.66</v>
          </cell>
        </row>
        <row r="34">
          <cell r="E34">
            <v>140307.876</v>
          </cell>
          <cell r="F34">
            <v>40.5557</v>
          </cell>
          <cell r="G34">
            <v>40.7494</v>
          </cell>
          <cell r="H34">
            <v>42.4799</v>
          </cell>
        </row>
        <row r="34">
          <cell r="V34">
            <v>73336.1664</v>
          </cell>
          <cell r="W34">
            <v>42.0807</v>
          </cell>
          <cell r="X34">
            <v>41.3492</v>
          </cell>
          <cell r="Y34">
            <v>43.7473</v>
          </cell>
          <cell r="Z34">
            <v>23810.15</v>
          </cell>
          <cell r="AA34">
            <v>220.79</v>
          </cell>
        </row>
        <row r="35">
          <cell r="E35">
            <v>64391.24</v>
          </cell>
          <cell r="F35">
            <v>37.1276</v>
          </cell>
          <cell r="G35">
            <v>36.8323</v>
          </cell>
          <cell r="H35">
            <v>40.2678</v>
          </cell>
        </row>
        <row r="35">
          <cell r="V35">
            <v>47724.4024</v>
          </cell>
          <cell r="W35">
            <v>38.5749</v>
          </cell>
          <cell r="X35">
            <v>38.563</v>
          </cell>
          <cell r="Y35">
            <v>41.4904</v>
          </cell>
          <cell r="Z35">
            <v>18786.08</v>
          </cell>
          <cell r="AA35">
            <v>174.59</v>
          </cell>
        </row>
        <row r="36">
          <cell r="E36">
            <v>120397.8424</v>
          </cell>
          <cell r="F36">
            <v>50.6587</v>
          </cell>
          <cell r="G36">
            <v>50.6941</v>
          </cell>
          <cell r="H36">
            <v>50.7696</v>
          </cell>
        </row>
        <row r="36">
          <cell r="V36">
            <v>49476.5672</v>
          </cell>
          <cell r="W36">
            <v>50.3233</v>
          </cell>
          <cell r="X36">
            <v>50.1329</v>
          </cell>
          <cell r="Y36">
            <v>50.1574</v>
          </cell>
          <cell r="Z36">
            <v>15624.34</v>
          </cell>
          <cell r="AA36">
            <v>123.6</v>
          </cell>
        </row>
        <row r="37">
          <cell r="E37">
            <v>57424.9056</v>
          </cell>
          <cell r="F37">
            <v>45.6366</v>
          </cell>
          <cell r="G37">
            <v>45.35</v>
          </cell>
          <cell r="H37">
            <v>45.4333</v>
          </cell>
        </row>
        <row r="37">
          <cell r="V37">
            <v>25843.3872</v>
          </cell>
          <cell r="W37">
            <v>46.7391</v>
          </cell>
          <cell r="X37">
            <v>45.3513</v>
          </cell>
          <cell r="Y37">
            <v>46.4534</v>
          </cell>
          <cell r="Z37">
            <v>11117.27</v>
          </cell>
          <cell r="AA37">
            <v>95.67</v>
          </cell>
        </row>
        <row r="38">
          <cell r="E38">
            <v>18916.3824</v>
          </cell>
          <cell r="F38">
            <v>42.7258</v>
          </cell>
          <cell r="G38">
            <v>40.3923</v>
          </cell>
          <cell r="H38">
            <v>41.9982</v>
          </cell>
        </row>
        <row r="38">
          <cell r="V38">
            <v>13881.9256</v>
          </cell>
          <cell r="W38">
            <v>44.1261</v>
          </cell>
          <cell r="X38">
            <v>42.2137</v>
          </cell>
          <cell r="Y38">
            <v>43.9986</v>
          </cell>
          <cell r="Z38">
            <v>8545.88</v>
          </cell>
          <cell r="AA38">
            <v>73.42</v>
          </cell>
        </row>
        <row r="39">
          <cell r="E39">
            <v>5997.6536</v>
          </cell>
          <cell r="F39">
            <v>40.9082</v>
          </cell>
          <cell r="G39">
            <v>37.2366</v>
          </cell>
          <cell r="H39">
            <v>40.3166</v>
          </cell>
        </row>
        <row r="39">
          <cell r="V39">
            <v>7726.8288</v>
          </cell>
          <cell r="W39">
            <v>41.3048</v>
          </cell>
          <cell r="X39">
            <v>40.3769</v>
          </cell>
          <cell r="Y39">
            <v>41.8853</v>
          </cell>
          <cell r="Z39">
            <v>7791.5</v>
          </cell>
          <cell r="AA39">
            <v>63.99</v>
          </cell>
        </row>
        <row r="40">
          <cell r="E40">
            <v>382749.1968</v>
          </cell>
          <cell r="F40">
            <v>50.8944</v>
          </cell>
          <cell r="G40">
            <v>50.7758</v>
          </cell>
          <cell r="H40">
            <v>50.7884</v>
          </cell>
        </row>
        <row r="40">
          <cell r="V40">
            <v>188639.3056</v>
          </cell>
          <cell r="W40">
            <v>50.9017</v>
          </cell>
          <cell r="X40">
            <v>50.2736</v>
          </cell>
          <cell r="Y40">
            <v>50.2119</v>
          </cell>
          <cell r="Z40">
            <v>32385.56</v>
          </cell>
          <cell r="AA40">
            <v>312.8</v>
          </cell>
        </row>
        <row r="41">
          <cell r="E41">
            <v>251651.1992</v>
          </cell>
          <cell r="F41">
            <v>45.6511</v>
          </cell>
          <cell r="G41">
            <v>45.5236</v>
          </cell>
          <cell r="H41">
            <v>45.5319</v>
          </cell>
        </row>
        <row r="41">
          <cell r="V41">
            <v>124202.9728</v>
          </cell>
          <cell r="W41">
            <v>45.7262</v>
          </cell>
          <cell r="X41">
            <v>45.5128</v>
          </cell>
          <cell r="Y41">
            <v>45.7155</v>
          </cell>
          <cell r="Z41">
            <v>29254.01</v>
          </cell>
          <cell r="AA41">
            <v>275.92</v>
          </cell>
        </row>
        <row r="42">
          <cell r="E42">
            <v>127327.076</v>
          </cell>
          <cell r="F42">
            <v>40.5955</v>
          </cell>
          <cell r="G42">
            <v>40.7112</v>
          </cell>
          <cell r="H42">
            <v>40.8632</v>
          </cell>
        </row>
        <row r="42">
          <cell r="V42">
            <v>74598.8064</v>
          </cell>
          <cell r="W42">
            <v>41.3234</v>
          </cell>
          <cell r="X42">
            <v>42.2032</v>
          </cell>
          <cell r="Y42">
            <v>42.6123</v>
          </cell>
          <cell r="Z42">
            <v>24129.96</v>
          </cell>
          <cell r="AA42">
            <v>219.01</v>
          </cell>
        </row>
        <row r="43">
          <cell r="E43">
            <v>50528.392</v>
          </cell>
          <cell r="F43">
            <v>36.8282</v>
          </cell>
          <cell r="G43">
            <v>37.3217</v>
          </cell>
          <cell r="H43">
            <v>37.8943</v>
          </cell>
        </row>
        <row r="43">
          <cell r="V43">
            <v>43276.7936</v>
          </cell>
          <cell r="W43">
            <v>37.6817</v>
          </cell>
          <cell r="X43">
            <v>39.2659</v>
          </cell>
          <cell r="Y43">
            <v>39.8389</v>
          </cell>
          <cell r="Z43">
            <v>18858.44</v>
          </cell>
          <cell r="AA43">
            <v>170.54</v>
          </cell>
        </row>
        <row r="44">
          <cell r="E44">
            <v>51943.9888</v>
          </cell>
          <cell r="F44">
            <v>51.3212</v>
          </cell>
          <cell r="G44">
            <v>52.1155</v>
          </cell>
          <cell r="H44">
            <v>51.6537</v>
          </cell>
        </row>
        <row r="44">
          <cell r="V44">
            <v>37683.0904</v>
          </cell>
          <cell r="W44">
            <v>51.6726</v>
          </cell>
          <cell r="X44">
            <v>51.7786</v>
          </cell>
          <cell r="Y44">
            <v>51.6969</v>
          </cell>
          <cell r="Z44">
            <v>12619.93</v>
          </cell>
          <cell r="AA44">
            <v>114.29</v>
          </cell>
        </row>
        <row r="45">
          <cell r="E45">
            <v>25378.716</v>
          </cell>
          <cell r="F45">
            <v>48.8466</v>
          </cell>
          <cell r="G45">
            <v>49.4332</v>
          </cell>
          <cell r="H45">
            <v>49.0297</v>
          </cell>
        </row>
        <row r="45">
          <cell r="V45">
            <v>23999.8536</v>
          </cell>
          <cell r="W45">
            <v>48.9697</v>
          </cell>
          <cell r="X45">
            <v>48.897</v>
          </cell>
          <cell r="Y45">
            <v>48.8325</v>
          </cell>
          <cell r="Z45">
            <v>10580.64</v>
          </cell>
          <cell r="AA45">
            <v>95.56</v>
          </cell>
        </row>
        <row r="46">
          <cell r="E46">
            <v>13744.4464</v>
          </cell>
          <cell r="F46">
            <v>46.5038</v>
          </cell>
          <cell r="G46">
            <v>46.5455</v>
          </cell>
          <cell r="H46">
            <v>46.25</v>
          </cell>
        </row>
        <row r="46">
          <cell r="V46">
            <v>15490.6024</v>
          </cell>
          <cell r="W46">
            <v>46.136</v>
          </cell>
          <cell r="X46">
            <v>46.0214</v>
          </cell>
          <cell r="Y46">
            <v>45.9574</v>
          </cell>
          <cell r="Z46">
            <v>9347.99</v>
          </cell>
          <cell r="AA46">
            <v>87.82</v>
          </cell>
        </row>
        <row r="47">
          <cell r="E47">
            <v>7543.9856</v>
          </cell>
          <cell r="F47">
            <v>43.7385</v>
          </cell>
          <cell r="G47">
            <v>43.3866</v>
          </cell>
          <cell r="H47">
            <v>43.1706</v>
          </cell>
        </row>
        <row r="47">
          <cell r="V47">
            <v>9673.0376</v>
          </cell>
          <cell r="W47">
            <v>42.957</v>
          </cell>
          <cell r="X47">
            <v>42.8616</v>
          </cell>
          <cell r="Y47">
            <v>42.8219</v>
          </cell>
          <cell r="Z47">
            <v>8389.88</v>
          </cell>
          <cell r="AA47">
            <v>78.81</v>
          </cell>
        </row>
      </sheetData>
      <sheetData sheetId="4">
        <row r="4">
          <cell r="E4">
            <v>130301.2392</v>
          </cell>
          <cell r="F4">
            <v>47.5382</v>
          </cell>
          <cell r="G4">
            <v>46.553</v>
          </cell>
          <cell r="H4">
            <v>47.5726</v>
          </cell>
        </row>
        <row r="4">
          <cell r="V4">
            <v>7690.5216</v>
          </cell>
          <cell r="W4">
            <v>48.8943</v>
          </cell>
          <cell r="X4">
            <v>47.0174</v>
          </cell>
          <cell r="Y4">
            <v>49.7315</v>
          </cell>
          <cell r="Z4">
            <v>90941.21</v>
          </cell>
          <cell r="AA4">
            <v>192.36</v>
          </cell>
        </row>
        <row r="5">
          <cell r="E5">
            <v>39479.2952</v>
          </cell>
          <cell r="F5">
            <v>44.4531</v>
          </cell>
          <cell r="G5">
            <v>42.0333</v>
          </cell>
          <cell r="H5">
            <v>44.987</v>
          </cell>
        </row>
        <row r="5">
          <cell r="V5">
            <v>2025.1816</v>
          </cell>
          <cell r="W5">
            <v>47.1141</v>
          </cell>
          <cell r="X5">
            <v>44.4794</v>
          </cell>
          <cell r="Y5">
            <v>48.3204</v>
          </cell>
          <cell r="Z5">
            <v>59045.5</v>
          </cell>
          <cell r="AA5">
            <v>135.16</v>
          </cell>
        </row>
        <row r="6">
          <cell r="E6">
            <v>7927.1808</v>
          </cell>
          <cell r="F6">
            <v>42.856</v>
          </cell>
          <cell r="G6">
            <v>38.8118</v>
          </cell>
          <cell r="H6">
            <v>43.7449</v>
          </cell>
        </row>
        <row r="6">
          <cell r="V6">
            <v>645.5944</v>
          </cell>
          <cell r="W6">
            <v>45.0277</v>
          </cell>
          <cell r="X6">
            <v>43.1574</v>
          </cell>
          <cell r="Y6">
            <v>46.7007</v>
          </cell>
          <cell r="Z6">
            <v>40283.64</v>
          </cell>
          <cell r="AA6">
            <v>101.35</v>
          </cell>
        </row>
        <row r="7">
          <cell r="E7">
            <v>1115.3312</v>
          </cell>
          <cell r="F7">
            <v>41.6194</v>
          </cell>
          <cell r="G7">
            <v>37.3337</v>
          </cell>
          <cell r="H7">
            <v>42.7548</v>
          </cell>
        </row>
        <row r="7">
          <cell r="V7">
            <v>288.1544</v>
          </cell>
          <cell r="W7">
            <v>42.5072</v>
          </cell>
          <cell r="X7">
            <v>42.0072</v>
          </cell>
          <cell r="Y7">
            <v>44.7534</v>
          </cell>
          <cell r="Z7">
            <v>33075.24</v>
          </cell>
          <cell r="AA7">
            <v>88.28</v>
          </cell>
        </row>
        <row r="8">
          <cell r="E8">
            <v>292975.7216</v>
          </cell>
          <cell r="F8">
            <v>46.8742</v>
          </cell>
          <cell r="G8">
            <v>46.8042</v>
          </cell>
          <cell r="H8">
            <v>46.8173</v>
          </cell>
        </row>
        <row r="8">
          <cell r="V8">
            <v>51290.4888</v>
          </cell>
          <cell r="W8">
            <v>46.1198</v>
          </cell>
          <cell r="X8">
            <v>46.3225</v>
          </cell>
          <cell r="Y8">
            <v>46.7967</v>
          </cell>
          <cell r="Z8">
            <v>121983</v>
          </cell>
          <cell r="AA8">
            <v>228.94</v>
          </cell>
        </row>
        <row r="9">
          <cell r="E9">
            <v>143694.1904</v>
          </cell>
          <cell r="F9">
            <v>41.6685</v>
          </cell>
          <cell r="G9">
            <v>41.1694</v>
          </cell>
          <cell r="H9">
            <v>41.398</v>
          </cell>
        </row>
        <row r="9">
          <cell r="V9">
            <v>29348.2616</v>
          </cell>
          <cell r="W9">
            <v>41.9228</v>
          </cell>
          <cell r="X9">
            <v>43.3056</v>
          </cell>
          <cell r="Y9">
            <v>43.8433</v>
          </cell>
          <cell r="Z9">
            <v>98957.36</v>
          </cell>
          <cell r="AA9">
            <v>199.61</v>
          </cell>
        </row>
        <row r="10">
          <cell r="E10">
            <v>55098.176</v>
          </cell>
          <cell r="F10">
            <v>37.8695</v>
          </cell>
          <cell r="G10">
            <v>37.3668</v>
          </cell>
          <cell r="H10">
            <v>38.1041</v>
          </cell>
        </row>
        <row r="10">
          <cell r="V10">
            <v>16166.2784</v>
          </cell>
          <cell r="W10">
            <v>37.9364</v>
          </cell>
          <cell r="X10">
            <v>40.6256</v>
          </cell>
          <cell r="Y10">
            <v>41.1298</v>
          </cell>
          <cell r="Z10">
            <v>72731.33</v>
          </cell>
          <cell r="AA10">
            <v>142.88</v>
          </cell>
        </row>
        <row r="11">
          <cell r="E11">
            <v>22015.988</v>
          </cell>
          <cell r="F11">
            <v>34.6043</v>
          </cell>
          <cell r="G11">
            <v>35.2389</v>
          </cell>
          <cell r="H11">
            <v>36.109</v>
          </cell>
        </row>
        <row r="11">
          <cell r="V11">
            <v>7987.3184</v>
          </cell>
          <cell r="W11">
            <v>33.8197</v>
          </cell>
          <cell r="X11">
            <v>37.9898</v>
          </cell>
          <cell r="Y11">
            <v>38.452</v>
          </cell>
          <cell r="Z11">
            <v>56217.67</v>
          </cell>
          <cell r="AA11">
            <v>120.61</v>
          </cell>
        </row>
        <row r="12">
          <cell r="E12">
            <v>43418.9368</v>
          </cell>
          <cell r="F12">
            <v>51.0699</v>
          </cell>
          <cell r="G12">
            <v>50.6784</v>
          </cell>
          <cell r="H12">
            <v>50.8263</v>
          </cell>
        </row>
        <row r="12">
          <cell r="V12">
            <v>16932.0424</v>
          </cell>
          <cell r="W12">
            <v>49.9686</v>
          </cell>
          <cell r="X12">
            <v>49.3546</v>
          </cell>
          <cell r="Y12">
            <v>49.4808</v>
          </cell>
          <cell r="Z12">
            <v>71760.61</v>
          </cell>
          <cell r="AA12">
            <v>96.02</v>
          </cell>
        </row>
        <row r="13">
          <cell r="E13">
            <v>29120.2256</v>
          </cell>
          <cell r="F13">
            <v>46.2659</v>
          </cell>
          <cell r="G13">
            <v>45.735</v>
          </cell>
          <cell r="H13">
            <v>46.0665</v>
          </cell>
        </row>
        <row r="13">
          <cell r="V13">
            <v>11443.3504</v>
          </cell>
          <cell r="W13">
            <v>45.3607</v>
          </cell>
          <cell r="X13">
            <v>44.7952</v>
          </cell>
          <cell r="Y13">
            <v>45.1562</v>
          </cell>
          <cell r="Z13">
            <v>48033.5</v>
          </cell>
          <cell r="AA13">
            <v>90.32</v>
          </cell>
        </row>
        <row r="14">
          <cell r="E14">
            <v>16998.408</v>
          </cell>
          <cell r="F14">
            <v>41.4091</v>
          </cell>
          <cell r="G14">
            <v>41.2686</v>
          </cell>
          <cell r="H14">
            <v>41.8719</v>
          </cell>
        </row>
        <row r="14">
          <cell r="V14">
            <v>7029.8336</v>
          </cell>
          <cell r="W14">
            <v>40.8412</v>
          </cell>
          <cell r="X14">
            <v>40.9842</v>
          </cell>
          <cell r="Y14">
            <v>41.6167</v>
          </cell>
          <cell r="Z14">
            <v>49738.81</v>
          </cell>
          <cell r="AA14">
            <v>84.37</v>
          </cell>
        </row>
        <row r="15">
          <cell r="E15">
            <v>8505.8424</v>
          </cell>
          <cell r="F15">
            <v>37.0003</v>
          </cell>
          <cell r="G15">
            <v>37.2495</v>
          </cell>
          <cell r="H15">
            <v>38.5101</v>
          </cell>
        </row>
        <row r="15">
          <cell r="V15">
            <v>3889.3464</v>
          </cell>
          <cell r="W15">
            <v>36.4695</v>
          </cell>
          <cell r="X15">
            <v>37.6964</v>
          </cell>
          <cell r="Y15">
            <v>38.3287</v>
          </cell>
          <cell r="Z15">
            <v>38373.18</v>
          </cell>
          <cell r="AA15">
            <v>78.77</v>
          </cell>
        </row>
        <row r="16">
          <cell r="E16">
            <v>245521.0536</v>
          </cell>
          <cell r="F16">
            <v>47.0128</v>
          </cell>
          <cell r="G16">
            <v>46.624</v>
          </cell>
          <cell r="H16">
            <v>46.7099</v>
          </cell>
        </row>
        <row r="16">
          <cell r="V16">
            <v>16551.8344</v>
          </cell>
          <cell r="W16">
            <v>46.5684</v>
          </cell>
          <cell r="X16">
            <v>45.979</v>
          </cell>
          <cell r="Y16">
            <v>48.2323</v>
          </cell>
          <cell r="Z16">
            <v>103347.33</v>
          </cell>
          <cell r="AA16">
            <v>217.38</v>
          </cell>
        </row>
        <row r="17">
          <cell r="E17">
            <v>98263.7528</v>
          </cell>
          <cell r="F17">
            <v>41.2674</v>
          </cell>
          <cell r="G17">
            <v>41.6134</v>
          </cell>
          <cell r="H17">
            <v>44.1832</v>
          </cell>
        </row>
        <row r="17">
          <cell r="V17">
            <v>6261.192</v>
          </cell>
          <cell r="W17">
            <v>43.9108</v>
          </cell>
          <cell r="X17">
            <v>43.3907</v>
          </cell>
          <cell r="Y17">
            <v>46.0889</v>
          </cell>
          <cell r="Z17">
            <v>75177.42</v>
          </cell>
          <cell r="AA17">
            <v>155.97</v>
          </cell>
        </row>
        <row r="18">
          <cell r="E18">
            <v>21234.0152</v>
          </cell>
          <cell r="F18">
            <v>37.975</v>
          </cell>
          <cell r="G18">
            <v>38.2495</v>
          </cell>
          <cell r="H18">
            <v>42.5065</v>
          </cell>
        </row>
        <row r="18">
          <cell r="V18">
            <v>3023.3128</v>
          </cell>
          <cell r="W18">
            <v>40.6347</v>
          </cell>
          <cell r="X18">
            <v>41.4402</v>
          </cell>
          <cell r="Y18">
            <v>43.398</v>
          </cell>
          <cell r="Z18">
            <v>42806.26</v>
          </cell>
          <cell r="AA18">
            <v>90.82</v>
          </cell>
        </row>
        <row r="19">
          <cell r="E19">
            <v>6017.8824</v>
          </cell>
          <cell r="F19">
            <v>35.8217</v>
          </cell>
          <cell r="G19">
            <v>36.8745</v>
          </cell>
          <cell r="H19">
            <v>40.3826</v>
          </cell>
        </row>
        <row r="19">
          <cell r="V19">
            <v>1572.4856</v>
          </cell>
          <cell r="W19">
            <v>36.978</v>
          </cell>
          <cell r="X19">
            <v>39.1492</v>
          </cell>
          <cell r="Y19">
            <v>40.5475</v>
          </cell>
          <cell r="Z19">
            <v>32302.67</v>
          </cell>
          <cell r="AA19">
            <v>72.96</v>
          </cell>
        </row>
        <row r="20">
          <cell r="E20">
            <v>295166.668</v>
          </cell>
          <cell r="F20">
            <v>47.3447</v>
          </cell>
          <cell r="G20">
            <v>46.4194</v>
          </cell>
          <cell r="H20">
            <v>46.3771</v>
          </cell>
        </row>
        <row r="20">
          <cell r="V20">
            <v>21169.436</v>
          </cell>
          <cell r="W20">
            <v>45.8399</v>
          </cell>
          <cell r="X20">
            <v>47.1525</v>
          </cell>
          <cell r="Y20">
            <v>46.638</v>
          </cell>
          <cell r="Z20">
            <v>108786.81</v>
          </cell>
          <cell r="AA20">
            <v>235.01</v>
          </cell>
        </row>
        <row r="21">
          <cell r="E21">
            <v>146275.1432</v>
          </cell>
          <cell r="F21">
            <v>41.5852</v>
          </cell>
          <cell r="G21">
            <v>42.3647</v>
          </cell>
          <cell r="H21">
            <v>41.9015</v>
          </cell>
        </row>
        <row r="21">
          <cell r="V21">
            <v>7937.2752</v>
          </cell>
          <cell r="W21">
            <v>42.6245</v>
          </cell>
          <cell r="X21">
            <v>45.1305</v>
          </cell>
          <cell r="Y21">
            <v>44.7525</v>
          </cell>
          <cell r="Z21">
            <v>87204.92</v>
          </cell>
          <cell r="AA21">
            <v>181.59</v>
          </cell>
        </row>
        <row r="22">
          <cell r="E22">
            <v>39835.0688</v>
          </cell>
          <cell r="F22">
            <v>36.5268</v>
          </cell>
          <cell r="G22">
            <v>40.5792</v>
          </cell>
          <cell r="H22">
            <v>40.1301</v>
          </cell>
        </row>
        <row r="22">
          <cell r="V22">
            <v>3426.5032</v>
          </cell>
          <cell r="W22">
            <v>39.5491</v>
          </cell>
          <cell r="X22">
            <v>43.1889</v>
          </cell>
          <cell r="Y22">
            <v>43.0399</v>
          </cell>
          <cell r="Z22">
            <v>72464.41</v>
          </cell>
          <cell r="AA22">
            <v>117.34</v>
          </cell>
        </row>
        <row r="23">
          <cell r="E23">
            <v>11102.3376</v>
          </cell>
          <cell r="F23">
            <v>33.8561</v>
          </cell>
          <cell r="G23">
            <v>39.0917</v>
          </cell>
          <cell r="H23">
            <v>38.9309</v>
          </cell>
        </row>
        <row r="23">
          <cell r="V23">
            <v>1579.752</v>
          </cell>
          <cell r="W23">
            <v>36.0586</v>
          </cell>
          <cell r="X23">
            <v>41.2924</v>
          </cell>
          <cell r="Y23">
            <v>41.2704</v>
          </cell>
          <cell r="Z23">
            <v>35024.1</v>
          </cell>
          <cell r="AA23">
            <v>80.26</v>
          </cell>
        </row>
        <row r="24">
          <cell r="E24">
            <v>62303.6816</v>
          </cell>
          <cell r="F24">
            <v>46.2805</v>
          </cell>
          <cell r="G24">
            <v>46.9862</v>
          </cell>
          <cell r="H24">
            <v>50.9372</v>
          </cell>
        </row>
        <row r="24">
          <cell r="V24">
            <v>5898.4344</v>
          </cell>
          <cell r="W24">
            <v>48.5509</v>
          </cell>
          <cell r="X24">
            <v>49.6475</v>
          </cell>
          <cell r="Y24">
            <v>51.7613</v>
          </cell>
          <cell r="Z24">
            <v>72178.94</v>
          </cell>
          <cell r="AA24">
            <v>144.44</v>
          </cell>
        </row>
        <row r="25">
          <cell r="E25">
            <v>11420.3104</v>
          </cell>
          <cell r="F25">
            <v>44.0122</v>
          </cell>
          <cell r="G25">
            <v>45.8062</v>
          </cell>
          <cell r="H25">
            <v>50.0137</v>
          </cell>
        </row>
        <row r="25">
          <cell r="V25">
            <v>2592.4248</v>
          </cell>
          <cell r="W25">
            <v>46.5131</v>
          </cell>
          <cell r="X25">
            <v>48.2021</v>
          </cell>
          <cell r="Y25">
            <v>50.1969</v>
          </cell>
          <cell r="Z25">
            <v>52208.18</v>
          </cell>
          <cell r="AA25">
            <v>91.95</v>
          </cell>
        </row>
        <row r="26">
          <cell r="E26">
            <v>3573.9536</v>
          </cell>
          <cell r="F26">
            <v>42.6864</v>
          </cell>
          <cell r="G26">
            <v>44.9721</v>
          </cell>
          <cell r="H26">
            <v>48.7223</v>
          </cell>
        </row>
        <row r="26">
          <cell r="V26">
            <v>1301.5648</v>
          </cell>
          <cell r="W26">
            <v>43.9196</v>
          </cell>
          <cell r="X26">
            <v>46.4925</v>
          </cell>
          <cell r="Y26">
            <v>48.3035</v>
          </cell>
          <cell r="Z26">
            <v>48825.63</v>
          </cell>
          <cell r="AA26">
            <v>77.68</v>
          </cell>
        </row>
        <row r="27">
          <cell r="E27">
            <v>1481.2672</v>
          </cell>
          <cell r="F27">
            <v>40.8317</v>
          </cell>
          <cell r="G27">
            <v>43.8382</v>
          </cell>
          <cell r="H27">
            <v>46.9344</v>
          </cell>
        </row>
        <row r="27">
          <cell r="V27">
            <v>642.0416</v>
          </cell>
          <cell r="W27">
            <v>40.8925</v>
          </cell>
          <cell r="X27">
            <v>44.4723</v>
          </cell>
          <cell r="Y27">
            <v>46.0059</v>
          </cell>
          <cell r="Z27">
            <v>31786.71</v>
          </cell>
          <cell r="AA27">
            <v>72.55</v>
          </cell>
        </row>
        <row r="28">
          <cell r="E28">
            <v>46269.0464</v>
          </cell>
          <cell r="F28">
            <v>47.4374</v>
          </cell>
          <cell r="G28">
            <v>48.4793</v>
          </cell>
          <cell r="H28">
            <v>50.5344</v>
          </cell>
        </row>
        <row r="28">
          <cell r="V28">
            <v>11958.0336</v>
          </cell>
          <cell r="W28">
            <v>47.8035</v>
          </cell>
          <cell r="X28">
            <v>49.5267</v>
          </cell>
          <cell r="Y28">
            <v>50.1398</v>
          </cell>
          <cell r="Z28">
            <v>66719.12</v>
          </cell>
          <cell r="AA28">
            <v>137.17</v>
          </cell>
        </row>
        <row r="29">
          <cell r="E29">
            <v>19072.6512</v>
          </cell>
          <cell r="F29">
            <v>45.145</v>
          </cell>
          <cell r="G29">
            <v>46.9296</v>
          </cell>
          <cell r="H29">
            <v>48.4035</v>
          </cell>
        </row>
        <row r="29">
          <cell r="V29">
            <v>6158.5416</v>
          </cell>
          <cell r="W29">
            <v>44.867</v>
          </cell>
          <cell r="X29">
            <v>47.3633</v>
          </cell>
          <cell r="Y29">
            <v>47.8426</v>
          </cell>
          <cell r="Z29">
            <v>49821.23</v>
          </cell>
          <cell r="AA29">
            <v>107.49</v>
          </cell>
        </row>
        <row r="30">
          <cell r="E30">
            <v>8742.4448</v>
          </cell>
          <cell r="F30">
            <v>42.5945</v>
          </cell>
          <cell r="G30">
            <v>45.1944</v>
          </cell>
          <cell r="H30">
            <v>46.2626</v>
          </cell>
        </row>
        <row r="30">
          <cell r="V30">
            <v>3241.2776</v>
          </cell>
          <cell r="W30">
            <v>41.7475</v>
          </cell>
          <cell r="X30">
            <v>45.1194</v>
          </cell>
          <cell r="Y30">
            <v>45.488</v>
          </cell>
          <cell r="Z30">
            <v>46245.41</v>
          </cell>
          <cell r="AA30">
            <v>91.13</v>
          </cell>
        </row>
        <row r="31">
          <cell r="E31">
            <v>3985.284</v>
          </cell>
          <cell r="F31">
            <v>39.6761</v>
          </cell>
          <cell r="G31">
            <v>43.3562</v>
          </cell>
          <cell r="H31">
            <v>44.0501</v>
          </cell>
        </row>
        <row r="31">
          <cell r="V31">
            <v>1699.0848</v>
          </cell>
          <cell r="W31">
            <v>38.4437</v>
          </cell>
          <cell r="X31">
            <v>42.7969</v>
          </cell>
          <cell r="Y31">
            <v>43.0225</v>
          </cell>
          <cell r="Z31">
            <v>33002.59</v>
          </cell>
          <cell r="AA31">
            <v>79.5</v>
          </cell>
        </row>
        <row r="32">
          <cell r="E32">
            <v>321571.9392</v>
          </cell>
          <cell r="F32">
            <v>47.0832</v>
          </cell>
          <cell r="G32">
            <v>46.9613</v>
          </cell>
          <cell r="H32">
            <v>46.6276</v>
          </cell>
        </row>
        <row r="32">
          <cell r="V32">
            <v>60021.2488</v>
          </cell>
          <cell r="W32">
            <v>46.8213</v>
          </cell>
          <cell r="X32">
            <v>45.9756</v>
          </cell>
          <cell r="Y32">
            <v>47.213</v>
          </cell>
          <cell r="Z32">
            <v>126502.58</v>
          </cell>
          <cell r="AA32">
            <v>208.57</v>
          </cell>
        </row>
        <row r="33">
          <cell r="E33">
            <v>175774.8672</v>
          </cell>
          <cell r="F33">
            <v>41.4364</v>
          </cell>
          <cell r="G33">
            <v>41.6363</v>
          </cell>
          <cell r="H33">
            <v>43.0634</v>
          </cell>
        </row>
        <row r="33">
          <cell r="V33">
            <v>39636.2088</v>
          </cell>
          <cell r="W33">
            <v>43.2318</v>
          </cell>
          <cell r="X33">
            <v>42.1806</v>
          </cell>
          <cell r="Y33">
            <v>44.5733</v>
          </cell>
          <cell r="Z33">
            <v>103769.59</v>
          </cell>
          <cell r="AA33">
            <v>195.14</v>
          </cell>
        </row>
        <row r="34">
          <cell r="E34">
            <v>84087.708</v>
          </cell>
          <cell r="F34">
            <v>37.7946</v>
          </cell>
          <cell r="G34">
            <v>37.3719</v>
          </cell>
          <cell r="H34">
            <v>40.662</v>
          </cell>
        </row>
        <row r="34">
          <cell r="V34">
            <v>26054.2984</v>
          </cell>
          <cell r="W34">
            <v>39.0939</v>
          </cell>
          <cell r="X34">
            <v>39.2299</v>
          </cell>
          <cell r="Y34">
            <v>42.2362</v>
          </cell>
          <cell r="Z34">
            <v>109404.13</v>
          </cell>
          <cell r="AA34">
            <v>143.13</v>
          </cell>
        </row>
        <row r="35">
          <cell r="E35">
            <v>43793.6968</v>
          </cell>
          <cell r="F35">
            <v>34.4889</v>
          </cell>
          <cell r="G35">
            <v>35.0698</v>
          </cell>
          <cell r="H35">
            <v>38.7113</v>
          </cell>
        </row>
        <row r="35">
          <cell r="V35">
            <v>15074.1816</v>
          </cell>
          <cell r="W35">
            <v>33.8873</v>
          </cell>
          <cell r="X35">
            <v>36.9671</v>
          </cell>
          <cell r="Y35">
            <v>40.4436</v>
          </cell>
          <cell r="Z35">
            <v>63646.28</v>
          </cell>
          <cell r="AA35">
            <v>117.51</v>
          </cell>
        </row>
        <row r="36">
          <cell r="E36">
            <v>70219.6264</v>
          </cell>
          <cell r="F36">
            <v>46.4508</v>
          </cell>
          <cell r="G36">
            <v>46.6921</v>
          </cell>
          <cell r="H36">
            <v>46.2515</v>
          </cell>
        </row>
        <row r="36">
          <cell r="V36">
            <v>8978.852</v>
          </cell>
          <cell r="W36">
            <v>47.3705</v>
          </cell>
          <cell r="X36">
            <v>45.9678</v>
          </cell>
          <cell r="Y36">
            <v>47.6132</v>
          </cell>
          <cell r="Z36">
            <v>53832.47</v>
          </cell>
          <cell r="AA36">
            <v>87.67</v>
          </cell>
        </row>
        <row r="37">
          <cell r="E37">
            <v>22243.6552</v>
          </cell>
          <cell r="F37">
            <v>43.3172</v>
          </cell>
          <cell r="G37">
            <v>41.3236</v>
          </cell>
          <cell r="H37">
            <v>42.6766</v>
          </cell>
        </row>
        <row r="37">
          <cell r="V37">
            <v>4077.4376</v>
          </cell>
          <cell r="W37">
            <v>44.8441</v>
          </cell>
          <cell r="X37">
            <v>43.6012</v>
          </cell>
          <cell r="Y37">
            <v>45.588</v>
          </cell>
          <cell r="Z37">
            <v>34565.11</v>
          </cell>
          <cell r="AA37">
            <v>64.19</v>
          </cell>
        </row>
        <row r="38">
          <cell r="E38">
            <v>5422.308</v>
          </cell>
          <cell r="F38">
            <v>41.8144</v>
          </cell>
          <cell r="G38">
            <v>37.7716</v>
          </cell>
          <cell r="H38">
            <v>41.2085</v>
          </cell>
        </row>
        <row r="38">
          <cell r="V38">
            <v>2016.3968</v>
          </cell>
          <cell r="W38">
            <v>41.9878</v>
          </cell>
          <cell r="X38">
            <v>42.0715</v>
          </cell>
          <cell r="Y38">
            <v>43.7269</v>
          </cell>
          <cell r="Z38">
            <v>24167.52</v>
          </cell>
          <cell r="AA38">
            <v>47.38</v>
          </cell>
        </row>
        <row r="39">
          <cell r="E39">
            <v>1795.2216</v>
          </cell>
          <cell r="F39">
            <v>39.871</v>
          </cell>
          <cell r="G39">
            <v>36.917</v>
          </cell>
          <cell r="H39">
            <v>40.0045</v>
          </cell>
        </row>
        <row r="39">
          <cell r="V39">
            <v>951.7984</v>
          </cell>
          <cell r="W39">
            <v>38.6889</v>
          </cell>
          <cell r="X39">
            <v>40.4513</v>
          </cell>
          <cell r="Y39">
            <v>41.9985</v>
          </cell>
          <cell r="Z39">
            <v>19424.8</v>
          </cell>
          <cell r="AA39">
            <v>40.36</v>
          </cell>
        </row>
        <row r="40">
          <cell r="E40">
            <v>285833.6128</v>
          </cell>
          <cell r="F40">
            <v>47.0267</v>
          </cell>
          <cell r="G40">
            <v>46.5856</v>
          </cell>
          <cell r="H40">
            <v>46.5558</v>
          </cell>
        </row>
        <row r="40">
          <cell r="V40">
            <v>38334.036</v>
          </cell>
          <cell r="W40">
            <v>45.9196</v>
          </cell>
          <cell r="X40">
            <v>46.623</v>
          </cell>
          <cell r="Y40">
            <v>47.1204</v>
          </cell>
          <cell r="Z40">
            <v>123287.53</v>
          </cell>
          <cell r="AA40">
            <v>277.72</v>
          </cell>
        </row>
        <row r="41">
          <cell r="E41">
            <v>133863.2608</v>
          </cell>
          <cell r="F41">
            <v>41.4847</v>
          </cell>
          <cell r="G41">
            <v>41.4669</v>
          </cell>
          <cell r="H41">
            <v>41.6497</v>
          </cell>
        </row>
        <row r="41">
          <cell r="V41">
            <v>18965.4672</v>
          </cell>
          <cell r="W41">
            <v>42.1642</v>
          </cell>
          <cell r="X41">
            <v>43.8829</v>
          </cell>
          <cell r="Y41">
            <v>44.445</v>
          </cell>
          <cell r="Z41">
            <v>101057.99</v>
          </cell>
          <cell r="AA41">
            <v>186.47</v>
          </cell>
        </row>
        <row r="42">
          <cell r="E42">
            <v>39384.5584</v>
          </cell>
          <cell r="F42">
            <v>37.3862</v>
          </cell>
          <cell r="G42">
            <v>38.392</v>
          </cell>
          <cell r="H42">
            <v>39.1081</v>
          </cell>
        </row>
        <row r="42">
          <cell r="V42">
            <v>9503.2112</v>
          </cell>
          <cell r="W42">
            <v>38.879</v>
          </cell>
          <cell r="X42">
            <v>41.3587</v>
          </cell>
          <cell r="Y42">
            <v>41.8611</v>
          </cell>
          <cell r="Z42">
            <v>69777.69</v>
          </cell>
          <cell r="AA42">
            <v>128.91</v>
          </cell>
        </row>
        <row r="43">
          <cell r="E43">
            <v>12340.7352</v>
          </cell>
          <cell r="F43">
            <v>34.9606</v>
          </cell>
          <cell r="G43">
            <v>36.7062</v>
          </cell>
          <cell r="H43">
            <v>37.4478</v>
          </cell>
        </row>
        <row r="43">
          <cell r="V43">
            <v>4521.232</v>
          </cell>
          <cell r="W43">
            <v>35.38</v>
          </cell>
          <cell r="X43">
            <v>38.8196</v>
          </cell>
          <cell r="Y43">
            <v>39.3048</v>
          </cell>
          <cell r="Z43">
            <v>52241.02</v>
          </cell>
          <cell r="AA43">
            <v>99.5</v>
          </cell>
        </row>
        <row r="44">
          <cell r="E44">
            <v>98914.3344</v>
          </cell>
          <cell r="F44">
            <v>47.6661</v>
          </cell>
          <cell r="G44">
            <v>46.9144</v>
          </cell>
          <cell r="H44">
            <v>47.801</v>
          </cell>
        </row>
        <row r="44">
          <cell r="V44">
            <v>19636.3968</v>
          </cell>
          <cell r="W44">
            <v>47.1051</v>
          </cell>
          <cell r="X44">
            <v>46.8601</v>
          </cell>
          <cell r="Y44">
            <v>48.6749</v>
          </cell>
          <cell r="Z44">
            <v>63513.56</v>
          </cell>
          <cell r="AA44">
            <v>95.7</v>
          </cell>
        </row>
        <row r="45">
          <cell r="E45">
            <v>38154.5712</v>
          </cell>
          <cell r="F45">
            <v>44.5735</v>
          </cell>
          <cell r="G45">
            <v>43.3891</v>
          </cell>
          <cell r="H45">
            <v>45.3677</v>
          </cell>
        </row>
        <row r="45">
          <cell r="V45">
            <v>8741.6048</v>
          </cell>
          <cell r="W45">
            <v>44.0511</v>
          </cell>
          <cell r="X45">
            <v>44.5566</v>
          </cell>
          <cell r="Y45">
            <v>46.5222</v>
          </cell>
          <cell r="Z45">
            <v>32517.55</v>
          </cell>
          <cell r="AA45">
            <v>71.21</v>
          </cell>
        </row>
        <row r="46">
          <cell r="E46">
            <v>14215.8624</v>
          </cell>
          <cell r="F46">
            <v>41.909</v>
          </cell>
          <cell r="G46">
            <v>40.6674</v>
          </cell>
          <cell r="H46">
            <v>43.2364</v>
          </cell>
        </row>
        <row r="46">
          <cell r="V46">
            <v>4173.9952</v>
          </cell>
          <cell r="W46">
            <v>41.0253</v>
          </cell>
          <cell r="X46">
            <v>42.4894</v>
          </cell>
          <cell r="Y46">
            <v>44.4216</v>
          </cell>
          <cell r="Z46">
            <v>24594.58</v>
          </cell>
          <cell r="AA46">
            <v>56.36</v>
          </cell>
        </row>
        <row r="47">
          <cell r="E47">
            <v>5279.0864</v>
          </cell>
          <cell r="F47">
            <v>39.2509</v>
          </cell>
          <cell r="G47">
            <v>38.2784</v>
          </cell>
          <cell r="H47">
            <v>41.2406</v>
          </cell>
        </row>
        <row r="47">
          <cell r="V47">
            <v>2043.3664</v>
          </cell>
          <cell r="W47">
            <v>37.7893</v>
          </cell>
          <cell r="X47">
            <v>40.3074</v>
          </cell>
          <cell r="Y47">
            <v>42.2555</v>
          </cell>
          <cell r="Z47">
            <v>19911.81</v>
          </cell>
          <cell r="AA47">
            <v>48.51</v>
          </cell>
        </row>
        <row r="48">
          <cell r="E48">
            <v>21834.8496</v>
          </cell>
          <cell r="F48">
            <v>49.7356</v>
          </cell>
          <cell r="G48">
            <v>50.7979</v>
          </cell>
          <cell r="H48">
            <v>50.1717</v>
          </cell>
        </row>
        <row r="48">
          <cell r="V48">
            <v>7778.592</v>
          </cell>
          <cell r="W48">
            <v>49.273</v>
          </cell>
          <cell r="X48">
            <v>49.8471</v>
          </cell>
          <cell r="Y48">
            <v>49.743</v>
          </cell>
          <cell r="Z48">
            <v>43387.66</v>
          </cell>
          <cell r="AA48">
            <v>75.22</v>
          </cell>
        </row>
        <row r="49">
          <cell r="E49">
            <v>10940.1448</v>
          </cell>
          <cell r="F49">
            <v>47.7132</v>
          </cell>
          <cell r="G49">
            <v>48.5003</v>
          </cell>
          <cell r="H49">
            <v>47.97</v>
          </cell>
        </row>
        <row r="49">
          <cell r="V49">
            <v>4511.0728</v>
          </cell>
          <cell r="W49">
            <v>46.6023</v>
          </cell>
          <cell r="X49">
            <v>47.2308</v>
          </cell>
          <cell r="Y49">
            <v>47.1475</v>
          </cell>
          <cell r="Z49">
            <v>35721.79</v>
          </cell>
          <cell r="AA49">
            <v>65.47</v>
          </cell>
        </row>
        <row r="50">
          <cell r="E50">
            <v>5632.9576</v>
          </cell>
          <cell r="F50">
            <v>45.2489</v>
          </cell>
          <cell r="G50">
            <v>45.8971</v>
          </cell>
          <cell r="H50">
            <v>45.4415</v>
          </cell>
        </row>
        <row r="50">
          <cell r="V50">
            <v>2605.7936</v>
          </cell>
          <cell r="W50">
            <v>43.5528</v>
          </cell>
          <cell r="X50">
            <v>44.5852</v>
          </cell>
          <cell r="Y50">
            <v>44.5205</v>
          </cell>
          <cell r="Z50">
            <v>30815.64</v>
          </cell>
          <cell r="AA50">
            <v>58.72</v>
          </cell>
        </row>
        <row r="51">
          <cell r="E51">
            <v>2758.6824</v>
          </cell>
          <cell r="F51">
            <v>42.1</v>
          </cell>
          <cell r="G51">
            <v>43.1239</v>
          </cell>
          <cell r="H51">
            <v>42.7365</v>
          </cell>
        </row>
        <row r="51">
          <cell r="V51">
            <v>1407.284</v>
          </cell>
          <cell r="W51">
            <v>39.9646</v>
          </cell>
          <cell r="X51">
            <v>41.6755</v>
          </cell>
          <cell r="Y51">
            <v>41.6894</v>
          </cell>
          <cell r="Z51">
            <v>26756.44</v>
          </cell>
          <cell r="AA51">
            <v>52.16</v>
          </cell>
        </row>
      </sheetData>
      <sheetData sheetId="5">
        <row r="4">
          <cell r="E4">
            <v>128821.8128</v>
          </cell>
          <cell r="F4">
            <v>47.6634</v>
          </cell>
          <cell r="G4">
            <v>46.7799</v>
          </cell>
          <cell r="H4">
            <v>47.7472</v>
          </cell>
        </row>
        <row r="4">
          <cell r="V4">
            <v>20319.0344</v>
          </cell>
          <cell r="W4">
            <v>48.2535</v>
          </cell>
          <cell r="X4">
            <v>46.4389</v>
          </cell>
          <cell r="Y4">
            <v>48.8192</v>
          </cell>
          <cell r="Z4">
            <v>104029.46</v>
          </cell>
          <cell r="AA4">
            <v>207.71</v>
          </cell>
        </row>
        <row r="5">
          <cell r="E5">
            <v>39598.9416</v>
          </cell>
          <cell r="F5">
            <v>44.5422</v>
          </cell>
          <cell r="G5">
            <v>42.1694</v>
          </cell>
          <cell r="H5">
            <v>45.0463</v>
          </cell>
        </row>
        <row r="5">
          <cell r="V5">
            <v>5104.3936</v>
          </cell>
          <cell r="W5">
            <v>46.6171</v>
          </cell>
          <cell r="X5">
            <v>43.6737</v>
          </cell>
          <cell r="Y5">
            <v>47.5281</v>
          </cell>
          <cell r="Z5">
            <v>66695.89</v>
          </cell>
          <cell r="AA5">
            <v>144.54</v>
          </cell>
        </row>
        <row r="6">
          <cell r="E6">
            <v>8010.3136</v>
          </cell>
          <cell r="F6">
            <v>42.8405</v>
          </cell>
          <cell r="G6">
            <v>39.0031</v>
          </cell>
          <cell r="H6">
            <v>43.7297</v>
          </cell>
        </row>
        <row r="6">
          <cell r="V6">
            <v>1211.7192</v>
          </cell>
          <cell r="W6">
            <v>44.9766</v>
          </cell>
          <cell r="X6">
            <v>41.9066</v>
          </cell>
          <cell r="Y6">
            <v>46.2907</v>
          </cell>
          <cell r="Z6">
            <v>46113.23</v>
          </cell>
          <cell r="AA6">
            <v>103.04</v>
          </cell>
        </row>
        <row r="7">
          <cell r="E7">
            <v>999.1728</v>
          </cell>
          <cell r="F7">
            <v>41.5828</v>
          </cell>
          <cell r="G7">
            <v>37.359</v>
          </cell>
          <cell r="H7">
            <v>42.7342</v>
          </cell>
        </row>
        <row r="7">
          <cell r="V7">
            <v>416.6576</v>
          </cell>
          <cell r="W7">
            <v>42.8825</v>
          </cell>
          <cell r="X7">
            <v>41.1389</v>
          </cell>
          <cell r="Y7">
            <v>44.778</v>
          </cell>
          <cell r="Z7">
            <v>38227.34</v>
          </cell>
          <cell r="AA7">
            <v>92.16</v>
          </cell>
        </row>
        <row r="8">
          <cell r="E8">
            <v>281312.472</v>
          </cell>
          <cell r="F8">
            <v>47.0605</v>
          </cell>
          <cell r="G8">
            <v>47.0367</v>
          </cell>
          <cell r="H8">
            <v>47.0538</v>
          </cell>
        </row>
        <row r="8">
          <cell r="V8">
            <v>95388.9464</v>
          </cell>
          <cell r="W8">
            <v>46.0399</v>
          </cell>
          <cell r="X8">
            <v>45.8362</v>
          </cell>
          <cell r="Y8">
            <v>46.1766</v>
          </cell>
          <cell r="Z8">
            <v>140737.71</v>
          </cell>
          <cell r="AA8">
            <v>281.01</v>
          </cell>
        </row>
        <row r="9">
          <cell r="E9">
            <v>139665.04</v>
          </cell>
          <cell r="F9">
            <v>41.8942</v>
          </cell>
          <cell r="G9">
            <v>41.4167</v>
          </cell>
          <cell r="H9">
            <v>41.6168</v>
          </cell>
        </row>
        <row r="9">
          <cell r="V9">
            <v>49566.896</v>
          </cell>
          <cell r="W9">
            <v>41.6573</v>
          </cell>
          <cell r="X9">
            <v>42.6012</v>
          </cell>
          <cell r="Y9">
            <v>43.2323</v>
          </cell>
          <cell r="Z9">
            <v>114232.34</v>
          </cell>
          <cell r="AA9">
            <v>226.79</v>
          </cell>
        </row>
        <row r="10">
          <cell r="E10">
            <v>49922.2104</v>
          </cell>
          <cell r="F10">
            <v>37.943</v>
          </cell>
          <cell r="G10">
            <v>37.4243</v>
          </cell>
          <cell r="H10">
            <v>38.1209</v>
          </cell>
        </row>
        <row r="10">
          <cell r="V10">
            <v>25532.4848</v>
          </cell>
          <cell r="W10">
            <v>38.0004</v>
          </cell>
          <cell r="X10">
            <v>40.2093</v>
          </cell>
          <cell r="Y10">
            <v>40.8262</v>
          </cell>
          <cell r="Z10">
            <v>83434.72</v>
          </cell>
          <cell r="AA10">
            <v>161.74</v>
          </cell>
        </row>
        <row r="11">
          <cell r="E11">
            <v>18256.2168</v>
          </cell>
          <cell r="F11">
            <v>34.6051</v>
          </cell>
          <cell r="G11">
            <v>35.1628</v>
          </cell>
          <cell r="H11">
            <v>36.0188</v>
          </cell>
        </row>
        <row r="11">
          <cell r="V11">
            <v>12294.1584</v>
          </cell>
          <cell r="W11">
            <v>34.1536</v>
          </cell>
          <cell r="X11">
            <v>37.9352</v>
          </cell>
          <cell r="Y11">
            <v>38.49</v>
          </cell>
          <cell r="Z11">
            <v>63494.68</v>
          </cell>
          <cell r="AA11">
            <v>213.52</v>
          </cell>
        </row>
        <row r="12">
          <cell r="E12">
            <v>41709.6496</v>
          </cell>
          <cell r="F12">
            <v>51.0538</v>
          </cell>
          <cell r="G12">
            <v>50.684</v>
          </cell>
          <cell r="H12">
            <v>50.8273</v>
          </cell>
        </row>
        <row r="12">
          <cell r="V12">
            <v>24912.884</v>
          </cell>
          <cell r="W12">
            <v>50.0781</v>
          </cell>
          <cell r="X12">
            <v>49.4889</v>
          </cell>
          <cell r="Y12">
            <v>49.6094</v>
          </cell>
          <cell r="Z12">
            <v>59095.85</v>
          </cell>
          <cell r="AA12">
            <v>182.78</v>
          </cell>
        </row>
        <row r="13">
          <cell r="E13">
            <v>27530.5768</v>
          </cell>
          <cell r="F13">
            <v>46.2364</v>
          </cell>
          <cell r="G13">
            <v>45.8806</v>
          </cell>
          <cell r="H13">
            <v>46.1738</v>
          </cell>
        </row>
        <row r="13">
          <cell r="V13">
            <v>16385.8552</v>
          </cell>
          <cell r="W13">
            <v>45.5366</v>
          </cell>
          <cell r="X13">
            <v>44.8953</v>
          </cell>
          <cell r="Y13">
            <v>45.2538</v>
          </cell>
          <cell r="Z13">
            <v>53913.13</v>
          </cell>
          <cell r="AA13">
            <v>173.97</v>
          </cell>
        </row>
        <row r="14">
          <cell r="E14">
            <v>15635.204</v>
          </cell>
          <cell r="F14">
            <v>41.3859</v>
          </cell>
          <cell r="G14">
            <v>41.2804</v>
          </cell>
          <cell r="H14">
            <v>41.8747</v>
          </cell>
        </row>
        <row r="14">
          <cell r="V14">
            <v>9803.8096</v>
          </cell>
          <cell r="W14">
            <v>41.118</v>
          </cell>
          <cell r="X14">
            <v>41.0389</v>
          </cell>
          <cell r="Y14">
            <v>41.7644</v>
          </cell>
          <cell r="Z14">
            <v>48259.93</v>
          </cell>
          <cell r="AA14">
            <v>93.98</v>
          </cell>
        </row>
        <row r="15">
          <cell r="E15">
            <v>7527.5872</v>
          </cell>
          <cell r="F15">
            <v>36.982</v>
          </cell>
          <cell r="G15">
            <v>37.253</v>
          </cell>
          <cell r="H15">
            <v>38.4672</v>
          </cell>
        </row>
        <row r="15">
          <cell r="V15">
            <v>5337.6632</v>
          </cell>
          <cell r="W15">
            <v>37.0026</v>
          </cell>
          <cell r="X15">
            <v>37.8174</v>
          </cell>
          <cell r="Y15">
            <v>38.6948</v>
          </cell>
          <cell r="Z15">
            <v>43317.28</v>
          </cell>
          <cell r="AA15">
            <v>87.59</v>
          </cell>
        </row>
        <row r="16">
          <cell r="E16">
            <v>242065.2264</v>
          </cell>
          <cell r="F16">
            <v>47.2145</v>
          </cell>
          <cell r="G16">
            <v>46.8285</v>
          </cell>
          <cell r="H16">
            <v>46.8934</v>
          </cell>
        </row>
        <row r="16">
          <cell r="V16">
            <v>45279.5864</v>
          </cell>
          <cell r="W16">
            <v>45.8451</v>
          </cell>
          <cell r="X16">
            <v>45.8083</v>
          </cell>
          <cell r="Y16">
            <v>47.4162</v>
          </cell>
          <cell r="Z16">
            <v>118324.16</v>
          </cell>
          <cell r="AA16">
            <v>255.46</v>
          </cell>
        </row>
        <row r="17">
          <cell r="E17">
            <v>100517.1288</v>
          </cell>
          <cell r="F17">
            <v>41.5035</v>
          </cell>
          <cell r="G17">
            <v>41.8263</v>
          </cell>
          <cell r="H17">
            <v>44.1451</v>
          </cell>
        </row>
        <row r="17">
          <cell r="V17">
            <v>14228.5736</v>
          </cell>
          <cell r="W17">
            <v>42.8523</v>
          </cell>
          <cell r="X17">
            <v>42.4716</v>
          </cell>
          <cell r="Y17">
            <v>45.6466</v>
          </cell>
          <cell r="Z17">
            <v>85270.89</v>
          </cell>
          <cell r="AA17">
            <v>176.39</v>
          </cell>
        </row>
        <row r="18">
          <cell r="E18">
            <v>20253.3616</v>
          </cell>
          <cell r="F18">
            <v>38.0015</v>
          </cell>
          <cell r="G18">
            <v>38.2634</v>
          </cell>
          <cell r="H18">
            <v>42.4559</v>
          </cell>
        </row>
        <row r="18">
          <cell r="V18">
            <v>5452.1696</v>
          </cell>
          <cell r="W18">
            <v>40.2776</v>
          </cell>
          <cell r="X18">
            <v>40.7118</v>
          </cell>
          <cell r="Y18">
            <v>43.4197</v>
          </cell>
          <cell r="Z18">
            <v>47542.84</v>
          </cell>
          <cell r="AA18">
            <v>124.35</v>
          </cell>
        </row>
        <row r="19">
          <cell r="E19">
            <v>5386.7976</v>
          </cell>
          <cell r="F19">
            <v>35.8273</v>
          </cell>
          <cell r="G19">
            <v>36.8692</v>
          </cell>
          <cell r="H19">
            <v>40.3438</v>
          </cell>
        </row>
        <row r="19">
          <cell r="V19">
            <v>2581.9488</v>
          </cell>
          <cell r="W19">
            <v>36.9388</v>
          </cell>
          <cell r="X19">
            <v>38.8652</v>
          </cell>
          <cell r="Y19">
            <v>40.8813</v>
          </cell>
          <cell r="Z19">
            <v>36233.18</v>
          </cell>
          <cell r="AA19">
            <v>83.08</v>
          </cell>
        </row>
        <row r="20">
          <cell r="E20">
            <v>296384.2368</v>
          </cell>
          <cell r="F20">
            <v>47.5088</v>
          </cell>
          <cell r="G20">
            <v>46.706</v>
          </cell>
          <cell r="H20">
            <v>46.6559</v>
          </cell>
        </row>
        <row r="20">
          <cell r="V20">
            <v>59242.5856</v>
          </cell>
          <cell r="W20">
            <v>45.7659</v>
          </cell>
          <cell r="X20">
            <v>46.3851</v>
          </cell>
          <cell r="Y20">
            <v>45.9177</v>
          </cell>
          <cell r="Z20">
            <v>127087.27</v>
          </cell>
          <cell r="AA20">
            <v>273.27</v>
          </cell>
        </row>
        <row r="21">
          <cell r="E21">
            <v>150167.3656</v>
          </cell>
          <cell r="F21">
            <v>41.887</v>
          </cell>
          <cell r="G21">
            <v>42.4036</v>
          </cell>
          <cell r="H21">
            <v>41.9767</v>
          </cell>
        </row>
        <row r="21">
          <cell r="V21">
            <v>20434.792</v>
          </cell>
          <cell r="W21">
            <v>41.7339</v>
          </cell>
          <cell r="X21">
            <v>44.3033</v>
          </cell>
          <cell r="Y21">
            <v>43.8126</v>
          </cell>
          <cell r="Z21">
            <v>98605.7</v>
          </cell>
          <cell r="AA21">
            <v>205.56</v>
          </cell>
        </row>
        <row r="22">
          <cell r="E22">
            <v>39215.8304</v>
          </cell>
          <cell r="F22">
            <v>36.5679</v>
          </cell>
          <cell r="G22">
            <v>40.5617</v>
          </cell>
          <cell r="H22">
            <v>40.1243</v>
          </cell>
        </row>
        <row r="22">
          <cell r="V22">
            <v>7281.0344</v>
          </cell>
          <cell r="W22">
            <v>38.8279</v>
          </cell>
          <cell r="X22">
            <v>42.5868</v>
          </cell>
          <cell r="Y22">
            <v>42.3506</v>
          </cell>
          <cell r="Z22">
            <v>60226.94</v>
          </cell>
          <cell r="AA22">
            <v>128.57</v>
          </cell>
        </row>
        <row r="23">
          <cell r="E23">
            <v>10323.8856</v>
          </cell>
          <cell r="F23">
            <v>33.8497</v>
          </cell>
          <cell r="G23">
            <v>39.0564</v>
          </cell>
          <cell r="H23">
            <v>38.9038</v>
          </cell>
        </row>
        <row r="23">
          <cell r="V23">
            <v>3181.552</v>
          </cell>
          <cell r="W23">
            <v>35.7238</v>
          </cell>
          <cell r="X23">
            <v>40.8937</v>
          </cell>
          <cell r="Y23">
            <v>40.8223</v>
          </cell>
          <cell r="Z23">
            <v>39215.98</v>
          </cell>
          <cell r="AA23">
            <v>91.79</v>
          </cell>
        </row>
        <row r="24">
          <cell r="E24">
            <v>62946.8</v>
          </cell>
          <cell r="F24">
            <v>46.4332</v>
          </cell>
          <cell r="G24">
            <v>47.0052</v>
          </cell>
          <cell r="H24">
            <v>50.907</v>
          </cell>
        </row>
        <row r="24">
          <cell r="V24">
            <v>11960.804</v>
          </cell>
          <cell r="W24">
            <v>47.7927</v>
          </cell>
          <cell r="X24">
            <v>48.8939</v>
          </cell>
          <cell r="Y24">
            <v>51.4759</v>
          </cell>
          <cell r="Z24">
            <v>83320.34</v>
          </cell>
          <cell r="AA24">
            <v>162.87</v>
          </cell>
        </row>
        <row r="25">
          <cell r="E25">
            <v>10654.7888</v>
          </cell>
          <cell r="F25">
            <v>44.0295</v>
          </cell>
          <cell r="G25">
            <v>45.7945</v>
          </cell>
          <cell r="H25">
            <v>49.9656</v>
          </cell>
        </row>
        <row r="25">
          <cell r="V25">
            <v>4190.8608</v>
          </cell>
          <cell r="W25">
            <v>46.126</v>
          </cell>
          <cell r="X25">
            <v>47.7783</v>
          </cell>
          <cell r="Y25">
            <v>50.276</v>
          </cell>
          <cell r="Z25">
            <v>69470.62</v>
          </cell>
          <cell r="AA25">
            <v>114.77</v>
          </cell>
        </row>
        <row r="26">
          <cell r="E26">
            <v>3090.548</v>
          </cell>
          <cell r="F26">
            <v>42.6815</v>
          </cell>
          <cell r="G26">
            <v>44.9423</v>
          </cell>
          <cell r="H26">
            <v>48.6703</v>
          </cell>
        </row>
        <row r="26">
          <cell r="V26">
            <v>1954.0456</v>
          </cell>
          <cell r="W26">
            <v>43.9554</v>
          </cell>
          <cell r="X26">
            <v>46.4773</v>
          </cell>
          <cell r="Y26">
            <v>48.754</v>
          </cell>
          <cell r="Z26">
            <v>40864.41</v>
          </cell>
          <cell r="AA26">
            <v>89.07</v>
          </cell>
        </row>
        <row r="27">
          <cell r="E27">
            <v>1200.1624</v>
          </cell>
          <cell r="F27">
            <v>40.8017</v>
          </cell>
          <cell r="G27">
            <v>43.8073</v>
          </cell>
          <cell r="H27">
            <v>46.8621</v>
          </cell>
        </row>
        <row r="27">
          <cell r="V27">
            <v>934.4328</v>
          </cell>
          <cell r="W27">
            <v>41.2946</v>
          </cell>
          <cell r="X27">
            <v>44.8276</v>
          </cell>
          <cell r="Y27">
            <v>46.7311</v>
          </cell>
          <cell r="Z27">
            <v>36279.05</v>
          </cell>
          <cell r="AA27">
            <v>82.26</v>
          </cell>
        </row>
        <row r="28">
          <cell r="E28">
            <v>44934.1072</v>
          </cell>
          <cell r="F28">
            <v>47.5121</v>
          </cell>
          <cell r="G28">
            <v>48.4989</v>
          </cell>
          <cell r="H28">
            <v>50.5135</v>
          </cell>
        </row>
        <row r="28">
          <cell r="V28">
            <v>18622.1464</v>
          </cell>
          <cell r="W28">
            <v>47.8672</v>
          </cell>
          <cell r="X28">
            <v>49.2698</v>
          </cell>
          <cell r="Y28">
            <v>50.1447</v>
          </cell>
          <cell r="Z28">
            <v>74596.64</v>
          </cell>
          <cell r="AA28">
            <v>163.4</v>
          </cell>
        </row>
        <row r="29">
          <cell r="E29">
            <v>17941.3144</v>
          </cell>
          <cell r="F29">
            <v>45.1831</v>
          </cell>
          <cell r="G29">
            <v>46.9098</v>
          </cell>
          <cell r="H29">
            <v>48.3551</v>
          </cell>
        </row>
        <row r="29">
          <cell r="V29">
            <v>9140.8744</v>
          </cell>
          <cell r="W29">
            <v>45.2512</v>
          </cell>
          <cell r="X29">
            <v>47.4769</v>
          </cell>
          <cell r="Y29">
            <v>48.1368</v>
          </cell>
          <cell r="Z29">
            <v>56765.17</v>
          </cell>
          <cell r="AA29">
            <v>124.38</v>
          </cell>
        </row>
        <row r="30">
          <cell r="E30">
            <v>7811.1648</v>
          </cell>
          <cell r="F30">
            <v>42.5905</v>
          </cell>
          <cell r="G30">
            <v>45.1408</v>
          </cell>
          <cell r="H30">
            <v>46.1747</v>
          </cell>
        </row>
        <row r="30">
          <cell r="V30">
            <v>4724.9592</v>
          </cell>
          <cell r="W30">
            <v>42.3517</v>
          </cell>
          <cell r="X30">
            <v>45.5561</v>
          </cell>
          <cell r="Y30">
            <v>46.0427</v>
          </cell>
          <cell r="Z30">
            <v>45371.26</v>
          </cell>
          <cell r="AA30">
            <v>180.69</v>
          </cell>
        </row>
        <row r="31">
          <cell r="E31">
            <v>3333.42</v>
          </cell>
          <cell r="F31">
            <v>39.6257</v>
          </cell>
          <cell r="G31">
            <v>43.3011</v>
          </cell>
          <cell r="H31">
            <v>43.9482</v>
          </cell>
        </row>
        <row r="31">
          <cell r="V31">
            <v>2437.1688</v>
          </cell>
          <cell r="W31">
            <v>39.1565</v>
          </cell>
          <cell r="X31">
            <v>43.4885</v>
          </cell>
          <cell r="Y31">
            <v>43.7504</v>
          </cell>
          <cell r="Z31">
            <v>37655.24</v>
          </cell>
          <cell r="AA31">
            <v>97</v>
          </cell>
        </row>
        <row r="32">
          <cell r="E32">
            <v>298104.2176</v>
          </cell>
          <cell r="F32">
            <v>47.2246</v>
          </cell>
          <cell r="G32">
            <v>47.1098</v>
          </cell>
          <cell r="H32">
            <v>46.8646</v>
          </cell>
        </row>
        <row r="32">
          <cell r="V32">
            <v>109148.1104</v>
          </cell>
          <cell r="W32">
            <v>46.2968</v>
          </cell>
          <cell r="X32">
            <v>45.9961</v>
          </cell>
          <cell r="Y32">
            <v>46.7412</v>
          </cell>
          <cell r="Z32">
            <v>143596.61</v>
          </cell>
          <cell r="AA32">
            <v>273.2</v>
          </cell>
        </row>
        <row r="33">
          <cell r="E33">
            <v>163059.2496</v>
          </cell>
          <cell r="F33">
            <v>41.6563</v>
          </cell>
          <cell r="G33">
            <v>41.8909</v>
          </cell>
          <cell r="H33">
            <v>43.1771</v>
          </cell>
        </row>
        <row r="33">
          <cell r="V33">
            <v>66201.0224</v>
          </cell>
          <cell r="W33">
            <v>42.6951</v>
          </cell>
          <cell r="X33">
            <v>41.6998</v>
          </cell>
          <cell r="Y33">
            <v>44.1495</v>
          </cell>
          <cell r="Z33">
            <v>116291.12</v>
          </cell>
          <cell r="AA33">
            <v>245.26</v>
          </cell>
        </row>
        <row r="34">
          <cell r="E34">
            <v>72801.2776</v>
          </cell>
          <cell r="F34">
            <v>37.8258</v>
          </cell>
          <cell r="G34">
            <v>37.4667</v>
          </cell>
          <cell r="H34">
            <v>40.7375</v>
          </cell>
        </row>
        <row r="34">
          <cell r="V34">
            <v>41294.3008</v>
          </cell>
          <cell r="W34">
            <v>39.0658</v>
          </cell>
          <cell r="X34">
            <v>38.7801</v>
          </cell>
          <cell r="Y34">
            <v>41.8865</v>
          </cell>
          <cell r="Z34">
            <v>88054.52</v>
          </cell>
          <cell r="AA34">
            <v>239.56</v>
          </cell>
        </row>
        <row r="35">
          <cell r="E35">
            <v>36286.14</v>
          </cell>
          <cell r="F35">
            <v>34.5414</v>
          </cell>
          <cell r="G35">
            <v>35.1306</v>
          </cell>
          <cell r="H35">
            <v>38.7511</v>
          </cell>
        </row>
        <row r="35">
          <cell r="V35">
            <v>23435.7832</v>
          </cell>
          <cell r="W35">
            <v>34.2434</v>
          </cell>
          <cell r="X35">
            <v>36.6528</v>
          </cell>
          <cell r="Y35">
            <v>40.1701</v>
          </cell>
          <cell r="Z35">
            <v>71470.67</v>
          </cell>
          <cell r="AA35">
            <v>200.62</v>
          </cell>
        </row>
        <row r="36">
          <cell r="E36">
            <v>68293.1712</v>
          </cell>
          <cell r="F36">
            <v>46.6846</v>
          </cell>
          <cell r="G36">
            <v>46.8063</v>
          </cell>
          <cell r="H36">
            <v>46.5665</v>
          </cell>
        </row>
        <row r="36">
          <cell r="V36">
            <v>17130.1664</v>
          </cell>
          <cell r="W36">
            <v>46.9846</v>
          </cell>
          <cell r="X36">
            <v>45.8013</v>
          </cell>
          <cell r="Y36">
            <v>46.9292</v>
          </cell>
          <cell r="Z36">
            <v>55230.59</v>
          </cell>
          <cell r="AA36">
            <v>98.48</v>
          </cell>
        </row>
        <row r="37">
          <cell r="E37">
            <v>21015.1072</v>
          </cell>
          <cell r="F37">
            <v>43.3261</v>
          </cell>
          <cell r="G37">
            <v>41.59</v>
          </cell>
          <cell r="H37">
            <v>42.7228</v>
          </cell>
        </row>
        <row r="37">
          <cell r="V37">
            <v>6372.0024</v>
          </cell>
          <cell r="W37">
            <v>44.8312</v>
          </cell>
          <cell r="X37">
            <v>42.6028</v>
          </cell>
          <cell r="Y37">
            <v>45.0095</v>
          </cell>
          <cell r="Z37">
            <v>44640.43</v>
          </cell>
          <cell r="AA37">
            <v>70.69</v>
          </cell>
        </row>
        <row r="38">
          <cell r="E38">
            <v>4544.744</v>
          </cell>
          <cell r="F38">
            <v>41.7868</v>
          </cell>
          <cell r="G38">
            <v>37.7849</v>
          </cell>
          <cell r="H38">
            <v>41.1705</v>
          </cell>
        </row>
        <row r="38">
          <cell r="V38">
            <v>2807.1136</v>
          </cell>
          <cell r="W38">
            <v>42.5142</v>
          </cell>
          <cell r="X38">
            <v>41.2384</v>
          </cell>
          <cell r="Y38">
            <v>43.3952</v>
          </cell>
          <cell r="Z38">
            <v>27037.49</v>
          </cell>
          <cell r="AA38">
            <v>53.51</v>
          </cell>
        </row>
        <row r="39">
          <cell r="E39">
            <v>1351.244</v>
          </cell>
          <cell r="F39">
            <v>39.8112</v>
          </cell>
          <cell r="G39">
            <v>36.8927</v>
          </cell>
          <cell r="H39">
            <v>39.9396</v>
          </cell>
        </row>
        <row r="39">
          <cell r="V39">
            <v>1305.4448</v>
          </cell>
          <cell r="W39">
            <v>39.5885</v>
          </cell>
          <cell r="X39">
            <v>40.0464</v>
          </cell>
          <cell r="Y39">
            <v>41.8003</v>
          </cell>
          <cell r="Z39">
            <v>22099.61</v>
          </cell>
          <cell r="AA39">
            <v>45.75</v>
          </cell>
        </row>
        <row r="40">
          <cell r="E40">
            <v>270766.4344</v>
          </cell>
          <cell r="F40">
            <v>47.155</v>
          </cell>
          <cell r="G40">
            <v>46.8303</v>
          </cell>
          <cell r="H40">
            <v>46.8237</v>
          </cell>
        </row>
        <row r="40">
          <cell r="V40">
            <v>81975.5648</v>
          </cell>
          <cell r="W40">
            <v>46.0343</v>
          </cell>
          <cell r="X40">
            <v>46.0623</v>
          </cell>
          <cell r="Y40">
            <v>46.4188</v>
          </cell>
          <cell r="Z40">
            <v>143815.35</v>
          </cell>
          <cell r="AA40">
            <v>269.1</v>
          </cell>
        </row>
        <row r="41">
          <cell r="E41">
            <v>130123.6704</v>
          </cell>
          <cell r="F41">
            <v>41.7217</v>
          </cell>
          <cell r="G41">
            <v>41.6544</v>
          </cell>
          <cell r="H41">
            <v>41.7894</v>
          </cell>
        </row>
        <row r="41">
          <cell r="V41">
            <v>35675.468</v>
          </cell>
          <cell r="W41">
            <v>41.5152</v>
          </cell>
          <cell r="X41">
            <v>43.2215</v>
          </cell>
          <cell r="Y41">
            <v>43.8707</v>
          </cell>
          <cell r="Z41">
            <v>114711.2</v>
          </cell>
          <cell r="AA41">
            <v>207.78</v>
          </cell>
        </row>
        <row r="42">
          <cell r="E42">
            <v>35519.056</v>
          </cell>
          <cell r="F42">
            <v>37.4473</v>
          </cell>
          <cell r="G42">
            <v>38.3751</v>
          </cell>
          <cell r="H42">
            <v>39.072</v>
          </cell>
        </row>
        <row r="42">
          <cell r="V42">
            <v>15460.3568</v>
          </cell>
          <cell r="W42">
            <v>38.528</v>
          </cell>
          <cell r="X42">
            <v>41.0452</v>
          </cell>
          <cell r="Y42">
            <v>41.6418</v>
          </cell>
          <cell r="Z42">
            <v>79307.81</v>
          </cell>
          <cell r="AA42">
            <v>145.84</v>
          </cell>
        </row>
        <row r="43">
          <cell r="E43">
            <v>10089.3352</v>
          </cell>
          <cell r="F43">
            <v>34.9584</v>
          </cell>
          <cell r="G43">
            <v>36.6402</v>
          </cell>
          <cell r="H43">
            <v>37.3936</v>
          </cell>
        </row>
        <row r="43">
          <cell r="V43">
            <v>6940.82</v>
          </cell>
          <cell r="W43">
            <v>35.4893</v>
          </cell>
          <cell r="X43">
            <v>38.8208</v>
          </cell>
          <cell r="Y43">
            <v>39.3898</v>
          </cell>
          <cell r="Z43">
            <v>60299.05</v>
          </cell>
          <cell r="AA43">
            <v>142.21</v>
          </cell>
        </row>
        <row r="44">
          <cell r="E44">
            <v>20833.84</v>
          </cell>
          <cell r="F44">
            <v>49.7819</v>
          </cell>
          <cell r="G44">
            <v>50.8195</v>
          </cell>
          <cell r="H44">
            <v>50.2136</v>
          </cell>
        </row>
        <row r="44">
          <cell r="V44">
            <v>11464.8392</v>
          </cell>
          <cell r="W44">
            <v>49.4833</v>
          </cell>
          <cell r="X44">
            <v>50.081</v>
          </cell>
          <cell r="Y44">
            <v>49.8936</v>
          </cell>
          <cell r="Z44">
            <v>49557.26</v>
          </cell>
          <cell r="AA44">
            <v>107.76</v>
          </cell>
        </row>
        <row r="45">
          <cell r="E45">
            <v>9898.6528</v>
          </cell>
          <cell r="F45">
            <v>47.7223</v>
          </cell>
          <cell r="G45">
            <v>48.4688</v>
          </cell>
          <cell r="H45">
            <v>47.9629</v>
          </cell>
        </row>
        <row r="45">
          <cell r="V45">
            <v>6422.708</v>
          </cell>
          <cell r="W45">
            <v>47.1296</v>
          </cell>
          <cell r="X45">
            <v>47.7523</v>
          </cell>
          <cell r="Y45">
            <v>47.5572</v>
          </cell>
          <cell r="Z45">
            <v>41248.08</v>
          </cell>
          <cell r="AA45">
            <v>95.39</v>
          </cell>
        </row>
        <row r="46">
          <cell r="E46">
            <v>4808.4992</v>
          </cell>
          <cell r="F46">
            <v>45.2329</v>
          </cell>
          <cell r="G46">
            <v>45.7817</v>
          </cell>
          <cell r="H46">
            <v>45.3693</v>
          </cell>
        </row>
        <row r="46">
          <cell r="V46">
            <v>3648.7184</v>
          </cell>
          <cell r="W46">
            <v>44.3623</v>
          </cell>
          <cell r="X46">
            <v>45.2986</v>
          </cell>
          <cell r="Y46">
            <v>45.1058</v>
          </cell>
          <cell r="Z46">
            <v>35498.6</v>
          </cell>
          <cell r="AA46">
            <v>86.5</v>
          </cell>
        </row>
        <row r="47">
          <cell r="E47">
            <v>2197</v>
          </cell>
          <cell r="F47">
            <v>42.0416</v>
          </cell>
          <cell r="G47">
            <v>42.927</v>
          </cell>
          <cell r="H47">
            <v>42.5967</v>
          </cell>
        </row>
        <row r="47">
          <cell r="V47">
            <v>1952.484</v>
          </cell>
          <cell r="W47">
            <v>40.9569</v>
          </cell>
          <cell r="X47">
            <v>42.5493</v>
          </cell>
          <cell r="Y47">
            <v>42.4242</v>
          </cell>
          <cell r="Z47">
            <v>36305.39</v>
          </cell>
          <cell r="AA47">
            <v>79.08</v>
          </cell>
        </row>
      </sheetData>
      <sheetData sheetId="6"/>
      <sheetData sheetId="7">
        <row r="4">
          <cell r="E4">
            <v>154286.352</v>
          </cell>
          <cell r="F4">
            <v>48.303</v>
          </cell>
          <cell r="G4">
            <v>47.6996</v>
          </cell>
          <cell r="H4">
            <v>48.1425</v>
          </cell>
        </row>
        <row r="4">
          <cell r="V4">
            <v>9557.2016</v>
          </cell>
          <cell r="W4">
            <v>49.2271</v>
          </cell>
          <cell r="X4">
            <v>47.709</v>
          </cell>
          <cell r="Y4">
            <v>49.9073</v>
          </cell>
          <cell r="Z4">
            <v>107583.82</v>
          </cell>
          <cell r="AA4">
            <v>202.81</v>
          </cell>
        </row>
        <row r="5">
          <cell r="E5">
            <v>48306.1936</v>
          </cell>
          <cell r="F5">
            <v>44.8456</v>
          </cell>
          <cell r="G5">
            <v>42.692</v>
          </cell>
          <cell r="H5">
            <v>45.2122</v>
          </cell>
        </row>
        <row r="5">
          <cell r="V5">
            <v>2463.4</v>
          </cell>
          <cell r="W5">
            <v>47.1441</v>
          </cell>
          <cell r="X5">
            <v>45.0388</v>
          </cell>
          <cell r="Y5">
            <v>48.2832</v>
          </cell>
          <cell r="Z5">
            <v>71777.08</v>
          </cell>
          <cell r="AA5">
            <v>129.49</v>
          </cell>
        </row>
        <row r="6">
          <cell r="E6">
            <v>10482.2888</v>
          </cell>
          <cell r="F6">
            <v>42.7952</v>
          </cell>
          <cell r="G6">
            <v>39.52</v>
          </cell>
          <cell r="H6">
            <v>43.6241</v>
          </cell>
        </row>
        <row r="6">
          <cell r="V6">
            <v>672.5792</v>
          </cell>
          <cell r="W6">
            <v>44.9815</v>
          </cell>
          <cell r="X6">
            <v>43.225</v>
          </cell>
          <cell r="Y6">
            <v>46.5257</v>
          </cell>
          <cell r="Z6">
            <v>51032.98</v>
          </cell>
          <cell r="AA6">
            <v>92.47</v>
          </cell>
        </row>
        <row r="7">
          <cell r="E7">
            <v>1285.9976</v>
          </cell>
          <cell r="F7">
            <v>41.3735</v>
          </cell>
          <cell r="G7">
            <v>37.3316</v>
          </cell>
          <cell r="H7">
            <v>42.5353</v>
          </cell>
        </row>
        <row r="7">
          <cell r="V7">
            <v>293.1096</v>
          </cell>
          <cell r="W7">
            <v>42.4466</v>
          </cell>
          <cell r="X7">
            <v>41.9479</v>
          </cell>
          <cell r="Y7">
            <v>44.559</v>
          </cell>
          <cell r="Z7">
            <v>41652.48</v>
          </cell>
          <cell r="AA7">
            <v>75.6</v>
          </cell>
        </row>
        <row r="8">
          <cell r="E8">
            <v>325579.6352</v>
          </cell>
          <cell r="F8">
            <v>47.9826</v>
          </cell>
          <cell r="G8">
            <v>48.0151</v>
          </cell>
          <cell r="H8">
            <v>48.0245</v>
          </cell>
        </row>
        <row r="8">
          <cell r="V8">
            <v>61139.696</v>
          </cell>
          <cell r="W8">
            <v>47.5492</v>
          </cell>
          <cell r="X8">
            <v>47.2734</v>
          </cell>
          <cell r="Y8">
            <v>47.5372</v>
          </cell>
          <cell r="Z8">
            <v>139387.82</v>
          </cell>
          <cell r="AA8">
            <v>269.91</v>
          </cell>
        </row>
        <row r="9">
          <cell r="E9">
            <v>175551.0896</v>
          </cell>
          <cell r="F9">
            <v>42.6929</v>
          </cell>
          <cell r="G9">
            <v>42.2115</v>
          </cell>
          <cell r="H9">
            <v>42.322</v>
          </cell>
        </row>
        <row r="9">
          <cell r="V9">
            <v>35234.8432</v>
          </cell>
          <cell r="W9">
            <v>42.8597</v>
          </cell>
          <cell r="X9">
            <v>43.4267</v>
          </cell>
          <cell r="Y9">
            <v>43.8857</v>
          </cell>
          <cell r="Z9">
            <v>121766.66</v>
          </cell>
          <cell r="AA9">
            <v>226.93</v>
          </cell>
        </row>
        <row r="10">
          <cell r="E10">
            <v>68895.396</v>
          </cell>
          <cell r="F10">
            <v>38.3494</v>
          </cell>
          <cell r="G10">
            <v>37.7634</v>
          </cell>
          <cell r="H10">
            <v>38.3034</v>
          </cell>
        </row>
        <row r="10">
          <cell r="V10">
            <v>19704.7744</v>
          </cell>
          <cell r="W10">
            <v>38.5395</v>
          </cell>
          <cell r="X10">
            <v>40.2595</v>
          </cell>
          <cell r="Y10">
            <v>40.7576</v>
          </cell>
          <cell r="Z10">
            <v>94831.23</v>
          </cell>
          <cell r="AA10">
            <v>164.66</v>
          </cell>
        </row>
        <row r="11">
          <cell r="E11">
            <v>26940.36</v>
          </cell>
          <cell r="F11">
            <v>34.6603</v>
          </cell>
          <cell r="G11">
            <v>35.1167</v>
          </cell>
          <cell r="H11">
            <v>35.9319</v>
          </cell>
        </row>
        <row r="11">
          <cell r="V11">
            <v>9646.0952</v>
          </cell>
          <cell r="W11">
            <v>33.9705</v>
          </cell>
          <cell r="X11">
            <v>37.4968</v>
          </cell>
          <cell r="Y11">
            <v>37.9627</v>
          </cell>
          <cell r="Z11">
            <v>75718.66</v>
          </cell>
          <cell r="AA11">
            <v>127.37</v>
          </cell>
        </row>
        <row r="12">
          <cell r="E12">
            <v>46317.8064</v>
          </cell>
          <cell r="F12">
            <v>50.7818</v>
          </cell>
          <cell r="G12">
            <v>50.4412</v>
          </cell>
          <cell r="H12">
            <v>50.5781</v>
          </cell>
        </row>
        <row r="12">
          <cell r="V12">
            <v>18703.8576</v>
          </cell>
          <cell r="W12">
            <v>50.3628</v>
          </cell>
          <cell r="X12">
            <v>49.8486</v>
          </cell>
          <cell r="Y12">
            <v>49.9312</v>
          </cell>
          <cell r="Z12">
            <v>61319.15</v>
          </cell>
          <cell r="AA12">
            <v>94.33</v>
          </cell>
        </row>
        <row r="13">
          <cell r="E13">
            <v>31530.684</v>
          </cell>
          <cell r="F13">
            <v>45.9488</v>
          </cell>
          <cell r="G13">
            <v>45.4957</v>
          </cell>
          <cell r="H13">
            <v>45.7484</v>
          </cell>
        </row>
        <row r="13">
          <cell r="V13">
            <v>12851.456</v>
          </cell>
          <cell r="W13">
            <v>45.9853</v>
          </cell>
          <cell r="X13">
            <v>45.2029</v>
          </cell>
          <cell r="Y13">
            <v>45.4871</v>
          </cell>
          <cell r="Z13">
            <v>56692.97</v>
          </cell>
          <cell r="AA13">
            <v>88.67</v>
          </cell>
        </row>
        <row r="14">
          <cell r="E14">
            <v>18846.6288</v>
          </cell>
          <cell r="F14">
            <v>41.0604</v>
          </cell>
          <cell r="G14">
            <v>40.8979</v>
          </cell>
          <cell r="H14">
            <v>41.4694</v>
          </cell>
        </row>
        <row r="14">
          <cell r="V14">
            <v>8169.916</v>
          </cell>
          <cell r="W14">
            <v>41.5651</v>
          </cell>
          <cell r="X14">
            <v>41.1918</v>
          </cell>
          <cell r="Y14">
            <v>41.7372</v>
          </cell>
          <cell r="Z14">
            <v>51987.46</v>
          </cell>
          <cell r="AA14">
            <v>82.76</v>
          </cell>
        </row>
        <row r="15">
          <cell r="E15">
            <v>9585.9568</v>
          </cell>
          <cell r="F15">
            <v>36.739</v>
          </cell>
          <cell r="G15">
            <v>36.8363</v>
          </cell>
          <cell r="H15">
            <v>38.1159</v>
          </cell>
        </row>
        <row r="15">
          <cell r="V15">
            <v>4581.3632</v>
          </cell>
          <cell r="W15">
            <v>37.011</v>
          </cell>
          <cell r="X15">
            <v>37.7048</v>
          </cell>
          <cell r="Y15">
            <v>38.2684</v>
          </cell>
          <cell r="Z15">
            <v>46883.38</v>
          </cell>
          <cell r="AA15">
            <v>76.61</v>
          </cell>
        </row>
        <row r="16">
          <cell r="E16">
            <v>274842.9</v>
          </cell>
          <cell r="F16">
            <v>48.1445</v>
          </cell>
          <cell r="G16">
            <v>47.7287</v>
          </cell>
          <cell r="H16">
            <v>47.3864</v>
          </cell>
        </row>
        <row r="16">
          <cell r="V16">
            <v>20842.4488</v>
          </cell>
          <cell r="W16">
            <v>47.2093</v>
          </cell>
          <cell r="X16">
            <v>47.1954</v>
          </cell>
          <cell r="Y16">
            <v>48.5699</v>
          </cell>
          <cell r="Z16">
            <v>116176.76</v>
          </cell>
          <cell r="AA16">
            <v>235.71</v>
          </cell>
        </row>
        <row r="17">
          <cell r="E17">
            <v>124179.5672</v>
          </cell>
          <cell r="F17">
            <v>42.2906</v>
          </cell>
          <cell r="G17">
            <v>42.4617</v>
          </cell>
          <cell r="H17">
            <v>44.2158</v>
          </cell>
        </row>
        <row r="17">
          <cell r="V17">
            <v>6705.5616</v>
          </cell>
          <cell r="W17">
            <v>44.2683</v>
          </cell>
          <cell r="X17">
            <v>43.629</v>
          </cell>
          <cell r="Y17">
            <v>46.3088</v>
          </cell>
          <cell r="Z17">
            <v>91496.34</v>
          </cell>
          <cell r="AA17">
            <v>168.46</v>
          </cell>
        </row>
        <row r="18">
          <cell r="E18">
            <v>25902.8792</v>
          </cell>
          <cell r="F18">
            <v>38.077</v>
          </cell>
          <cell r="G18">
            <v>38.3741</v>
          </cell>
          <cell r="H18">
            <v>42.2565</v>
          </cell>
        </row>
        <row r="18">
          <cell r="V18">
            <v>3245.3</v>
          </cell>
          <cell r="W18">
            <v>41.3094</v>
          </cell>
          <cell r="X18">
            <v>41.6545</v>
          </cell>
          <cell r="Y18">
            <v>43.5601</v>
          </cell>
          <cell r="Z18">
            <v>54373.3</v>
          </cell>
          <cell r="AA18">
            <v>98.19</v>
          </cell>
        </row>
        <row r="19">
          <cell r="E19">
            <v>6327.9224</v>
          </cell>
          <cell r="F19">
            <v>35.4849</v>
          </cell>
          <cell r="G19">
            <v>36.6529</v>
          </cell>
          <cell r="H19">
            <v>39.9621</v>
          </cell>
        </row>
        <row r="19">
          <cell r="V19">
            <v>1695.7312</v>
          </cell>
          <cell r="W19">
            <v>37.5817</v>
          </cell>
          <cell r="X19">
            <v>39.3147</v>
          </cell>
          <cell r="Y19">
            <v>40.6433</v>
          </cell>
          <cell r="Z19">
            <v>39731.66</v>
          </cell>
          <cell r="AA19">
            <v>67.9</v>
          </cell>
        </row>
        <row r="20">
          <cell r="E20">
            <v>328019.404</v>
          </cell>
          <cell r="F20">
            <v>48.4252</v>
          </cell>
          <cell r="G20">
            <v>47.5421</v>
          </cell>
          <cell r="H20">
            <v>47.5013</v>
          </cell>
        </row>
        <row r="20">
          <cell r="V20">
            <v>31472.5208</v>
          </cell>
          <cell r="W20">
            <v>47.2477</v>
          </cell>
          <cell r="X20">
            <v>47.4354</v>
          </cell>
          <cell r="Y20">
            <v>47.0767</v>
          </cell>
          <cell r="Z20">
            <v>123987.25</v>
          </cell>
          <cell r="AA20">
            <v>259.18</v>
          </cell>
        </row>
        <row r="21">
          <cell r="E21">
            <v>176025.0224</v>
          </cell>
          <cell r="F21">
            <v>42.8204</v>
          </cell>
          <cell r="G21">
            <v>42.6387</v>
          </cell>
          <cell r="H21">
            <v>42.3348</v>
          </cell>
        </row>
        <row r="21">
          <cell r="V21">
            <v>10811.7648</v>
          </cell>
          <cell r="W21">
            <v>42.7518</v>
          </cell>
          <cell r="X21">
            <v>44.9815</v>
          </cell>
          <cell r="Y21">
            <v>44.6763</v>
          </cell>
          <cell r="Z21">
            <v>102854.45</v>
          </cell>
          <cell r="AA21">
            <v>196.86</v>
          </cell>
        </row>
        <row r="22">
          <cell r="E22">
            <v>56179.8624</v>
          </cell>
          <cell r="F22">
            <v>37.1358</v>
          </cell>
          <cell r="G22">
            <v>40.3776</v>
          </cell>
          <cell r="H22">
            <v>39.9946</v>
          </cell>
        </row>
        <row r="22">
          <cell r="V22">
            <v>4078.5376</v>
          </cell>
          <cell r="W22">
            <v>39.1951</v>
          </cell>
          <cell r="X22">
            <v>42.9476</v>
          </cell>
          <cell r="Y22">
            <v>42.8195</v>
          </cell>
          <cell r="Z22">
            <v>72501.95</v>
          </cell>
          <cell r="AA22">
            <v>137.49</v>
          </cell>
        </row>
        <row r="23">
          <cell r="E23">
            <v>13851.2424</v>
          </cell>
          <cell r="F23">
            <v>33.5366</v>
          </cell>
          <cell r="G23">
            <v>38.8386</v>
          </cell>
          <cell r="H23">
            <v>38.6963</v>
          </cell>
        </row>
        <row r="23">
          <cell r="V23">
            <v>1638.5296</v>
          </cell>
          <cell r="W23">
            <v>35.7112</v>
          </cell>
          <cell r="X23">
            <v>41.1224</v>
          </cell>
          <cell r="Y23">
            <v>41.1091</v>
          </cell>
          <cell r="Z23">
            <v>46244.6</v>
          </cell>
          <cell r="AA23">
            <v>96.91</v>
          </cell>
        </row>
        <row r="24">
          <cell r="E24">
            <v>79690.1624</v>
          </cell>
          <cell r="F24">
            <v>47.0558</v>
          </cell>
          <cell r="G24">
            <v>47.2521</v>
          </cell>
          <cell r="H24">
            <v>50.8894</v>
          </cell>
        </row>
        <row r="24">
          <cell r="V24">
            <v>6750.7688</v>
          </cell>
          <cell r="W24">
            <v>48.8174</v>
          </cell>
          <cell r="X24">
            <v>49.696</v>
          </cell>
          <cell r="Y24">
            <v>51.7082</v>
          </cell>
          <cell r="Z24">
            <v>88646.81</v>
          </cell>
          <cell r="AA24">
            <v>153.91</v>
          </cell>
        </row>
        <row r="25">
          <cell r="E25">
            <v>12633.6848</v>
          </cell>
          <cell r="F25">
            <v>44.0603</v>
          </cell>
          <cell r="G25">
            <v>45.7361</v>
          </cell>
          <cell r="H25">
            <v>49.8285</v>
          </cell>
        </row>
        <row r="25">
          <cell r="V25">
            <v>2893.64</v>
          </cell>
          <cell r="W25">
            <v>46.5771</v>
          </cell>
          <cell r="X25">
            <v>48.1414</v>
          </cell>
          <cell r="Y25">
            <v>50.0546</v>
          </cell>
          <cell r="Z25">
            <v>56878.8</v>
          </cell>
          <cell r="AA25">
            <v>91.99</v>
          </cell>
        </row>
        <row r="26">
          <cell r="E26">
            <v>4075.3704</v>
          </cell>
          <cell r="F26">
            <v>42.526</v>
          </cell>
          <cell r="G26">
            <v>44.7793</v>
          </cell>
          <cell r="H26">
            <v>48.3882</v>
          </cell>
        </row>
        <row r="26">
          <cell r="V26">
            <v>1436.9824</v>
          </cell>
          <cell r="W26">
            <v>43.9805</v>
          </cell>
          <cell r="X26">
            <v>46.3664</v>
          </cell>
          <cell r="Y26">
            <v>48.1222</v>
          </cell>
          <cell r="Z26">
            <v>45985.69</v>
          </cell>
          <cell r="AA26">
            <v>76.41</v>
          </cell>
        </row>
        <row r="27">
          <cell r="E27">
            <v>1682.456</v>
          </cell>
          <cell r="F27">
            <v>40.5404</v>
          </cell>
          <cell r="G27">
            <v>43.597</v>
          </cell>
          <cell r="H27">
            <v>46.5697</v>
          </cell>
        </row>
        <row r="27">
          <cell r="V27">
            <v>696.8456</v>
          </cell>
          <cell r="W27">
            <v>40.8941</v>
          </cell>
          <cell r="X27">
            <v>44.4025</v>
          </cell>
          <cell r="Y27">
            <v>45.8379</v>
          </cell>
          <cell r="Z27">
            <v>39902.42</v>
          </cell>
          <cell r="AA27">
            <v>68.4</v>
          </cell>
        </row>
        <row r="28">
          <cell r="E28">
            <v>60834.3576</v>
          </cell>
          <cell r="F28">
            <v>47.8139</v>
          </cell>
          <cell r="G28">
            <v>48.5363</v>
          </cell>
          <cell r="H28">
            <v>50.3566</v>
          </cell>
        </row>
        <row r="28">
          <cell r="V28">
            <v>17613.9</v>
          </cell>
          <cell r="W28">
            <v>48.1738</v>
          </cell>
          <cell r="X28">
            <v>49.0868</v>
          </cell>
          <cell r="Y28">
            <v>49.6104</v>
          </cell>
          <cell r="Z28">
            <v>86444.96</v>
          </cell>
          <cell r="AA28">
            <v>157.45</v>
          </cell>
        </row>
        <row r="29">
          <cell r="E29">
            <v>25792.892</v>
          </cell>
          <cell r="F29">
            <v>45.0734</v>
          </cell>
          <cell r="G29">
            <v>46.6504</v>
          </cell>
          <cell r="H29">
            <v>47.9299</v>
          </cell>
        </row>
        <row r="29">
          <cell r="V29">
            <v>8980.8648</v>
          </cell>
          <cell r="W29">
            <v>44.5989</v>
          </cell>
          <cell r="X29">
            <v>46.6378</v>
          </cell>
          <cell r="Y29">
            <v>47.0816</v>
          </cell>
          <cell r="Z29">
            <v>67930.12</v>
          </cell>
          <cell r="AA29">
            <v>123.55</v>
          </cell>
        </row>
        <row r="30">
          <cell r="E30">
            <v>11990.4672</v>
          </cell>
          <cell r="F30">
            <v>42.1574</v>
          </cell>
          <cell r="G30">
            <v>44.7781</v>
          </cell>
          <cell r="H30">
            <v>45.6153</v>
          </cell>
        </row>
        <row r="30">
          <cell r="V30">
            <v>4438.0024</v>
          </cell>
          <cell r="W30">
            <v>40.9396</v>
          </cell>
          <cell r="X30">
            <v>44.2997</v>
          </cell>
          <cell r="Y30">
            <v>44.6491</v>
          </cell>
          <cell r="Z30">
            <v>55614.55</v>
          </cell>
          <cell r="AA30">
            <v>105.8</v>
          </cell>
        </row>
        <row r="31">
          <cell r="E31">
            <v>5305.5352</v>
          </cell>
          <cell r="F31">
            <v>38.8698</v>
          </cell>
          <cell r="G31">
            <v>42.9047</v>
          </cell>
          <cell r="H31">
            <v>43.3984</v>
          </cell>
        </row>
        <row r="31">
          <cell r="V31">
            <v>2138.4848</v>
          </cell>
          <cell r="W31">
            <v>37.2829</v>
          </cell>
          <cell r="X31">
            <v>42.0459</v>
          </cell>
          <cell r="Y31">
            <v>42.3209</v>
          </cell>
          <cell r="Z31">
            <v>45884.88</v>
          </cell>
          <cell r="AA31">
            <v>84.88</v>
          </cell>
        </row>
        <row r="32">
          <cell r="E32">
            <v>348196.3336</v>
          </cell>
          <cell r="F32">
            <v>48.1821</v>
          </cell>
          <cell r="G32">
            <v>48.0346</v>
          </cell>
          <cell r="H32">
            <v>47.5634</v>
          </cell>
        </row>
        <row r="32">
          <cell r="V32">
            <v>65627.3224</v>
          </cell>
          <cell r="W32">
            <v>47.691</v>
          </cell>
          <cell r="X32">
            <v>47.4577</v>
          </cell>
          <cell r="Y32">
            <v>48.0372</v>
          </cell>
          <cell r="Z32">
            <v>139192.17</v>
          </cell>
          <cell r="AA32">
            <v>261.11</v>
          </cell>
        </row>
        <row r="33">
          <cell r="E33">
            <v>200712.8584</v>
          </cell>
          <cell r="F33">
            <v>42.4368</v>
          </cell>
          <cell r="G33">
            <v>42.6368</v>
          </cell>
          <cell r="H33">
            <v>43.485</v>
          </cell>
        </row>
        <row r="33">
          <cell r="V33">
            <v>42774.0696</v>
          </cell>
          <cell r="W33">
            <v>44.1522</v>
          </cell>
          <cell r="X33">
            <v>42.9827</v>
          </cell>
          <cell r="Y33">
            <v>45.2295</v>
          </cell>
          <cell r="Z33">
            <v>132759.39</v>
          </cell>
          <cell r="AA33">
            <v>205.31</v>
          </cell>
        </row>
        <row r="34">
          <cell r="E34">
            <v>92883.2184</v>
          </cell>
          <cell r="F34">
            <v>38.2949</v>
          </cell>
          <cell r="G34">
            <v>37.8885</v>
          </cell>
          <cell r="H34">
            <v>41.0668</v>
          </cell>
        </row>
        <row r="34">
          <cell r="V34">
            <v>28827.9656</v>
          </cell>
          <cell r="W34">
            <v>40.3862</v>
          </cell>
          <cell r="X34">
            <v>40.0323</v>
          </cell>
          <cell r="Y34">
            <v>42.7664</v>
          </cell>
          <cell r="Z34">
            <v>90207.95</v>
          </cell>
          <cell r="AA34">
            <v>158.19</v>
          </cell>
        </row>
        <row r="35">
          <cell r="E35">
            <v>48607.8496</v>
          </cell>
          <cell r="F35">
            <v>35.2042</v>
          </cell>
          <cell r="G35">
            <v>35.3629</v>
          </cell>
          <cell r="H35">
            <v>38.9394</v>
          </cell>
        </row>
        <row r="35">
          <cell r="V35">
            <v>17890.3464</v>
          </cell>
          <cell r="W35">
            <v>35.6521</v>
          </cell>
          <cell r="X35">
            <v>37.4189</v>
          </cell>
          <cell r="Y35">
            <v>40.745</v>
          </cell>
          <cell r="Z35">
            <v>73558.11</v>
          </cell>
          <cell r="AA35">
            <v>116.78</v>
          </cell>
        </row>
        <row r="36">
          <cell r="E36">
            <v>84102.0488</v>
          </cell>
          <cell r="F36">
            <v>47.4267</v>
          </cell>
          <cell r="G36">
            <v>47.7833</v>
          </cell>
          <cell r="H36">
            <v>47.439</v>
          </cell>
        </row>
        <row r="36">
          <cell r="V36">
            <v>11640.4568</v>
          </cell>
          <cell r="W36">
            <v>47.9929</v>
          </cell>
          <cell r="X36">
            <v>47.204</v>
          </cell>
          <cell r="Y36">
            <v>47.943</v>
          </cell>
          <cell r="Z36">
            <v>56397.62</v>
          </cell>
          <cell r="AA36">
            <v>94.67</v>
          </cell>
        </row>
        <row r="37">
          <cell r="E37">
            <v>27606.164</v>
          </cell>
          <cell r="F37">
            <v>43.5684</v>
          </cell>
          <cell r="G37">
            <v>42.4282</v>
          </cell>
          <cell r="H37">
            <v>42.8987</v>
          </cell>
        </row>
        <row r="37">
          <cell r="V37">
            <v>5008.7288</v>
          </cell>
          <cell r="W37">
            <v>45.0598</v>
          </cell>
          <cell r="X37">
            <v>43.7175</v>
          </cell>
          <cell r="Y37">
            <v>45.4251</v>
          </cell>
          <cell r="Z37">
            <v>42915.04</v>
          </cell>
          <cell r="AA37">
            <v>69.99</v>
          </cell>
        </row>
        <row r="38">
          <cell r="E38">
            <v>6586.7448</v>
          </cell>
          <cell r="F38">
            <v>41.8519</v>
          </cell>
          <cell r="G38">
            <v>37.9011</v>
          </cell>
          <cell r="H38">
            <v>41.1201</v>
          </cell>
        </row>
        <row r="38">
          <cell r="V38">
            <v>2479.684</v>
          </cell>
          <cell r="W38">
            <v>42.0387</v>
          </cell>
          <cell r="X38">
            <v>41.7928</v>
          </cell>
          <cell r="Y38">
            <v>43.3472</v>
          </cell>
          <cell r="Z38">
            <v>31891.28</v>
          </cell>
          <cell r="AA38">
            <v>51.99</v>
          </cell>
        </row>
        <row r="39">
          <cell r="E39">
            <v>2265.8784</v>
          </cell>
          <cell r="F39">
            <v>39.8242</v>
          </cell>
          <cell r="G39">
            <v>36.8137</v>
          </cell>
          <cell r="H39">
            <v>39.7769</v>
          </cell>
        </row>
        <row r="39">
          <cell r="V39">
            <v>1168.8056</v>
          </cell>
          <cell r="W39">
            <v>38.5055</v>
          </cell>
          <cell r="X39">
            <v>40.0423</v>
          </cell>
          <cell r="Y39">
            <v>41.6366</v>
          </cell>
          <cell r="Z39">
            <v>26206.98</v>
          </cell>
          <cell r="AA39">
            <v>42.03</v>
          </cell>
        </row>
        <row r="40">
          <cell r="E40">
            <v>316743.7232</v>
          </cell>
          <cell r="F40">
            <v>48.1208</v>
          </cell>
          <cell r="G40">
            <v>47.7727</v>
          </cell>
          <cell r="H40">
            <v>47.7879</v>
          </cell>
        </row>
        <row r="40">
          <cell r="V40">
            <v>48715.9536</v>
          </cell>
          <cell r="W40">
            <v>47.455</v>
          </cell>
          <cell r="X40">
            <v>47.3386</v>
          </cell>
          <cell r="Y40">
            <v>47.5409</v>
          </cell>
          <cell r="Z40">
            <v>140705.49</v>
          </cell>
          <cell r="AA40">
            <v>256.25</v>
          </cell>
        </row>
        <row r="41">
          <cell r="E41">
            <v>163097.0256</v>
          </cell>
          <cell r="F41">
            <v>42.5682</v>
          </cell>
          <cell r="G41">
            <v>42.2726</v>
          </cell>
          <cell r="H41">
            <v>42.3039</v>
          </cell>
        </row>
        <row r="41">
          <cell r="V41">
            <v>23682.4496</v>
          </cell>
          <cell r="W41">
            <v>42.8132</v>
          </cell>
          <cell r="X41">
            <v>43.8404</v>
          </cell>
          <cell r="Y41">
            <v>44.3341</v>
          </cell>
          <cell r="Z41">
            <v>120292.22</v>
          </cell>
          <cell r="AA41">
            <v>202.82</v>
          </cell>
        </row>
        <row r="42">
          <cell r="E42">
            <v>50556.0608</v>
          </cell>
          <cell r="F42">
            <v>37.8916</v>
          </cell>
          <cell r="G42">
            <v>38.4745</v>
          </cell>
          <cell r="H42">
            <v>39.072</v>
          </cell>
        </row>
        <row r="42">
          <cell r="V42">
            <v>11683.7784</v>
          </cell>
          <cell r="W42">
            <v>39.0765</v>
          </cell>
          <cell r="X42">
            <v>40.97</v>
          </cell>
          <cell r="Y42">
            <v>41.5299</v>
          </cell>
          <cell r="Z42">
            <v>91012.02</v>
          </cell>
          <cell r="AA42">
            <v>143.89</v>
          </cell>
        </row>
        <row r="43">
          <cell r="E43">
            <v>15421.972</v>
          </cell>
          <cell r="F43">
            <v>34.9867</v>
          </cell>
          <cell r="G43">
            <v>36.4819</v>
          </cell>
          <cell r="H43">
            <v>37.1897</v>
          </cell>
        </row>
        <row r="43">
          <cell r="V43">
            <v>5429.3392</v>
          </cell>
          <cell r="W43">
            <v>35.2188</v>
          </cell>
          <cell r="X43">
            <v>38.3256</v>
          </cell>
          <cell r="Y43">
            <v>38.9251</v>
          </cell>
          <cell r="Z43">
            <v>69334.63</v>
          </cell>
          <cell r="AA43">
            <v>114.45</v>
          </cell>
        </row>
        <row r="44">
          <cell r="E44">
            <v>119355.7616</v>
          </cell>
          <cell r="F44">
            <v>48.3075</v>
          </cell>
          <cell r="G44">
            <v>47.6476</v>
          </cell>
          <cell r="H44">
            <v>48.2365</v>
          </cell>
        </row>
        <row r="44">
          <cell r="V44">
            <v>25147.192</v>
          </cell>
          <cell r="W44">
            <v>47.8284</v>
          </cell>
          <cell r="X44">
            <v>47.5075</v>
          </cell>
          <cell r="Y44">
            <v>48.8298</v>
          </cell>
          <cell r="Z44">
            <v>56060.77</v>
          </cell>
          <cell r="AA44">
            <v>103.48</v>
          </cell>
        </row>
        <row r="45">
          <cell r="E45">
            <v>46931.128</v>
          </cell>
          <cell r="F45">
            <v>44.8407</v>
          </cell>
          <cell r="G45">
            <v>43.6894</v>
          </cell>
          <cell r="H45">
            <v>45.3362</v>
          </cell>
        </row>
        <row r="45">
          <cell r="V45">
            <v>10858.1728</v>
          </cell>
          <cell r="W45">
            <v>44.2281</v>
          </cell>
          <cell r="X45">
            <v>44.66</v>
          </cell>
          <cell r="Y45">
            <v>46.3448</v>
          </cell>
          <cell r="Z45">
            <v>42023.97</v>
          </cell>
          <cell r="AA45">
            <v>78.11</v>
          </cell>
        </row>
        <row r="46">
          <cell r="E46">
            <v>17525.8176</v>
          </cell>
          <cell r="F46">
            <v>41.8285</v>
          </cell>
          <cell r="G46">
            <v>40.625</v>
          </cell>
          <cell r="H46">
            <v>42.9471</v>
          </cell>
        </row>
        <row r="46">
          <cell r="V46">
            <v>4994.5936</v>
          </cell>
          <cell r="W46">
            <v>40.8443</v>
          </cell>
          <cell r="X46">
            <v>42.2976</v>
          </cell>
          <cell r="Y46">
            <v>44.0783</v>
          </cell>
          <cell r="Z46">
            <v>32290.39</v>
          </cell>
          <cell r="AA46">
            <v>63.8</v>
          </cell>
        </row>
        <row r="47">
          <cell r="E47">
            <v>6291.8896</v>
          </cell>
          <cell r="F47">
            <v>38.8671</v>
          </cell>
          <cell r="G47">
            <v>38.0234</v>
          </cell>
          <cell r="H47">
            <v>40.8462</v>
          </cell>
        </row>
        <row r="47">
          <cell r="V47">
            <v>2340.0544</v>
          </cell>
          <cell r="W47">
            <v>37.3961</v>
          </cell>
          <cell r="X47">
            <v>40.0385</v>
          </cell>
          <cell r="Y47">
            <v>41.9279</v>
          </cell>
          <cell r="Z47">
            <v>26248.88</v>
          </cell>
          <cell r="AA47">
            <v>49.94</v>
          </cell>
        </row>
        <row r="48">
          <cell r="E48">
            <v>26121.8368</v>
          </cell>
          <cell r="F48">
            <v>49.9782</v>
          </cell>
          <cell r="G48">
            <v>50.7734</v>
          </cell>
          <cell r="H48">
            <v>50.2468</v>
          </cell>
        </row>
        <row r="48">
          <cell r="V48">
            <v>9676.7472</v>
          </cell>
          <cell r="W48">
            <v>49.5507</v>
          </cell>
          <cell r="X48">
            <v>49.6653</v>
          </cell>
          <cell r="Y48">
            <v>49.6455</v>
          </cell>
          <cell r="Z48">
            <v>56601.35</v>
          </cell>
          <cell r="AA48">
            <v>85.43</v>
          </cell>
        </row>
        <row r="49">
          <cell r="E49">
            <v>13303.176</v>
          </cell>
          <cell r="F49">
            <v>47.8466</v>
          </cell>
          <cell r="G49">
            <v>48.2139</v>
          </cell>
          <cell r="H49">
            <v>47.7905</v>
          </cell>
        </row>
        <row r="49">
          <cell r="V49">
            <v>5433.3768</v>
          </cell>
          <cell r="W49">
            <v>46.6269</v>
          </cell>
          <cell r="X49">
            <v>46.7027</v>
          </cell>
          <cell r="Y49">
            <v>46.7078</v>
          </cell>
          <cell r="Z49">
            <v>48627.38</v>
          </cell>
          <cell r="AA49">
            <v>72.79</v>
          </cell>
        </row>
        <row r="50">
          <cell r="E50">
            <v>6970.5408</v>
          </cell>
          <cell r="F50">
            <v>45.25</v>
          </cell>
          <cell r="G50">
            <v>45.3936</v>
          </cell>
          <cell r="H50">
            <v>45.0621</v>
          </cell>
        </row>
        <row r="50">
          <cell r="V50">
            <v>3011.0608</v>
          </cell>
          <cell r="W50">
            <v>43.3333</v>
          </cell>
          <cell r="X50">
            <v>43.7573</v>
          </cell>
          <cell r="Y50">
            <v>43.7796</v>
          </cell>
          <cell r="Z50">
            <v>42604.91</v>
          </cell>
          <cell r="AA50">
            <v>64.04</v>
          </cell>
        </row>
        <row r="51">
          <cell r="E51">
            <v>3375.0328</v>
          </cell>
          <cell r="F51">
            <v>41.8787</v>
          </cell>
          <cell r="G51">
            <v>42.4616</v>
          </cell>
          <cell r="H51">
            <v>42.1827</v>
          </cell>
        </row>
        <row r="51">
          <cell r="V51">
            <v>1561.108</v>
          </cell>
          <cell r="W51">
            <v>39.5599</v>
          </cell>
          <cell r="X51">
            <v>40.7703</v>
          </cell>
          <cell r="Y51">
            <v>40.8495</v>
          </cell>
          <cell r="Z51">
            <v>36868.3</v>
          </cell>
          <cell r="AA51">
            <v>55.32</v>
          </cell>
        </row>
      </sheetData>
      <sheetData sheetId="8">
        <row r="4">
          <cell r="E4">
            <v>145690.3584</v>
          </cell>
          <cell r="F4">
            <v>48.256</v>
          </cell>
          <cell r="G4">
            <v>47.6156</v>
          </cell>
          <cell r="H4">
            <v>48.1774</v>
          </cell>
        </row>
        <row r="4">
          <cell r="V4">
            <v>25764.9656</v>
          </cell>
          <cell r="W4">
            <v>48.7545</v>
          </cell>
          <cell r="X4">
            <v>47.3442</v>
          </cell>
          <cell r="Y4">
            <v>49.2066</v>
          </cell>
          <cell r="Z4">
            <v>121724.1</v>
          </cell>
          <cell r="AA4">
            <v>226.37</v>
          </cell>
        </row>
        <row r="5">
          <cell r="E5">
            <v>46015.336</v>
          </cell>
          <cell r="F5">
            <v>44.8191</v>
          </cell>
          <cell r="G5">
            <v>42.653</v>
          </cell>
          <cell r="H5">
            <v>45.2201</v>
          </cell>
        </row>
        <row r="5">
          <cell r="V5">
            <v>6259.9152</v>
          </cell>
          <cell r="W5">
            <v>46.7021</v>
          </cell>
          <cell r="X5">
            <v>44.3075</v>
          </cell>
          <cell r="Y5">
            <v>47.5421</v>
          </cell>
          <cell r="Z5">
            <v>80149.05</v>
          </cell>
          <cell r="AA5">
            <v>147.39</v>
          </cell>
        </row>
        <row r="6">
          <cell r="E6">
            <v>10011.8392</v>
          </cell>
          <cell r="F6">
            <v>42.782</v>
          </cell>
          <cell r="G6">
            <v>39.5143</v>
          </cell>
          <cell r="H6">
            <v>43.6202</v>
          </cell>
        </row>
        <row r="6">
          <cell r="V6">
            <v>1297.6216</v>
          </cell>
          <cell r="W6">
            <v>44.9512</v>
          </cell>
          <cell r="X6">
            <v>42.0132</v>
          </cell>
          <cell r="Y6">
            <v>46.1769</v>
          </cell>
          <cell r="Z6">
            <v>57501.42</v>
          </cell>
          <cell r="AA6">
            <v>114.68</v>
          </cell>
        </row>
        <row r="7">
          <cell r="E7">
            <v>1167.4488</v>
          </cell>
          <cell r="F7">
            <v>41.3546</v>
          </cell>
          <cell r="G7">
            <v>37.3917</v>
          </cell>
          <cell r="H7">
            <v>42.5427</v>
          </cell>
        </row>
        <row r="7">
          <cell r="V7">
            <v>416.732</v>
          </cell>
          <cell r="W7">
            <v>42.8561</v>
          </cell>
          <cell r="X7">
            <v>41.108</v>
          </cell>
          <cell r="Y7">
            <v>44.6086</v>
          </cell>
          <cell r="Z7">
            <v>47663.07</v>
          </cell>
          <cell r="AA7">
            <v>90.16</v>
          </cell>
        </row>
        <row r="8">
          <cell r="E8">
            <v>303769.932</v>
          </cell>
          <cell r="F8">
            <v>47.8981</v>
          </cell>
          <cell r="G8">
            <v>47.933</v>
          </cell>
          <cell r="H8">
            <v>47.945</v>
          </cell>
        </row>
        <row r="8">
          <cell r="V8">
            <v>115187.4424</v>
          </cell>
          <cell r="W8">
            <v>47.6721</v>
          </cell>
          <cell r="X8">
            <v>47.1103</v>
          </cell>
          <cell r="Y8">
            <v>47.2339</v>
          </cell>
          <cell r="Z8">
            <v>161162.18</v>
          </cell>
          <cell r="AA8">
            <v>308.54</v>
          </cell>
        </row>
        <row r="9">
          <cell r="E9">
            <v>163369.4864</v>
          </cell>
          <cell r="F9">
            <v>42.659</v>
          </cell>
          <cell r="G9">
            <v>42.1842</v>
          </cell>
          <cell r="H9">
            <v>42.3003</v>
          </cell>
        </row>
        <row r="9">
          <cell r="V9">
            <v>60424.4984</v>
          </cell>
          <cell r="W9">
            <v>42.6351</v>
          </cell>
          <cell r="X9">
            <v>42.9756</v>
          </cell>
          <cell r="Y9">
            <v>43.4493</v>
          </cell>
          <cell r="Z9">
            <v>138299.98</v>
          </cell>
          <cell r="AA9">
            <v>246.52</v>
          </cell>
        </row>
        <row r="10">
          <cell r="E10">
            <v>62341.8672</v>
          </cell>
          <cell r="F10">
            <v>38.3265</v>
          </cell>
          <cell r="G10">
            <v>37.7456</v>
          </cell>
          <cell r="H10">
            <v>38.2696</v>
          </cell>
        </row>
        <row r="10">
          <cell r="V10">
            <v>30903.5432</v>
          </cell>
          <cell r="W10">
            <v>38.5488</v>
          </cell>
          <cell r="X10">
            <v>39.993</v>
          </cell>
          <cell r="Y10">
            <v>40.577</v>
          </cell>
          <cell r="Z10">
            <v>106762.81</v>
          </cell>
          <cell r="AA10">
            <v>183.74</v>
          </cell>
        </row>
        <row r="11">
          <cell r="E11">
            <v>22735.044</v>
          </cell>
          <cell r="F11">
            <v>34.5889</v>
          </cell>
          <cell r="G11">
            <v>35.0362</v>
          </cell>
          <cell r="H11">
            <v>35.8409</v>
          </cell>
        </row>
        <row r="11">
          <cell r="V11">
            <v>14691.4688</v>
          </cell>
          <cell r="W11">
            <v>34.29</v>
          </cell>
          <cell r="X11">
            <v>37.5329</v>
          </cell>
          <cell r="Y11">
            <v>38.0876</v>
          </cell>
          <cell r="Z11">
            <v>85000.27</v>
          </cell>
          <cell r="AA11">
            <v>146.69</v>
          </cell>
        </row>
        <row r="12">
          <cell r="E12">
            <v>44184.1544</v>
          </cell>
          <cell r="F12">
            <v>50.7374</v>
          </cell>
          <cell r="G12">
            <v>50.3912</v>
          </cell>
          <cell r="H12">
            <v>50.5238</v>
          </cell>
        </row>
        <row r="12">
          <cell r="V12">
            <v>27345.4488</v>
          </cell>
          <cell r="W12">
            <v>50.4741</v>
          </cell>
          <cell r="X12">
            <v>49.9593</v>
          </cell>
          <cell r="Y12">
            <v>50.0399</v>
          </cell>
          <cell r="Z12">
            <v>69444.1</v>
          </cell>
          <cell r="AA12">
            <v>115.33</v>
          </cell>
        </row>
        <row r="13">
          <cell r="E13">
            <v>29475.66</v>
          </cell>
          <cell r="F13">
            <v>45.8976</v>
          </cell>
          <cell r="G13">
            <v>45.5414</v>
          </cell>
          <cell r="H13">
            <v>45.7811</v>
          </cell>
        </row>
        <row r="13">
          <cell r="V13">
            <v>18203.56</v>
          </cell>
          <cell r="W13">
            <v>46.1495</v>
          </cell>
          <cell r="X13">
            <v>45.3306</v>
          </cell>
          <cell r="Y13">
            <v>45.5976</v>
          </cell>
          <cell r="Z13">
            <v>64372.89</v>
          </cell>
          <cell r="AA13">
            <v>108.63</v>
          </cell>
        </row>
        <row r="14">
          <cell r="E14">
            <v>17118.7648</v>
          </cell>
          <cell r="F14">
            <v>41.0195</v>
          </cell>
          <cell r="G14">
            <v>40.8806</v>
          </cell>
          <cell r="H14">
            <v>41.4534</v>
          </cell>
        </row>
        <row r="14">
          <cell r="V14">
            <v>11196.7568</v>
          </cell>
          <cell r="W14">
            <v>41.7655</v>
          </cell>
          <cell r="X14">
            <v>41.2584</v>
          </cell>
          <cell r="Y14">
            <v>41.9255</v>
          </cell>
          <cell r="Z14">
            <v>58748.05</v>
          </cell>
          <cell r="AA14">
            <v>99.32</v>
          </cell>
        </row>
        <row r="15">
          <cell r="E15">
            <v>8319.4176</v>
          </cell>
          <cell r="F15">
            <v>36.6686</v>
          </cell>
          <cell r="G15">
            <v>36.8092</v>
          </cell>
          <cell r="H15">
            <v>38.0494</v>
          </cell>
        </row>
        <row r="15">
          <cell r="V15">
            <v>6162.7216</v>
          </cell>
          <cell r="W15">
            <v>37.4994</v>
          </cell>
          <cell r="X15">
            <v>37.8594</v>
          </cell>
          <cell r="Y15">
            <v>38.7063</v>
          </cell>
          <cell r="Z15">
            <v>52480.51</v>
          </cell>
          <cell r="AA15">
            <v>96.95</v>
          </cell>
        </row>
        <row r="16">
          <cell r="E16">
            <v>262741.7064</v>
          </cell>
          <cell r="F16">
            <v>48.073</v>
          </cell>
          <cell r="G16">
            <v>47.6527</v>
          </cell>
          <cell r="H16">
            <v>47.4036</v>
          </cell>
        </row>
        <row r="16">
          <cell r="V16">
            <v>60105.832</v>
          </cell>
          <cell r="W16">
            <v>47.1551</v>
          </cell>
          <cell r="X16">
            <v>47.143</v>
          </cell>
          <cell r="Y16">
            <v>47.8473</v>
          </cell>
          <cell r="Z16">
            <v>133195.94</v>
          </cell>
          <cell r="AA16">
            <v>260.34</v>
          </cell>
        </row>
        <row r="17">
          <cell r="E17">
            <v>118959.4272</v>
          </cell>
          <cell r="F17">
            <v>42.2453</v>
          </cell>
          <cell r="G17">
            <v>42.4314</v>
          </cell>
          <cell r="H17">
            <v>44.1965</v>
          </cell>
        </row>
        <row r="17">
          <cell r="V17">
            <v>16389.8752</v>
          </cell>
          <cell r="W17">
            <v>43.2147</v>
          </cell>
          <cell r="X17">
            <v>42.9978</v>
          </cell>
          <cell r="Y17">
            <v>45.8559</v>
          </cell>
          <cell r="Z17">
            <v>100837.23</v>
          </cell>
          <cell r="AA17">
            <v>194.7</v>
          </cell>
        </row>
        <row r="18">
          <cell r="E18">
            <v>24647.8384</v>
          </cell>
          <cell r="F18">
            <v>38.0948</v>
          </cell>
          <cell r="G18">
            <v>38.3768</v>
          </cell>
          <cell r="H18">
            <v>42.2242</v>
          </cell>
        </row>
        <row r="18">
          <cell r="V18">
            <v>5558.4696</v>
          </cell>
          <cell r="W18">
            <v>40.7426</v>
          </cell>
          <cell r="X18">
            <v>40.865</v>
          </cell>
          <cell r="Y18">
            <v>43.5823</v>
          </cell>
          <cell r="Z18">
            <v>59799.76</v>
          </cell>
          <cell r="AA18">
            <v>109.19</v>
          </cell>
        </row>
        <row r="19">
          <cell r="E19">
            <v>5619.208</v>
          </cell>
          <cell r="F19">
            <v>35.5013</v>
          </cell>
          <cell r="G19">
            <v>36.665</v>
          </cell>
          <cell r="H19">
            <v>39.9386</v>
          </cell>
        </row>
        <row r="19">
          <cell r="V19">
            <v>2740.4256</v>
          </cell>
          <cell r="W19">
            <v>37.5713</v>
          </cell>
          <cell r="X19">
            <v>39.0396</v>
          </cell>
          <cell r="Y19">
            <v>40.99</v>
          </cell>
          <cell r="Z19">
            <v>53912.6</v>
          </cell>
          <cell r="AA19">
            <v>89.72</v>
          </cell>
        </row>
        <row r="20">
          <cell r="E20">
            <v>322936.1032</v>
          </cell>
          <cell r="F20">
            <v>48.3972</v>
          </cell>
          <cell r="G20">
            <v>47.5215</v>
          </cell>
          <cell r="H20">
            <v>47.4771</v>
          </cell>
        </row>
        <row r="20">
          <cell r="V20">
            <v>81212.1536</v>
          </cell>
          <cell r="W20">
            <v>47.5656</v>
          </cell>
          <cell r="X20">
            <v>47.1241</v>
          </cell>
          <cell r="Y20">
            <v>46.9416</v>
          </cell>
          <cell r="Z20">
            <v>141692.36</v>
          </cell>
          <cell r="AA20">
            <v>295.41</v>
          </cell>
        </row>
        <row r="21">
          <cell r="E21">
            <v>174092.5312</v>
          </cell>
          <cell r="F21">
            <v>42.811</v>
          </cell>
          <cell r="G21">
            <v>42.6353</v>
          </cell>
          <cell r="H21">
            <v>42.3288</v>
          </cell>
        </row>
        <row r="21">
          <cell r="V21">
            <v>28581.752</v>
          </cell>
          <cell r="W21">
            <v>42.3601</v>
          </cell>
          <cell r="X21">
            <v>44.2542</v>
          </cell>
          <cell r="Y21">
            <v>43.8186</v>
          </cell>
          <cell r="Z21">
            <v>116086.17</v>
          </cell>
          <cell r="AA21">
            <v>226.43</v>
          </cell>
        </row>
        <row r="22">
          <cell r="E22">
            <v>55270.708</v>
          </cell>
          <cell r="F22">
            <v>37.1343</v>
          </cell>
          <cell r="G22">
            <v>40.3741</v>
          </cell>
          <cell r="H22">
            <v>39.9955</v>
          </cell>
        </row>
        <row r="22">
          <cell r="V22">
            <v>9003.996</v>
          </cell>
          <cell r="W22">
            <v>38.6244</v>
          </cell>
          <cell r="X22">
            <v>42.3685</v>
          </cell>
          <cell r="Y22">
            <v>42.178</v>
          </cell>
          <cell r="Z22">
            <v>95308.13</v>
          </cell>
          <cell r="AA22">
            <v>150.35</v>
          </cell>
        </row>
        <row r="23">
          <cell r="E23">
            <v>13223.6752</v>
          </cell>
          <cell r="F23">
            <v>33.5332</v>
          </cell>
          <cell r="G23">
            <v>38.8202</v>
          </cell>
          <cell r="H23">
            <v>38.6772</v>
          </cell>
        </row>
        <row r="23">
          <cell r="V23">
            <v>3382.756</v>
          </cell>
          <cell r="W23">
            <v>35.33</v>
          </cell>
          <cell r="X23">
            <v>40.7524</v>
          </cell>
          <cell r="Y23">
            <v>40.699</v>
          </cell>
          <cell r="Z23">
            <v>63462.15</v>
          </cell>
          <cell r="AA23">
            <v>107.49</v>
          </cell>
        </row>
        <row r="24">
          <cell r="E24">
            <v>75989.392</v>
          </cell>
          <cell r="F24">
            <v>47.0422</v>
          </cell>
          <cell r="G24">
            <v>47.2364</v>
          </cell>
          <cell r="H24">
            <v>50.8315</v>
          </cell>
        </row>
        <row r="24">
          <cell r="V24">
            <v>14165.7072</v>
          </cell>
          <cell r="W24">
            <v>48.1343</v>
          </cell>
          <cell r="X24">
            <v>48.9701</v>
          </cell>
          <cell r="Y24">
            <v>51.4624</v>
          </cell>
          <cell r="Z24">
            <v>101073.74</v>
          </cell>
          <cell r="AA24">
            <v>172.78</v>
          </cell>
        </row>
        <row r="25">
          <cell r="E25">
            <v>11774.6984</v>
          </cell>
          <cell r="F25">
            <v>44.061</v>
          </cell>
          <cell r="G25">
            <v>45.7254</v>
          </cell>
          <cell r="H25">
            <v>49.7846</v>
          </cell>
        </row>
        <row r="25">
          <cell r="V25">
            <v>4619.2704</v>
          </cell>
          <cell r="W25">
            <v>46.1979</v>
          </cell>
          <cell r="X25">
            <v>47.7616</v>
          </cell>
          <cell r="Y25">
            <v>50.1732</v>
          </cell>
          <cell r="Z25">
            <v>75278.5</v>
          </cell>
          <cell r="AA25">
            <v>108.53</v>
          </cell>
        </row>
        <row r="26">
          <cell r="E26">
            <v>3576.6872</v>
          </cell>
          <cell r="F26">
            <v>42.5167</v>
          </cell>
          <cell r="G26">
            <v>44.7683</v>
          </cell>
          <cell r="H26">
            <v>48.3647</v>
          </cell>
        </row>
        <row r="26">
          <cell r="V26">
            <v>2144.8464</v>
          </cell>
          <cell r="W26">
            <v>44.0093</v>
          </cell>
          <cell r="X26">
            <v>46.3967</v>
          </cell>
          <cell r="Y26">
            <v>48.5937</v>
          </cell>
          <cell r="Z26">
            <v>62074.81</v>
          </cell>
          <cell r="AA26">
            <v>90.01</v>
          </cell>
        </row>
        <row r="27">
          <cell r="E27">
            <v>1397.1576</v>
          </cell>
          <cell r="F27">
            <v>40.5164</v>
          </cell>
          <cell r="G27">
            <v>43.6081</v>
          </cell>
          <cell r="H27">
            <v>46.5569</v>
          </cell>
        </row>
        <row r="27">
          <cell r="V27">
            <v>1013.0208</v>
          </cell>
          <cell r="W27">
            <v>41.2987</v>
          </cell>
          <cell r="X27">
            <v>44.7886</v>
          </cell>
          <cell r="Y27">
            <v>46.5959</v>
          </cell>
          <cell r="Z27">
            <v>46106.97</v>
          </cell>
          <cell r="AA27">
            <v>81.2</v>
          </cell>
        </row>
        <row r="28">
          <cell r="E28">
            <v>58616.0616</v>
          </cell>
          <cell r="F28">
            <v>47.8076</v>
          </cell>
          <cell r="G28">
            <v>48.5217</v>
          </cell>
          <cell r="H28">
            <v>50.2888</v>
          </cell>
        </row>
        <row r="28">
          <cell r="V28">
            <v>26721.4904</v>
          </cell>
          <cell r="W28">
            <v>48.2231</v>
          </cell>
          <cell r="X28">
            <v>49.024</v>
          </cell>
          <cell r="Y28">
            <v>49.7389</v>
          </cell>
          <cell r="Z28">
            <v>98035.97</v>
          </cell>
          <cell r="AA28">
            <v>176.21</v>
          </cell>
        </row>
        <row r="29">
          <cell r="E29">
            <v>24560.204</v>
          </cell>
          <cell r="F29">
            <v>45.0541</v>
          </cell>
          <cell r="G29">
            <v>46.613</v>
          </cell>
          <cell r="H29">
            <v>47.8714</v>
          </cell>
        </row>
        <row r="29">
          <cell r="V29">
            <v>12850.5</v>
          </cell>
          <cell r="W29">
            <v>44.9596</v>
          </cell>
          <cell r="X29">
            <v>46.8688</v>
          </cell>
          <cell r="Y29">
            <v>47.449</v>
          </cell>
          <cell r="Z29">
            <v>77439.85</v>
          </cell>
          <cell r="AA29">
            <v>144.16</v>
          </cell>
        </row>
        <row r="30">
          <cell r="E30">
            <v>11195.6128</v>
          </cell>
          <cell r="F30">
            <v>42.1339</v>
          </cell>
          <cell r="G30">
            <v>44.7337</v>
          </cell>
          <cell r="H30">
            <v>45.5489</v>
          </cell>
        </row>
        <row r="30">
          <cell r="V30">
            <v>6288.9576</v>
          </cell>
          <cell r="W30">
            <v>41.5735</v>
          </cell>
          <cell r="X30">
            <v>44.8172</v>
          </cell>
          <cell r="Y30">
            <v>45.2204</v>
          </cell>
          <cell r="Z30">
            <v>63152.68</v>
          </cell>
          <cell r="AA30">
            <v>122.77</v>
          </cell>
        </row>
        <row r="31">
          <cell r="E31">
            <v>4771.128</v>
          </cell>
          <cell r="F31">
            <v>38.838</v>
          </cell>
          <cell r="G31">
            <v>42.843</v>
          </cell>
          <cell r="H31">
            <v>43.3317</v>
          </cell>
        </row>
        <row r="31">
          <cell r="V31">
            <v>3026.44</v>
          </cell>
          <cell r="W31">
            <v>38.0419</v>
          </cell>
          <cell r="X31">
            <v>42.7768</v>
          </cell>
          <cell r="Y31">
            <v>43.0377</v>
          </cell>
          <cell r="Z31">
            <v>52560.93</v>
          </cell>
          <cell r="AA31">
            <v>100.71</v>
          </cell>
        </row>
        <row r="32">
          <cell r="E32">
            <v>315604.116</v>
          </cell>
          <cell r="F32">
            <v>48.0711</v>
          </cell>
          <cell r="G32">
            <v>47.8732</v>
          </cell>
          <cell r="H32">
            <v>47.5267</v>
          </cell>
        </row>
        <row r="32">
          <cell r="V32">
            <v>123397.8792</v>
          </cell>
          <cell r="W32">
            <v>47.5542</v>
          </cell>
          <cell r="X32">
            <v>47.5912</v>
          </cell>
          <cell r="Y32">
            <v>47.5854</v>
          </cell>
          <cell r="Z32">
            <v>160539.79</v>
          </cell>
          <cell r="AA32">
            <v>281</v>
          </cell>
        </row>
        <row r="33">
          <cell r="E33">
            <v>179362.4736</v>
          </cell>
          <cell r="F33">
            <v>42.3979</v>
          </cell>
          <cell r="G33">
            <v>42.6147</v>
          </cell>
          <cell r="H33">
            <v>43.4836</v>
          </cell>
        </row>
        <row r="33">
          <cell r="V33">
            <v>72452.2072</v>
          </cell>
          <cell r="W33">
            <v>43.4612</v>
          </cell>
          <cell r="X33">
            <v>42.6291</v>
          </cell>
          <cell r="Y33">
            <v>44.7813</v>
          </cell>
          <cell r="Z33">
            <v>133379.1</v>
          </cell>
          <cell r="AA33">
            <v>224.85</v>
          </cell>
        </row>
        <row r="34">
          <cell r="E34">
            <v>78728.1832</v>
          </cell>
          <cell r="F34">
            <v>38.2389</v>
          </cell>
          <cell r="G34">
            <v>37.8726</v>
          </cell>
          <cell r="H34">
            <v>41.0251</v>
          </cell>
        </row>
        <row r="34">
          <cell r="V34">
            <v>45826.8224</v>
          </cell>
          <cell r="W34">
            <v>40.2087</v>
          </cell>
          <cell r="X34">
            <v>39.5384</v>
          </cell>
          <cell r="Y34">
            <v>42.439</v>
          </cell>
          <cell r="Z34">
            <v>102291.7</v>
          </cell>
          <cell r="AA34">
            <v>166.78</v>
          </cell>
        </row>
        <row r="35">
          <cell r="E35">
            <v>38013.1408</v>
          </cell>
          <cell r="F35">
            <v>35.012</v>
          </cell>
          <cell r="G35">
            <v>35.3228</v>
          </cell>
          <cell r="H35">
            <v>38.9087</v>
          </cell>
        </row>
        <row r="35">
          <cell r="V35">
            <v>27829.7992</v>
          </cell>
          <cell r="W35">
            <v>35.9239</v>
          </cell>
          <cell r="X35">
            <v>37.0829</v>
          </cell>
          <cell r="Y35">
            <v>40.4804</v>
          </cell>
          <cell r="Z35">
            <v>82801.81</v>
          </cell>
          <cell r="AA35">
            <v>133.32</v>
          </cell>
        </row>
        <row r="36">
          <cell r="E36">
            <v>76916.6816</v>
          </cell>
          <cell r="F36">
            <v>47.391</v>
          </cell>
          <cell r="G36">
            <v>47.6096</v>
          </cell>
          <cell r="H36">
            <v>47.3946</v>
          </cell>
        </row>
        <row r="36">
          <cell r="V36">
            <v>22341.4888</v>
          </cell>
          <cell r="W36">
            <v>47.7464</v>
          </cell>
          <cell r="X36">
            <v>47.2512</v>
          </cell>
          <cell r="Y36">
            <v>47.5431</v>
          </cell>
          <cell r="Z36">
            <v>65239.25</v>
          </cell>
          <cell r="AA36">
            <v>105.82</v>
          </cell>
        </row>
        <row r="37">
          <cell r="E37">
            <v>24967.896</v>
          </cell>
          <cell r="F37">
            <v>43.5187</v>
          </cell>
          <cell r="G37">
            <v>42.3781</v>
          </cell>
          <cell r="H37">
            <v>42.9018</v>
          </cell>
        </row>
        <row r="37">
          <cell r="V37">
            <v>7825.9744</v>
          </cell>
          <cell r="W37">
            <v>45.0714</v>
          </cell>
          <cell r="X37">
            <v>42.9613</v>
          </cell>
          <cell r="Y37">
            <v>44.9848</v>
          </cell>
          <cell r="Z37">
            <v>48847.26</v>
          </cell>
          <cell r="AA37">
            <v>76.78</v>
          </cell>
        </row>
        <row r="38">
          <cell r="E38">
            <v>5491.5776</v>
          </cell>
          <cell r="F38">
            <v>41.7654</v>
          </cell>
          <cell r="G38">
            <v>37.9108</v>
          </cell>
          <cell r="H38">
            <v>41.0749</v>
          </cell>
        </row>
        <row r="38">
          <cell r="V38">
            <v>3394.0088</v>
          </cell>
          <cell r="W38">
            <v>42.6096</v>
          </cell>
          <cell r="X38">
            <v>41.1107</v>
          </cell>
          <cell r="Y38">
            <v>43.0858</v>
          </cell>
          <cell r="Z38">
            <v>35986.36</v>
          </cell>
          <cell r="AA38">
            <v>62.38</v>
          </cell>
        </row>
        <row r="39">
          <cell r="E39">
            <v>1687.7768</v>
          </cell>
          <cell r="F39">
            <v>39.6762</v>
          </cell>
          <cell r="G39">
            <v>36.7861</v>
          </cell>
          <cell r="H39">
            <v>39.7043</v>
          </cell>
        </row>
        <row r="39">
          <cell r="V39">
            <v>1594.1104</v>
          </cell>
          <cell r="W39">
            <v>39.5082</v>
          </cell>
          <cell r="X39">
            <v>39.7411</v>
          </cell>
          <cell r="Y39">
            <v>41.4518</v>
          </cell>
          <cell r="Z39">
            <v>29858.06</v>
          </cell>
          <cell r="AA39">
            <v>48.1</v>
          </cell>
        </row>
        <row r="40">
          <cell r="E40">
            <v>290568.8296</v>
          </cell>
          <cell r="F40">
            <v>48</v>
          </cell>
          <cell r="G40">
            <v>47.6975</v>
          </cell>
          <cell r="H40">
            <v>47.7134</v>
          </cell>
        </row>
        <row r="40">
          <cell r="V40">
            <v>101056.2288</v>
          </cell>
          <cell r="W40">
            <v>47.6639</v>
          </cell>
          <cell r="X40">
            <v>47.1718</v>
          </cell>
          <cell r="Y40">
            <v>47.2151</v>
          </cell>
          <cell r="Z40">
            <v>163300.32</v>
          </cell>
          <cell r="AA40">
            <v>286.58</v>
          </cell>
        </row>
        <row r="41">
          <cell r="E41">
            <v>149663.5984</v>
          </cell>
          <cell r="F41">
            <v>42.5008</v>
          </cell>
          <cell r="G41">
            <v>42.2443</v>
          </cell>
          <cell r="H41">
            <v>42.2784</v>
          </cell>
        </row>
        <row r="41">
          <cell r="V41">
            <v>45950.056</v>
          </cell>
          <cell r="W41">
            <v>42.5217</v>
          </cell>
          <cell r="X41">
            <v>43.3673</v>
          </cell>
          <cell r="Y41">
            <v>43.89</v>
          </cell>
          <cell r="Z41">
            <v>136519.42</v>
          </cell>
          <cell r="AA41">
            <v>223.35</v>
          </cell>
        </row>
        <row r="42">
          <cell r="E42">
            <v>45314.6488</v>
          </cell>
          <cell r="F42">
            <v>37.8717</v>
          </cell>
          <cell r="G42">
            <v>38.4418</v>
          </cell>
          <cell r="H42">
            <v>39.0192</v>
          </cell>
        </row>
        <row r="42">
          <cell r="V42">
            <v>19014.5984</v>
          </cell>
          <cell r="W42">
            <v>38.8213</v>
          </cell>
          <cell r="X42">
            <v>40.7704</v>
          </cell>
          <cell r="Y42">
            <v>41.3752</v>
          </cell>
          <cell r="Z42">
            <v>102495.15</v>
          </cell>
          <cell r="AA42">
            <v>162.2</v>
          </cell>
        </row>
        <row r="43">
          <cell r="E43">
            <v>12715.392</v>
          </cell>
          <cell r="F43">
            <v>34.931</v>
          </cell>
          <cell r="G43">
            <v>36.4074</v>
          </cell>
          <cell r="H43">
            <v>37.1235</v>
          </cell>
        </row>
        <row r="43">
          <cell r="V43">
            <v>8336.7488</v>
          </cell>
          <cell r="W43">
            <v>35.4076</v>
          </cell>
          <cell r="X43">
            <v>38.3839</v>
          </cell>
          <cell r="Y43">
            <v>39.0289</v>
          </cell>
          <cell r="Z43">
            <v>78280.01</v>
          </cell>
          <cell r="AA43">
            <v>122.63</v>
          </cell>
        </row>
        <row r="44">
          <cell r="E44">
            <v>24249.9584</v>
          </cell>
          <cell r="F44">
            <v>49.9329</v>
          </cell>
          <cell r="G44">
            <v>50.7131</v>
          </cell>
          <cell r="H44">
            <v>50.2045</v>
          </cell>
        </row>
        <row r="44">
          <cell r="V44">
            <v>14211.8368</v>
          </cell>
          <cell r="W44">
            <v>49.771</v>
          </cell>
          <cell r="X44">
            <v>49.9569</v>
          </cell>
          <cell r="Y44">
            <v>49.8675</v>
          </cell>
          <cell r="Z44">
            <v>64913.98</v>
          </cell>
          <cell r="AA44">
            <v>100.3</v>
          </cell>
        </row>
        <row r="45">
          <cell r="E45">
            <v>11984.1144</v>
          </cell>
          <cell r="F45">
            <v>47.7777</v>
          </cell>
          <cell r="G45">
            <v>48.1152</v>
          </cell>
          <cell r="H45">
            <v>47.7089</v>
          </cell>
        </row>
        <row r="45">
          <cell r="V45">
            <v>7703.5376</v>
          </cell>
          <cell r="W45">
            <v>47.1939</v>
          </cell>
          <cell r="X45">
            <v>47.2877</v>
          </cell>
          <cell r="Y45">
            <v>47.1979</v>
          </cell>
          <cell r="Z45">
            <v>55640.78</v>
          </cell>
          <cell r="AA45">
            <v>90.17</v>
          </cell>
        </row>
        <row r="46">
          <cell r="E46">
            <v>6053.7568</v>
          </cell>
          <cell r="F46">
            <v>45.1754</v>
          </cell>
          <cell r="G46">
            <v>45.2584</v>
          </cell>
          <cell r="H46">
            <v>44.9434</v>
          </cell>
        </row>
        <row r="46">
          <cell r="V46">
            <v>4208.9032</v>
          </cell>
          <cell r="W46">
            <v>44.2002</v>
          </cell>
          <cell r="X46">
            <v>44.5447</v>
          </cell>
          <cell r="Y46">
            <v>44.459</v>
          </cell>
          <cell r="Z46">
            <v>48582.81</v>
          </cell>
          <cell r="AA46">
            <v>79.57</v>
          </cell>
        </row>
        <row r="47">
          <cell r="E47">
            <v>2781.5976</v>
          </cell>
          <cell r="F47">
            <v>41.7735</v>
          </cell>
          <cell r="G47">
            <v>42.3016</v>
          </cell>
          <cell r="H47">
            <v>42.035</v>
          </cell>
        </row>
        <row r="47">
          <cell r="V47">
            <v>2171.4648</v>
          </cell>
          <cell r="W47">
            <v>40.6101</v>
          </cell>
          <cell r="X47">
            <v>41.6807</v>
          </cell>
          <cell r="Y47">
            <v>41.6369</v>
          </cell>
          <cell r="Z47">
            <v>42686.91</v>
          </cell>
          <cell r="AA47">
            <v>70.52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1</v>
      </c>
      <c r="D8" s="22"/>
      <c r="E8" s="22"/>
      <c r="F8" s="22" t="n">
        <f aca="false">'AI HEVC 1.5x'!$AQ$52</f>
        <v>1.0090145072718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1</v>
      </c>
      <c r="D9" s="25"/>
      <c r="E9" s="25"/>
      <c r="F9" s="25" t="n">
        <f aca="false">'AI HEVC 1.5x'!$AR$52</f>
        <v>0.99349949398668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56</f>
        <v>#DIV/0!</v>
      </c>
      <c r="D10" s="25"/>
      <c r="E10" s="25"/>
      <c r="F10" s="25" t="e">
        <f aca="false">'AI HEVC 1.5x'!$AS$52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Matched</v>
      </c>
      <c r="D11" s="27"/>
      <c r="E11" s="27"/>
      <c r="F11" s="27" t="str">
        <f aca="false">'AI HEVC 1.5x'!$BA$52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56</f>
        <v>#VALUE!</v>
      </c>
      <c r="D17" s="34" t="e">
        <f aca="false">'RA HEVC 2x'!P56</f>
        <v>#VALUE!</v>
      </c>
      <c r="E17" s="34" t="e">
        <f aca="false">'RA HEVC 2x'!Q56</f>
        <v>#VALUE!</v>
      </c>
      <c r="F17" s="33" t="e">
        <f aca="false">'RA HEVC 1.5x'!O52</f>
        <v>#VALUE!</v>
      </c>
      <c r="G17" s="34" t="e">
        <f aca="false">'RA HEVC 1.5x'!P52</f>
        <v>#VALUE!</v>
      </c>
      <c r="H17" s="34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56</f>
        <v>1.07287015889804</v>
      </c>
      <c r="D19" s="35"/>
      <c r="E19" s="35"/>
      <c r="F19" s="35" t="n">
        <f aca="false">'RA HEVC 1.5x'!$AQ$52</f>
        <v>1.01847871118616</v>
      </c>
      <c r="G19" s="35"/>
      <c r="H19" s="35"/>
      <c r="I19" s="35" t="e">
        <f aca="false">'RA HEVC SNR'!$AQ$56</f>
        <v>#DIV/0!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1.02778314699942</v>
      </c>
      <c r="D20" s="25"/>
      <c r="E20" s="25"/>
      <c r="F20" s="25" t="n">
        <f aca="false">'RA HEVC 1.5x'!$AR$52</f>
        <v>0.920316104253895</v>
      </c>
      <c r="G20" s="25"/>
      <c r="H20" s="25"/>
      <c r="I20" s="25" t="e">
        <f aca="false">'RA HEVC SNR'!$AR$56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56</f>
        <v>#DIV/0!</v>
      </c>
      <c r="D21" s="25"/>
      <c r="E21" s="25"/>
      <c r="F21" s="25" t="e">
        <f aca="false">'RA HEVC 1.5x'!$AS$52</f>
        <v>#DIV/0!</v>
      </c>
      <c r="G21" s="25"/>
      <c r="H21" s="25"/>
      <c r="I21" s="25" t="e">
        <f aca="false">'RA HEVC SNR'!$AS$56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Matched</v>
      </c>
      <c r="D22" s="27"/>
      <c r="E22" s="27"/>
      <c r="F22" s="27" t="str">
        <f aca="false">'RA HEVC 1.5x'!$BA$52</f>
        <v>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56</f>
        <v>1.00477114271413</v>
      </c>
      <c r="D30" s="35"/>
      <c r="E30" s="35"/>
      <c r="F30" s="35" t="n">
        <f aca="false">'LD-P HEVC 1.5x'!$AQ$52</f>
        <v>1.00699302506196</v>
      </c>
      <c r="G30" s="35"/>
      <c r="H30" s="35"/>
      <c r="I30" s="35" t="e">
        <f aca="false">'LD-P HEVC SNR'!$AQ$56</f>
        <v>#DIV/0!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1.00967162312686</v>
      </c>
      <c r="D31" s="25"/>
      <c r="E31" s="25"/>
      <c r="F31" s="25" t="n">
        <f aca="false">'LD-P HEVC 1.5x'!$AR$52</f>
        <v>0.832020280611964</v>
      </c>
      <c r="G31" s="25"/>
      <c r="H31" s="25"/>
      <c r="I31" s="25" t="e">
        <f aca="false">'LD-P HEVC SNR'!$AR$56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56</f>
        <v>#DIV/0!</v>
      </c>
      <c r="D32" s="25"/>
      <c r="E32" s="25"/>
      <c r="F32" s="25" t="e">
        <f aca="false">'LD-P HEVC 1.5x'!$AS$52</f>
        <v>#DIV/0!</v>
      </c>
      <c r="G32" s="25"/>
      <c r="H32" s="25"/>
      <c r="I32" s="25" t="e">
        <f aca="false">'LD-P HEVC SNR'!$AS$56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Not matched</v>
      </c>
      <c r="D33" s="27"/>
      <c r="E33" s="27"/>
      <c r="F33" s="27" t="str">
        <f aca="false">'LD-P HEVC 1.5x'!$BA$52</f>
        <v>Not 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LD-P HEVC SNR'!E4</f>
        <v>0</v>
      </c>
      <c r="F4" s="64" t="n">
        <f aca="false">'[1]LD-P HEVC SNR'!F4</f>
        <v>0</v>
      </c>
      <c r="G4" s="64" t="n">
        <f aca="false">'[1]LD-P HEVC SNR'!G4</f>
        <v>0</v>
      </c>
      <c r="H4" s="65" t="n">
        <f aca="false">'[1]LD-P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SNR'!V4</f>
        <v>0</v>
      </c>
      <c r="W4" s="64" t="n">
        <f aca="false">'[1]LD-P HEVC SNR'!W4</f>
        <v>0</v>
      </c>
      <c r="X4" s="64" t="n">
        <f aca="false">'[1]LD-P HEVC SNR'!X4</f>
        <v>0</v>
      </c>
      <c r="Y4" s="64" t="n">
        <f aca="false">'[1]LD-P HEVC SNR'!Y4</f>
        <v>0</v>
      </c>
      <c r="Z4" s="63" t="n">
        <f aca="false">'[1]LD-P HEVC SNR'!Z4</f>
        <v>0</v>
      </c>
      <c r="AA4" s="64" t="n">
        <f aca="false">'[1]LD-P HEVC SNR'!AA4</f>
        <v>0</v>
      </c>
      <c r="AB4" s="64" t="n">
        <f aca="false">'[1]LD-P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LD-P HEVC SNR'!E5</f>
        <v>0</v>
      </c>
      <c r="F5" s="76" t="n">
        <f aca="false">'[1]LD-P HEVC SNR'!F5</f>
        <v>0</v>
      </c>
      <c r="G5" s="76" t="n">
        <f aca="false">'[1]LD-P HEVC SNR'!G5</f>
        <v>0</v>
      </c>
      <c r="H5" s="77" t="n">
        <f aca="false">'[1]LD-P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LD-P HEVC SNR'!V5</f>
        <v>0</v>
      </c>
      <c r="W5" s="76" t="n">
        <f aca="false">'[1]LD-P HEVC SNR'!W5</f>
        <v>0</v>
      </c>
      <c r="X5" s="76" t="n">
        <f aca="false">'[1]LD-P HEVC SNR'!X5</f>
        <v>0</v>
      </c>
      <c r="Y5" s="76" t="n">
        <f aca="false">'[1]LD-P HEVC SNR'!Y5</f>
        <v>0</v>
      </c>
      <c r="Z5" s="75" t="n">
        <f aca="false">'[1]LD-P HEVC SNR'!Z5</f>
        <v>0</v>
      </c>
      <c r="AA5" s="76" t="n">
        <f aca="false">'[1]LD-P HEVC SNR'!AA5</f>
        <v>0</v>
      </c>
      <c r="AB5" s="76" t="n">
        <f aca="false">'[1]LD-P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LD-P HEVC SNR'!E6</f>
        <v>0</v>
      </c>
      <c r="F6" s="76" t="n">
        <f aca="false">'[1]LD-P HEVC SNR'!F6</f>
        <v>0</v>
      </c>
      <c r="G6" s="76" t="n">
        <f aca="false">'[1]LD-P HEVC SNR'!G6</f>
        <v>0</v>
      </c>
      <c r="H6" s="77" t="n">
        <f aca="false">'[1]LD-P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LD-P HEVC SNR'!V6</f>
        <v>0</v>
      </c>
      <c r="W6" s="76" t="n">
        <f aca="false">'[1]LD-P HEVC SNR'!W6</f>
        <v>0</v>
      </c>
      <c r="X6" s="76" t="n">
        <f aca="false">'[1]LD-P HEVC SNR'!X6</f>
        <v>0</v>
      </c>
      <c r="Y6" s="76" t="n">
        <f aca="false">'[1]LD-P HEVC SNR'!Y6</f>
        <v>0</v>
      </c>
      <c r="Z6" s="75" t="n">
        <f aca="false">'[1]LD-P HEVC SNR'!Z6</f>
        <v>0</v>
      </c>
      <c r="AA6" s="76" t="n">
        <f aca="false">'[1]LD-P HEVC SNR'!AA6</f>
        <v>0</v>
      </c>
      <c r="AB6" s="76" t="n">
        <f aca="false">'[1]LD-P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LD-P HEVC SNR'!E7</f>
        <v>0</v>
      </c>
      <c r="F7" s="85" t="n">
        <f aca="false">'[1]LD-P HEVC SNR'!F7</f>
        <v>0</v>
      </c>
      <c r="G7" s="85" t="n">
        <f aca="false">'[1]LD-P HEVC SNR'!G7</f>
        <v>0</v>
      </c>
      <c r="H7" s="86" t="n">
        <f aca="false">'[1]LD-P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LD-P HEVC SNR'!V7</f>
        <v>0</v>
      </c>
      <c r="W7" s="85" t="n">
        <f aca="false">'[1]LD-P HEVC SNR'!W7</f>
        <v>0</v>
      </c>
      <c r="X7" s="85" t="n">
        <f aca="false">'[1]LD-P HEVC SNR'!X7</f>
        <v>0</v>
      </c>
      <c r="Y7" s="85" t="n">
        <f aca="false">'[1]LD-P HEVC SNR'!Y7</f>
        <v>0</v>
      </c>
      <c r="Z7" s="84" t="n">
        <f aca="false">'[1]LD-P HEVC SNR'!Z7</f>
        <v>0</v>
      </c>
      <c r="AA7" s="85" t="n">
        <f aca="false">'[1]LD-P HEVC SNR'!AA7</f>
        <v>0</v>
      </c>
      <c r="AB7" s="85" t="n">
        <f aca="false">'[1]LD-P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LD-P HEVC SNR'!E8</f>
        <v>0</v>
      </c>
      <c r="F8" s="64" t="n">
        <f aca="false">'[1]LD-P HEVC SNR'!F8</f>
        <v>0</v>
      </c>
      <c r="G8" s="64" t="n">
        <f aca="false">'[1]LD-P HEVC SNR'!G8</f>
        <v>0</v>
      </c>
      <c r="H8" s="65" t="n">
        <f aca="false">'[1]LD-P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SNR'!V8</f>
        <v>0</v>
      </c>
      <c r="W8" s="64" t="n">
        <f aca="false">'[1]LD-P HEVC SNR'!W8</f>
        <v>0</v>
      </c>
      <c r="X8" s="64" t="n">
        <f aca="false">'[1]LD-P HEVC SNR'!X8</f>
        <v>0</v>
      </c>
      <c r="Y8" s="64" t="n">
        <f aca="false">'[1]LD-P HEVC SNR'!Y8</f>
        <v>0</v>
      </c>
      <c r="Z8" s="63" t="n">
        <f aca="false">'[1]LD-P HEVC SNR'!Z8</f>
        <v>0</v>
      </c>
      <c r="AA8" s="64" t="n">
        <f aca="false">'[1]LD-P HEVC SNR'!AA8</f>
        <v>0</v>
      </c>
      <c r="AB8" s="64" t="n">
        <f aca="false">'[1]LD-P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LD-P HEVC SNR'!E9</f>
        <v>0</v>
      </c>
      <c r="F9" s="76" t="n">
        <f aca="false">'[1]LD-P HEVC SNR'!F9</f>
        <v>0</v>
      </c>
      <c r="G9" s="76" t="n">
        <f aca="false">'[1]LD-P HEVC SNR'!G9</f>
        <v>0</v>
      </c>
      <c r="H9" s="77" t="n">
        <f aca="false">'[1]LD-P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LD-P HEVC SNR'!V9</f>
        <v>0</v>
      </c>
      <c r="W9" s="76" t="n">
        <f aca="false">'[1]LD-P HEVC SNR'!W9</f>
        <v>0</v>
      </c>
      <c r="X9" s="76" t="n">
        <f aca="false">'[1]LD-P HEVC SNR'!X9</f>
        <v>0</v>
      </c>
      <c r="Y9" s="76" t="n">
        <f aca="false">'[1]LD-P HEVC SNR'!Y9</f>
        <v>0</v>
      </c>
      <c r="Z9" s="75" t="n">
        <f aca="false">'[1]LD-P HEVC SNR'!Z9</f>
        <v>0</v>
      </c>
      <c r="AA9" s="76" t="n">
        <f aca="false">'[1]LD-P HEVC SNR'!AA9</f>
        <v>0</v>
      </c>
      <c r="AB9" s="76" t="n">
        <f aca="false">'[1]LD-P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LD-P HEVC SNR'!E10</f>
        <v>0</v>
      </c>
      <c r="F10" s="76" t="n">
        <f aca="false">'[1]LD-P HEVC SNR'!F10</f>
        <v>0</v>
      </c>
      <c r="G10" s="76" t="n">
        <f aca="false">'[1]LD-P HEVC SNR'!G10</f>
        <v>0</v>
      </c>
      <c r="H10" s="77" t="n">
        <f aca="false">'[1]LD-P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LD-P HEVC SNR'!V10</f>
        <v>0</v>
      </c>
      <c r="W10" s="76" t="n">
        <f aca="false">'[1]LD-P HEVC SNR'!W10</f>
        <v>0</v>
      </c>
      <c r="X10" s="76" t="n">
        <f aca="false">'[1]LD-P HEVC SNR'!X10</f>
        <v>0</v>
      </c>
      <c r="Y10" s="76" t="n">
        <f aca="false">'[1]LD-P HEVC SNR'!Y10</f>
        <v>0</v>
      </c>
      <c r="Z10" s="75" t="n">
        <f aca="false">'[1]LD-P HEVC SNR'!Z10</f>
        <v>0</v>
      </c>
      <c r="AA10" s="76" t="n">
        <f aca="false">'[1]LD-P HEVC SNR'!AA10</f>
        <v>0</v>
      </c>
      <c r="AB10" s="76" t="n">
        <f aca="false">'[1]LD-P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LD-P HEVC SNR'!E11</f>
        <v>0</v>
      </c>
      <c r="F11" s="85" t="n">
        <f aca="false">'[1]LD-P HEVC SNR'!F11</f>
        <v>0</v>
      </c>
      <c r="G11" s="85" t="n">
        <f aca="false">'[1]LD-P HEVC SNR'!G11</f>
        <v>0</v>
      </c>
      <c r="H11" s="86" t="n">
        <f aca="false">'[1]LD-P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LD-P HEVC SNR'!V11</f>
        <v>0</v>
      </c>
      <c r="W11" s="85" t="n">
        <f aca="false">'[1]LD-P HEVC SNR'!W11</f>
        <v>0</v>
      </c>
      <c r="X11" s="85" t="n">
        <f aca="false">'[1]LD-P HEVC SNR'!X11</f>
        <v>0</v>
      </c>
      <c r="Y11" s="85" t="n">
        <f aca="false">'[1]LD-P HEVC SNR'!Y11</f>
        <v>0</v>
      </c>
      <c r="Z11" s="84" t="n">
        <f aca="false">'[1]LD-P HEVC SNR'!Z11</f>
        <v>0</v>
      </c>
      <c r="AA11" s="85" t="n">
        <f aca="false">'[1]LD-P HEVC SNR'!AA11</f>
        <v>0</v>
      </c>
      <c r="AB11" s="85" t="n">
        <f aca="false">'[1]LD-P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LD-P HEVC SNR'!E12</f>
        <v>0</v>
      </c>
      <c r="F12" s="64" t="n">
        <f aca="false">'[1]LD-P HEVC SNR'!F12</f>
        <v>0</v>
      </c>
      <c r="G12" s="64" t="n">
        <f aca="false">'[1]LD-P HEVC SNR'!G12</f>
        <v>0</v>
      </c>
      <c r="H12" s="65" t="n">
        <f aca="false">'[1]LD-P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SNR'!V12</f>
        <v>0</v>
      </c>
      <c r="W12" s="64" t="n">
        <f aca="false">'[1]LD-P HEVC SNR'!W12</f>
        <v>0</v>
      </c>
      <c r="X12" s="64" t="n">
        <f aca="false">'[1]LD-P HEVC SNR'!X12</f>
        <v>0</v>
      </c>
      <c r="Y12" s="64" t="n">
        <f aca="false">'[1]LD-P HEVC SNR'!Y12</f>
        <v>0</v>
      </c>
      <c r="Z12" s="63" t="n">
        <f aca="false">'[1]LD-P HEVC SNR'!Z12</f>
        <v>0</v>
      </c>
      <c r="AA12" s="64" t="n">
        <f aca="false">'[1]LD-P HEVC SNR'!AA12</f>
        <v>0</v>
      </c>
      <c r="AB12" s="64" t="n">
        <f aca="false">'[1]LD-P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LD-P HEVC SNR'!E13</f>
        <v>0</v>
      </c>
      <c r="F13" s="76" t="n">
        <f aca="false">'[1]LD-P HEVC SNR'!F13</f>
        <v>0</v>
      </c>
      <c r="G13" s="76" t="n">
        <f aca="false">'[1]LD-P HEVC SNR'!G13</f>
        <v>0</v>
      </c>
      <c r="H13" s="77" t="n">
        <f aca="false">'[1]LD-P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LD-P HEVC SNR'!V13</f>
        <v>0</v>
      </c>
      <c r="W13" s="76" t="n">
        <f aca="false">'[1]LD-P HEVC SNR'!W13</f>
        <v>0</v>
      </c>
      <c r="X13" s="76" t="n">
        <f aca="false">'[1]LD-P HEVC SNR'!X13</f>
        <v>0</v>
      </c>
      <c r="Y13" s="76" t="n">
        <f aca="false">'[1]LD-P HEVC SNR'!Y13</f>
        <v>0</v>
      </c>
      <c r="Z13" s="75" t="n">
        <f aca="false">'[1]LD-P HEVC SNR'!Z13</f>
        <v>0</v>
      </c>
      <c r="AA13" s="76" t="n">
        <f aca="false">'[1]LD-P HEVC SNR'!AA13</f>
        <v>0</v>
      </c>
      <c r="AB13" s="76" t="n">
        <f aca="false">'[1]LD-P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LD-P HEVC SNR'!E14</f>
        <v>0</v>
      </c>
      <c r="F14" s="76" t="n">
        <f aca="false">'[1]LD-P HEVC SNR'!F14</f>
        <v>0</v>
      </c>
      <c r="G14" s="76" t="n">
        <f aca="false">'[1]LD-P HEVC SNR'!G14</f>
        <v>0</v>
      </c>
      <c r="H14" s="77" t="n">
        <f aca="false">'[1]LD-P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LD-P HEVC SNR'!V14</f>
        <v>0</v>
      </c>
      <c r="W14" s="76" t="n">
        <f aca="false">'[1]LD-P HEVC SNR'!W14</f>
        <v>0</v>
      </c>
      <c r="X14" s="76" t="n">
        <f aca="false">'[1]LD-P HEVC SNR'!X14</f>
        <v>0</v>
      </c>
      <c r="Y14" s="76" t="n">
        <f aca="false">'[1]LD-P HEVC SNR'!Y14</f>
        <v>0</v>
      </c>
      <c r="Z14" s="75" t="n">
        <f aca="false">'[1]LD-P HEVC SNR'!Z14</f>
        <v>0</v>
      </c>
      <c r="AA14" s="76" t="n">
        <f aca="false">'[1]LD-P HEVC SNR'!AA14</f>
        <v>0</v>
      </c>
      <c r="AB14" s="76" t="n">
        <f aca="false">'[1]LD-P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LD-P HEVC SNR'!E15</f>
        <v>0</v>
      </c>
      <c r="F15" s="85" t="n">
        <f aca="false">'[1]LD-P HEVC SNR'!F15</f>
        <v>0</v>
      </c>
      <c r="G15" s="85" t="n">
        <f aca="false">'[1]LD-P HEVC SNR'!G15</f>
        <v>0</v>
      </c>
      <c r="H15" s="86" t="n">
        <f aca="false">'[1]LD-P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LD-P HEVC SNR'!V15</f>
        <v>0</v>
      </c>
      <c r="W15" s="85" t="n">
        <f aca="false">'[1]LD-P HEVC SNR'!W15</f>
        <v>0</v>
      </c>
      <c r="X15" s="85" t="n">
        <f aca="false">'[1]LD-P HEVC SNR'!X15</f>
        <v>0</v>
      </c>
      <c r="Y15" s="85" t="n">
        <f aca="false">'[1]LD-P HEVC SNR'!Y15</f>
        <v>0</v>
      </c>
      <c r="Z15" s="84" t="n">
        <f aca="false">'[1]LD-P HEVC SNR'!Z15</f>
        <v>0</v>
      </c>
      <c r="AA15" s="85" t="n">
        <f aca="false">'[1]LD-P HEVC SNR'!AA15</f>
        <v>0</v>
      </c>
      <c r="AB15" s="85" t="n">
        <f aca="false">'[1]LD-P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LD-P HEVC SNR'!E16</f>
        <v>0</v>
      </c>
      <c r="F16" s="64" t="n">
        <f aca="false">'[1]LD-P HEVC SNR'!F16</f>
        <v>0</v>
      </c>
      <c r="G16" s="64" t="n">
        <f aca="false">'[1]LD-P HEVC SNR'!G16</f>
        <v>0</v>
      </c>
      <c r="H16" s="65" t="n">
        <f aca="false">'[1]LD-P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SNR'!V16</f>
        <v>0</v>
      </c>
      <c r="W16" s="64" t="n">
        <f aca="false">'[1]LD-P HEVC SNR'!W16</f>
        <v>0</v>
      </c>
      <c r="X16" s="64" t="n">
        <f aca="false">'[1]LD-P HEVC SNR'!X16</f>
        <v>0</v>
      </c>
      <c r="Y16" s="64" t="n">
        <f aca="false">'[1]LD-P HEVC SNR'!Y16</f>
        <v>0</v>
      </c>
      <c r="Z16" s="63" t="n">
        <f aca="false">'[1]LD-P HEVC SNR'!Z16</f>
        <v>0</v>
      </c>
      <c r="AA16" s="64" t="n">
        <f aca="false">'[1]LD-P HEVC SNR'!AA16</f>
        <v>0</v>
      </c>
      <c r="AB16" s="64" t="n">
        <f aca="false">'[1]LD-P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LD-P HEVC SNR'!E17</f>
        <v>0</v>
      </c>
      <c r="F17" s="76" t="n">
        <f aca="false">'[1]LD-P HEVC SNR'!F17</f>
        <v>0</v>
      </c>
      <c r="G17" s="76" t="n">
        <f aca="false">'[1]LD-P HEVC SNR'!G17</f>
        <v>0</v>
      </c>
      <c r="H17" s="77" t="n">
        <f aca="false">'[1]LD-P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LD-P HEVC SNR'!V17</f>
        <v>0</v>
      </c>
      <c r="W17" s="76" t="n">
        <f aca="false">'[1]LD-P HEVC SNR'!W17</f>
        <v>0</v>
      </c>
      <c r="X17" s="76" t="n">
        <f aca="false">'[1]LD-P HEVC SNR'!X17</f>
        <v>0</v>
      </c>
      <c r="Y17" s="76" t="n">
        <f aca="false">'[1]LD-P HEVC SNR'!Y17</f>
        <v>0</v>
      </c>
      <c r="Z17" s="75" t="n">
        <f aca="false">'[1]LD-P HEVC SNR'!Z17</f>
        <v>0</v>
      </c>
      <c r="AA17" s="76" t="n">
        <f aca="false">'[1]LD-P HEVC SNR'!AA17</f>
        <v>0</v>
      </c>
      <c r="AB17" s="76" t="n">
        <f aca="false">'[1]LD-P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LD-P HEVC SNR'!E18</f>
        <v>0</v>
      </c>
      <c r="F18" s="76" t="n">
        <f aca="false">'[1]LD-P HEVC SNR'!F18</f>
        <v>0</v>
      </c>
      <c r="G18" s="76" t="n">
        <f aca="false">'[1]LD-P HEVC SNR'!G18</f>
        <v>0</v>
      </c>
      <c r="H18" s="77" t="n">
        <f aca="false">'[1]LD-P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LD-P HEVC SNR'!V18</f>
        <v>0</v>
      </c>
      <c r="W18" s="76" t="n">
        <f aca="false">'[1]LD-P HEVC SNR'!W18</f>
        <v>0</v>
      </c>
      <c r="X18" s="76" t="n">
        <f aca="false">'[1]LD-P HEVC SNR'!X18</f>
        <v>0</v>
      </c>
      <c r="Y18" s="76" t="n">
        <f aca="false">'[1]LD-P HEVC SNR'!Y18</f>
        <v>0</v>
      </c>
      <c r="Z18" s="75" t="n">
        <f aca="false">'[1]LD-P HEVC SNR'!Z18</f>
        <v>0</v>
      </c>
      <c r="AA18" s="76" t="n">
        <f aca="false">'[1]LD-P HEVC SNR'!AA18</f>
        <v>0</v>
      </c>
      <c r="AB18" s="76" t="n">
        <f aca="false">'[1]LD-P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LD-P HEVC SNR'!E19</f>
        <v>0</v>
      </c>
      <c r="F19" s="85" t="n">
        <f aca="false">'[1]LD-P HEVC SNR'!F19</f>
        <v>0</v>
      </c>
      <c r="G19" s="85" t="n">
        <f aca="false">'[1]LD-P HEVC SNR'!G19</f>
        <v>0</v>
      </c>
      <c r="H19" s="86" t="n">
        <f aca="false">'[1]LD-P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LD-P HEVC SNR'!V19</f>
        <v>0</v>
      </c>
      <c r="W19" s="85" t="n">
        <f aca="false">'[1]LD-P HEVC SNR'!W19</f>
        <v>0</v>
      </c>
      <c r="X19" s="85" t="n">
        <f aca="false">'[1]LD-P HEVC SNR'!X19</f>
        <v>0</v>
      </c>
      <c r="Y19" s="85" t="n">
        <f aca="false">'[1]LD-P HEVC SNR'!Y19</f>
        <v>0</v>
      </c>
      <c r="Z19" s="84" t="n">
        <f aca="false">'[1]LD-P HEVC SNR'!Z19</f>
        <v>0</v>
      </c>
      <c r="AA19" s="85" t="n">
        <f aca="false">'[1]LD-P HEVC SNR'!AA19</f>
        <v>0</v>
      </c>
      <c r="AB19" s="85" t="n">
        <f aca="false">'[1]LD-P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LD-P HEVC SNR'!E20</f>
        <v>0</v>
      </c>
      <c r="F20" s="64" t="n">
        <f aca="false">'[1]LD-P HEVC SNR'!F20</f>
        <v>0</v>
      </c>
      <c r="G20" s="64" t="n">
        <f aca="false">'[1]LD-P HEVC SNR'!G20</f>
        <v>0</v>
      </c>
      <c r="H20" s="65" t="n">
        <f aca="false">'[1]LD-P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SNR'!V20</f>
        <v>0</v>
      </c>
      <c r="W20" s="64" t="n">
        <f aca="false">'[1]LD-P HEVC SNR'!W20</f>
        <v>0</v>
      </c>
      <c r="X20" s="64" t="n">
        <f aca="false">'[1]LD-P HEVC SNR'!X20</f>
        <v>0</v>
      </c>
      <c r="Y20" s="64" t="n">
        <f aca="false">'[1]LD-P HEVC SNR'!Y20</f>
        <v>0</v>
      </c>
      <c r="Z20" s="63" t="n">
        <f aca="false">'[1]LD-P HEVC SNR'!Z20</f>
        <v>0</v>
      </c>
      <c r="AA20" s="64" t="n">
        <f aca="false">'[1]LD-P HEVC SNR'!AA20</f>
        <v>0</v>
      </c>
      <c r="AB20" s="64" t="n">
        <f aca="false">'[1]LD-P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LD-P HEVC SNR'!E21</f>
        <v>0</v>
      </c>
      <c r="F21" s="76" t="n">
        <f aca="false">'[1]LD-P HEVC SNR'!F21</f>
        <v>0</v>
      </c>
      <c r="G21" s="76" t="n">
        <f aca="false">'[1]LD-P HEVC SNR'!G21</f>
        <v>0</v>
      </c>
      <c r="H21" s="77" t="n">
        <f aca="false">'[1]LD-P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LD-P HEVC SNR'!V21</f>
        <v>0</v>
      </c>
      <c r="W21" s="76" t="n">
        <f aca="false">'[1]LD-P HEVC SNR'!W21</f>
        <v>0</v>
      </c>
      <c r="X21" s="76" t="n">
        <f aca="false">'[1]LD-P HEVC SNR'!X21</f>
        <v>0</v>
      </c>
      <c r="Y21" s="76" t="n">
        <f aca="false">'[1]LD-P HEVC SNR'!Y21</f>
        <v>0</v>
      </c>
      <c r="Z21" s="75" t="n">
        <f aca="false">'[1]LD-P HEVC SNR'!Z21</f>
        <v>0</v>
      </c>
      <c r="AA21" s="76" t="n">
        <f aca="false">'[1]LD-P HEVC SNR'!AA21</f>
        <v>0</v>
      </c>
      <c r="AB21" s="76" t="n">
        <f aca="false">'[1]LD-P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LD-P HEVC SNR'!E22</f>
        <v>0</v>
      </c>
      <c r="F22" s="76" t="n">
        <f aca="false">'[1]LD-P HEVC SNR'!F22</f>
        <v>0</v>
      </c>
      <c r="G22" s="76" t="n">
        <f aca="false">'[1]LD-P HEVC SNR'!G22</f>
        <v>0</v>
      </c>
      <c r="H22" s="77" t="n">
        <f aca="false">'[1]LD-P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LD-P HEVC SNR'!V22</f>
        <v>0</v>
      </c>
      <c r="W22" s="76" t="n">
        <f aca="false">'[1]LD-P HEVC SNR'!W22</f>
        <v>0</v>
      </c>
      <c r="X22" s="76" t="n">
        <f aca="false">'[1]LD-P HEVC SNR'!X22</f>
        <v>0</v>
      </c>
      <c r="Y22" s="76" t="n">
        <f aca="false">'[1]LD-P HEVC SNR'!Y22</f>
        <v>0</v>
      </c>
      <c r="Z22" s="75" t="n">
        <f aca="false">'[1]LD-P HEVC SNR'!Z22</f>
        <v>0</v>
      </c>
      <c r="AA22" s="76" t="n">
        <f aca="false">'[1]LD-P HEVC SNR'!AA22</f>
        <v>0</v>
      </c>
      <c r="AB22" s="76" t="n">
        <f aca="false">'[1]LD-P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LD-P HEVC SNR'!E23</f>
        <v>0</v>
      </c>
      <c r="F23" s="85" t="n">
        <f aca="false">'[1]LD-P HEVC SNR'!F23</f>
        <v>0</v>
      </c>
      <c r="G23" s="85" t="n">
        <f aca="false">'[1]LD-P HEVC SNR'!G23</f>
        <v>0</v>
      </c>
      <c r="H23" s="86" t="n">
        <f aca="false">'[1]LD-P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LD-P HEVC SNR'!V23</f>
        <v>0</v>
      </c>
      <c r="W23" s="85" t="n">
        <f aca="false">'[1]LD-P HEVC SNR'!W23</f>
        <v>0</v>
      </c>
      <c r="X23" s="85" t="n">
        <f aca="false">'[1]LD-P HEVC SNR'!X23</f>
        <v>0</v>
      </c>
      <c r="Y23" s="85" t="n">
        <f aca="false">'[1]LD-P HEVC SNR'!Y23</f>
        <v>0</v>
      </c>
      <c r="Z23" s="84" t="n">
        <f aca="false">'[1]LD-P HEVC SNR'!Z23</f>
        <v>0</v>
      </c>
      <c r="AA23" s="85" t="n">
        <f aca="false">'[1]LD-P HEVC SNR'!AA23</f>
        <v>0</v>
      </c>
      <c r="AB23" s="85" t="n">
        <f aca="false">'[1]LD-P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LD-P HEVC SNR'!E24</f>
        <v>0</v>
      </c>
      <c r="F24" s="64" t="n">
        <f aca="false">'[1]LD-P HEVC SNR'!F24</f>
        <v>0</v>
      </c>
      <c r="G24" s="64" t="n">
        <f aca="false">'[1]LD-P HEVC SNR'!G24</f>
        <v>0</v>
      </c>
      <c r="H24" s="65" t="n">
        <f aca="false">'[1]LD-P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SNR'!V24</f>
        <v>0</v>
      </c>
      <c r="W24" s="64" t="n">
        <f aca="false">'[1]LD-P HEVC SNR'!W24</f>
        <v>0</v>
      </c>
      <c r="X24" s="64" t="n">
        <f aca="false">'[1]LD-P HEVC SNR'!X24</f>
        <v>0</v>
      </c>
      <c r="Y24" s="64" t="n">
        <f aca="false">'[1]LD-P HEVC SNR'!Y24</f>
        <v>0</v>
      </c>
      <c r="Z24" s="63" t="n">
        <f aca="false">'[1]LD-P HEVC SNR'!Z24</f>
        <v>0</v>
      </c>
      <c r="AA24" s="64" t="n">
        <f aca="false">'[1]LD-P HEVC SNR'!AA24</f>
        <v>0</v>
      </c>
      <c r="AB24" s="64" t="n">
        <f aca="false">'[1]LD-P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LD-P HEVC SNR'!E25</f>
        <v>0</v>
      </c>
      <c r="F25" s="76" t="n">
        <f aca="false">'[1]LD-P HEVC SNR'!F25</f>
        <v>0</v>
      </c>
      <c r="G25" s="76" t="n">
        <f aca="false">'[1]LD-P HEVC SNR'!G25</f>
        <v>0</v>
      </c>
      <c r="H25" s="77" t="n">
        <f aca="false">'[1]LD-P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LD-P HEVC SNR'!V25</f>
        <v>0</v>
      </c>
      <c r="W25" s="76" t="n">
        <f aca="false">'[1]LD-P HEVC SNR'!W25</f>
        <v>0</v>
      </c>
      <c r="X25" s="76" t="n">
        <f aca="false">'[1]LD-P HEVC SNR'!X25</f>
        <v>0</v>
      </c>
      <c r="Y25" s="76" t="n">
        <f aca="false">'[1]LD-P HEVC SNR'!Y25</f>
        <v>0</v>
      </c>
      <c r="Z25" s="75" t="n">
        <f aca="false">'[1]LD-P HEVC SNR'!Z25</f>
        <v>0</v>
      </c>
      <c r="AA25" s="76" t="n">
        <f aca="false">'[1]LD-P HEVC SNR'!AA25</f>
        <v>0</v>
      </c>
      <c r="AB25" s="76" t="n">
        <f aca="false">'[1]LD-P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LD-P HEVC SNR'!E26</f>
        <v>0</v>
      </c>
      <c r="F26" s="76" t="n">
        <f aca="false">'[1]LD-P HEVC SNR'!F26</f>
        <v>0</v>
      </c>
      <c r="G26" s="76" t="n">
        <f aca="false">'[1]LD-P HEVC SNR'!G26</f>
        <v>0</v>
      </c>
      <c r="H26" s="77" t="n">
        <f aca="false">'[1]LD-P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LD-P HEVC SNR'!V26</f>
        <v>0</v>
      </c>
      <c r="W26" s="76" t="n">
        <f aca="false">'[1]LD-P HEVC SNR'!W26</f>
        <v>0</v>
      </c>
      <c r="X26" s="76" t="n">
        <f aca="false">'[1]LD-P HEVC SNR'!X26</f>
        <v>0</v>
      </c>
      <c r="Y26" s="76" t="n">
        <f aca="false">'[1]LD-P HEVC SNR'!Y26</f>
        <v>0</v>
      </c>
      <c r="Z26" s="75" t="n">
        <f aca="false">'[1]LD-P HEVC SNR'!Z26</f>
        <v>0</v>
      </c>
      <c r="AA26" s="76" t="n">
        <f aca="false">'[1]LD-P HEVC SNR'!AA26</f>
        <v>0</v>
      </c>
      <c r="AB26" s="76" t="n">
        <f aca="false">'[1]LD-P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LD-P HEVC SNR'!E27</f>
        <v>0</v>
      </c>
      <c r="F27" s="85" t="n">
        <f aca="false">'[1]LD-P HEVC SNR'!F27</f>
        <v>0</v>
      </c>
      <c r="G27" s="85" t="n">
        <f aca="false">'[1]LD-P HEVC SNR'!G27</f>
        <v>0</v>
      </c>
      <c r="H27" s="86" t="n">
        <f aca="false">'[1]LD-P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LD-P HEVC SNR'!V27</f>
        <v>0</v>
      </c>
      <c r="W27" s="85" t="n">
        <f aca="false">'[1]LD-P HEVC SNR'!W27</f>
        <v>0</v>
      </c>
      <c r="X27" s="85" t="n">
        <f aca="false">'[1]LD-P HEVC SNR'!X27</f>
        <v>0</v>
      </c>
      <c r="Y27" s="85" t="n">
        <f aca="false">'[1]LD-P HEVC SNR'!Y27</f>
        <v>0</v>
      </c>
      <c r="Z27" s="84" t="n">
        <f aca="false">'[1]LD-P HEVC SNR'!Z27</f>
        <v>0</v>
      </c>
      <c r="AA27" s="85" t="n">
        <f aca="false">'[1]LD-P HEVC SNR'!AA27</f>
        <v>0</v>
      </c>
      <c r="AB27" s="85" t="n">
        <f aca="false">'[1]LD-P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LD-P HEVC SNR'!E28</f>
        <v>0</v>
      </c>
      <c r="F28" s="64" t="n">
        <f aca="false">'[1]LD-P HEVC SNR'!F28</f>
        <v>0</v>
      </c>
      <c r="G28" s="64" t="n">
        <f aca="false">'[1]LD-P HEVC SNR'!G28</f>
        <v>0</v>
      </c>
      <c r="H28" s="65" t="n">
        <f aca="false">'[1]LD-P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SNR'!V28</f>
        <v>0</v>
      </c>
      <c r="W28" s="64" t="n">
        <f aca="false">'[1]LD-P HEVC SNR'!W28</f>
        <v>0</v>
      </c>
      <c r="X28" s="64" t="n">
        <f aca="false">'[1]LD-P HEVC SNR'!X28</f>
        <v>0</v>
      </c>
      <c r="Y28" s="64" t="n">
        <f aca="false">'[1]LD-P HEVC SNR'!Y28</f>
        <v>0</v>
      </c>
      <c r="Z28" s="63" t="n">
        <f aca="false">'[1]LD-P HEVC SNR'!Z28</f>
        <v>0</v>
      </c>
      <c r="AA28" s="64" t="n">
        <f aca="false">'[1]LD-P HEVC SNR'!AA28</f>
        <v>0</v>
      </c>
      <c r="AB28" s="64" t="n">
        <f aca="false">'[1]LD-P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LD-P HEVC SNR'!E29</f>
        <v>0</v>
      </c>
      <c r="F29" s="76" t="n">
        <f aca="false">'[1]LD-P HEVC SNR'!F29</f>
        <v>0</v>
      </c>
      <c r="G29" s="76" t="n">
        <f aca="false">'[1]LD-P HEVC SNR'!G29</f>
        <v>0</v>
      </c>
      <c r="H29" s="77" t="n">
        <f aca="false">'[1]LD-P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LD-P HEVC SNR'!V29</f>
        <v>0</v>
      </c>
      <c r="W29" s="76" t="n">
        <f aca="false">'[1]LD-P HEVC SNR'!W29</f>
        <v>0</v>
      </c>
      <c r="X29" s="76" t="n">
        <f aca="false">'[1]LD-P HEVC SNR'!X29</f>
        <v>0</v>
      </c>
      <c r="Y29" s="76" t="n">
        <f aca="false">'[1]LD-P HEVC SNR'!Y29</f>
        <v>0</v>
      </c>
      <c r="Z29" s="75" t="n">
        <f aca="false">'[1]LD-P HEVC SNR'!Z29</f>
        <v>0</v>
      </c>
      <c r="AA29" s="76" t="n">
        <f aca="false">'[1]LD-P HEVC SNR'!AA29</f>
        <v>0</v>
      </c>
      <c r="AB29" s="76" t="n">
        <f aca="false">'[1]LD-P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LD-P HEVC SNR'!E30</f>
        <v>0</v>
      </c>
      <c r="F30" s="76" t="n">
        <f aca="false">'[1]LD-P HEVC SNR'!F30</f>
        <v>0</v>
      </c>
      <c r="G30" s="76" t="n">
        <f aca="false">'[1]LD-P HEVC SNR'!G30</f>
        <v>0</v>
      </c>
      <c r="H30" s="77" t="n">
        <f aca="false">'[1]LD-P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LD-P HEVC SNR'!V30</f>
        <v>0</v>
      </c>
      <c r="W30" s="76" t="n">
        <f aca="false">'[1]LD-P HEVC SNR'!W30</f>
        <v>0</v>
      </c>
      <c r="X30" s="76" t="n">
        <f aca="false">'[1]LD-P HEVC SNR'!X30</f>
        <v>0</v>
      </c>
      <c r="Y30" s="76" t="n">
        <f aca="false">'[1]LD-P HEVC SNR'!Y30</f>
        <v>0</v>
      </c>
      <c r="Z30" s="75" t="n">
        <f aca="false">'[1]LD-P HEVC SNR'!Z30</f>
        <v>0</v>
      </c>
      <c r="AA30" s="76" t="n">
        <f aca="false">'[1]LD-P HEVC SNR'!AA30</f>
        <v>0</v>
      </c>
      <c r="AB30" s="76" t="n">
        <f aca="false">'[1]LD-P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LD-P HEVC SNR'!E31</f>
        <v>0</v>
      </c>
      <c r="F31" s="85" t="n">
        <f aca="false">'[1]LD-P HEVC SNR'!F31</f>
        <v>0</v>
      </c>
      <c r="G31" s="85" t="n">
        <f aca="false">'[1]LD-P HEVC SNR'!G31</f>
        <v>0</v>
      </c>
      <c r="H31" s="86" t="n">
        <f aca="false">'[1]LD-P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LD-P HEVC SNR'!V31</f>
        <v>0</v>
      </c>
      <c r="W31" s="85" t="n">
        <f aca="false">'[1]LD-P HEVC SNR'!W31</f>
        <v>0</v>
      </c>
      <c r="X31" s="85" t="n">
        <f aca="false">'[1]LD-P HEVC SNR'!X31</f>
        <v>0</v>
      </c>
      <c r="Y31" s="85" t="n">
        <f aca="false">'[1]LD-P HEVC SNR'!Y31</f>
        <v>0</v>
      </c>
      <c r="Z31" s="84" t="n">
        <f aca="false">'[1]LD-P HEVC SNR'!Z31</f>
        <v>0</v>
      </c>
      <c r="AA31" s="85" t="n">
        <f aca="false">'[1]LD-P HEVC SNR'!AA31</f>
        <v>0</v>
      </c>
      <c r="AB31" s="85" t="n">
        <f aca="false">'[1]LD-P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LD-P HEVC SNR'!E32</f>
        <v>0</v>
      </c>
      <c r="F32" s="64" t="n">
        <f aca="false">'[1]LD-P HEVC SNR'!F32</f>
        <v>0</v>
      </c>
      <c r="G32" s="64" t="n">
        <f aca="false">'[1]LD-P HEVC SNR'!G32</f>
        <v>0</v>
      </c>
      <c r="H32" s="65" t="n">
        <f aca="false">'[1]LD-P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SNR'!V32</f>
        <v>0</v>
      </c>
      <c r="W32" s="64" t="n">
        <f aca="false">'[1]LD-P HEVC SNR'!W32</f>
        <v>0</v>
      </c>
      <c r="X32" s="64" t="n">
        <f aca="false">'[1]LD-P HEVC SNR'!X32</f>
        <v>0</v>
      </c>
      <c r="Y32" s="64" t="n">
        <f aca="false">'[1]LD-P HEVC SNR'!Y32</f>
        <v>0</v>
      </c>
      <c r="Z32" s="63" t="n">
        <f aca="false">'[1]LD-P HEVC SNR'!Z32</f>
        <v>0</v>
      </c>
      <c r="AA32" s="64" t="n">
        <f aca="false">'[1]LD-P HEVC SNR'!AA32</f>
        <v>0</v>
      </c>
      <c r="AB32" s="64" t="n">
        <f aca="false">'[1]LD-P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LD-P HEVC SNR'!E33</f>
        <v>0</v>
      </c>
      <c r="F33" s="76" t="n">
        <f aca="false">'[1]LD-P HEVC SNR'!F33</f>
        <v>0</v>
      </c>
      <c r="G33" s="76" t="n">
        <f aca="false">'[1]LD-P HEVC SNR'!G33</f>
        <v>0</v>
      </c>
      <c r="H33" s="77" t="n">
        <f aca="false">'[1]LD-P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LD-P HEVC SNR'!V33</f>
        <v>0</v>
      </c>
      <c r="W33" s="76" t="n">
        <f aca="false">'[1]LD-P HEVC SNR'!W33</f>
        <v>0</v>
      </c>
      <c r="X33" s="76" t="n">
        <f aca="false">'[1]LD-P HEVC SNR'!X33</f>
        <v>0</v>
      </c>
      <c r="Y33" s="76" t="n">
        <f aca="false">'[1]LD-P HEVC SNR'!Y33</f>
        <v>0</v>
      </c>
      <c r="Z33" s="75" t="n">
        <f aca="false">'[1]LD-P HEVC SNR'!Z33</f>
        <v>0</v>
      </c>
      <c r="AA33" s="76" t="n">
        <f aca="false">'[1]LD-P HEVC SNR'!AA33</f>
        <v>0</v>
      </c>
      <c r="AB33" s="76" t="n">
        <f aca="false">'[1]LD-P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LD-P HEVC SNR'!E34</f>
        <v>0</v>
      </c>
      <c r="F34" s="76" t="n">
        <f aca="false">'[1]LD-P HEVC SNR'!F34</f>
        <v>0</v>
      </c>
      <c r="G34" s="76" t="n">
        <f aca="false">'[1]LD-P HEVC SNR'!G34</f>
        <v>0</v>
      </c>
      <c r="H34" s="77" t="n">
        <f aca="false">'[1]LD-P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LD-P HEVC SNR'!V34</f>
        <v>0</v>
      </c>
      <c r="W34" s="76" t="n">
        <f aca="false">'[1]LD-P HEVC SNR'!W34</f>
        <v>0</v>
      </c>
      <c r="X34" s="76" t="n">
        <f aca="false">'[1]LD-P HEVC SNR'!X34</f>
        <v>0</v>
      </c>
      <c r="Y34" s="76" t="n">
        <f aca="false">'[1]LD-P HEVC SNR'!Y34</f>
        <v>0</v>
      </c>
      <c r="Z34" s="75" t="n">
        <f aca="false">'[1]LD-P HEVC SNR'!Z34</f>
        <v>0</v>
      </c>
      <c r="AA34" s="76" t="n">
        <f aca="false">'[1]LD-P HEVC SNR'!AA34</f>
        <v>0</v>
      </c>
      <c r="AB34" s="76" t="n">
        <f aca="false">'[1]LD-P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LD-P HEVC SNR'!E35</f>
        <v>0</v>
      </c>
      <c r="F35" s="85" t="n">
        <f aca="false">'[1]LD-P HEVC SNR'!F35</f>
        <v>0</v>
      </c>
      <c r="G35" s="85" t="n">
        <f aca="false">'[1]LD-P HEVC SNR'!G35</f>
        <v>0</v>
      </c>
      <c r="H35" s="86" t="n">
        <f aca="false">'[1]LD-P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LD-P HEVC SNR'!V35</f>
        <v>0</v>
      </c>
      <c r="W35" s="85" t="n">
        <f aca="false">'[1]LD-P HEVC SNR'!W35</f>
        <v>0</v>
      </c>
      <c r="X35" s="85" t="n">
        <f aca="false">'[1]LD-P HEVC SNR'!X35</f>
        <v>0</v>
      </c>
      <c r="Y35" s="85" t="n">
        <f aca="false">'[1]LD-P HEVC SNR'!Y35</f>
        <v>0</v>
      </c>
      <c r="Z35" s="84" t="n">
        <f aca="false">'[1]LD-P HEVC SNR'!Z35</f>
        <v>0</v>
      </c>
      <c r="AA35" s="85" t="n">
        <f aca="false">'[1]LD-P HEVC SNR'!AA35</f>
        <v>0</v>
      </c>
      <c r="AB35" s="85" t="n">
        <f aca="false">'[1]LD-P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LD-P HEVC SNR'!E36</f>
        <v>0</v>
      </c>
      <c r="F36" s="64" t="n">
        <f aca="false">'[1]LD-P HEVC SNR'!F36</f>
        <v>0</v>
      </c>
      <c r="G36" s="64" t="n">
        <f aca="false">'[1]LD-P HEVC SNR'!G36</f>
        <v>0</v>
      </c>
      <c r="H36" s="65" t="n">
        <f aca="false">'[1]LD-P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SNR'!V36</f>
        <v>0</v>
      </c>
      <c r="W36" s="64" t="n">
        <f aca="false">'[1]LD-P HEVC SNR'!W36</f>
        <v>0</v>
      </c>
      <c r="X36" s="64" t="n">
        <f aca="false">'[1]LD-P HEVC SNR'!X36</f>
        <v>0</v>
      </c>
      <c r="Y36" s="64" t="n">
        <f aca="false">'[1]LD-P HEVC SNR'!Y36</f>
        <v>0</v>
      </c>
      <c r="Z36" s="63" t="n">
        <f aca="false">'[1]LD-P HEVC SNR'!Z36</f>
        <v>0</v>
      </c>
      <c r="AA36" s="64" t="n">
        <f aca="false">'[1]LD-P HEVC SNR'!AA36</f>
        <v>0</v>
      </c>
      <c r="AB36" s="64" t="n">
        <f aca="false">'[1]LD-P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LD-P HEVC SNR'!E37</f>
        <v>0</v>
      </c>
      <c r="F37" s="76" t="n">
        <f aca="false">'[1]LD-P HEVC SNR'!F37</f>
        <v>0</v>
      </c>
      <c r="G37" s="76" t="n">
        <f aca="false">'[1]LD-P HEVC SNR'!G37</f>
        <v>0</v>
      </c>
      <c r="H37" s="77" t="n">
        <f aca="false">'[1]LD-P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LD-P HEVC SNR'!V37</f>
        <v>0</v>
      </c>
      <c r="W37" s="76" t="n">
        <f aca="false">'[1]LD-P HEVC SNR'!W37</f>
        <v>0</v>
      </c>
      <c r="X37" s="76" t="n">
        <f aca="false">'[1]LD-P HEVC SNR'!X37</f>
        <v>0</v>
      </c>
      <c r="Y37" s="76" t="n">
        <f aca="false">'[1]LD-P HEVC SNR'!Y37</f>
        <v>0</v>
      </c>
      <c r="Z37" s="75" t="n">
        <f aca="false">'[1]LD-P HEVC SNR'!Z37</f>
        <v>0</v>
      </c>
      <c r="AA37" s="76" t="n">
        <f aca="false">'[1]LD-P HEVC SNR'!AA37</f>
        <v>0</v>
      </c>
      <c r="AB37" s="76" t="n">
        <f aca="false">'[1]LD-P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LD-P HEVC SNR'!E38</f>
        <v>0</v>
      </c>
      <c r="F38" s="76" t="n">
        <f aca="false">'[1]LD-P HEVC SNR'!F38</f>
        <v>0</v>
      </c>
      <c r="G38" s="76" t="n">
        <f aca="false">'[1]LD-P HEVC SNR'!G38</f>
        <v>0</v>
      </c>
      <c r="H38" s="77" t="n">
        <f aca="false">'[1]LD-P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LD-P HEVC SNR'!V38</f>
        <v>0</v>
      </c>
      <c r="W38" s="76" t="n">
        <f aca="false">'[1]LD-P HEVC SNR'!W38</f>
        <v>0</v>
      </c>
      <c r="X38" s="76" t="n">
        <f aca="false">'[1]LD-P HEVC SNR'!X38</f>
        <v>0</v>
      </c>
      <c r="Y38" s="76" t="n">
        <f aca="false">'[1]LD-P HEVC SNR'!Y38</f>
        <v>0</v>
      </c>
      <c r="Z38" s="75" t="n">
        <f aca="false">'[1]LD-P HEVC SNR'!Z38</f>
        <v>0</v>
      </c>
      <c r="AA38" s="76" t="n">
        <f aca="false">'[1]LD-P HEVC SNR'!AA38</f>
        <v>0</v>
      </c>
      <c r="AB38" s="76" t="n">
        <f aca="false">'[1]LD-P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LD-P HEVC SNR'!E39</f>
        <v>0</v>
      </c>
      <c r="F39" s="85" t="n">
        <f aca="false">'[1]LD-P HEVC SNR'!F39</f>
        <v>0</v>
      </c>
      <c r="G39" s="85" t="n">
        <f aca="false">'[1]LD-P HEVC SNR'!G39</f>
        <v>0</v>
      </c>
      <c r="H39" s="86" t="n">
        <f aca="false">'[1]LD-P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LD-P HEVC SNR'!V39</f>
        <v>0</v>
      </c>
      <c r="W39" s="85" t="n">
        <f aca="false">'[1]LD-P HEVC SNR'!W39</f>
        <v>0</v>
      </c>
      <c r="X39" s="85" t="n">
        <f aca="false">'[1]LD-P HEVC SNR'!X39</f>
        <v>0</v>
      </c>
      <c r="Y39" s="85" t="n">
        <f aca="false">'[1]LD-P HEVC SNR'!Y39</f>
        <v>0</v>
      </c>
      <c r="Z39" s="84" t="n">
        <f aca="false">'[1]LD-P HEVC SNR'!Z39</f>
        <v>0</v>
      </c>
      <c r="AA39" s="85" t="n">
        <f aca="false">'[1]LD-P HEVC SNR'!AA39</f>
        <v>0</v>
      </c>
      <c r="AB39" s="85" t="n">
        <f aca="false">'[1]LD-P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LD-P HEVC SNR'!E40</f>
        <v>0</v>
      </c>
      <c r="F40" s="64" t="n">
        <f aca="false">'[1]LD-P HEVC SNR'!F40</f>
        <v>0</v>
      </c>
      <c r="G40" s="64" t="n">
        <f aca="false">'[1]LD-P HEVC SNR'!G40</f>
        <v>0</v>
      </c>
      <c r="H40" s="65" t="n">
        <f aca="false">'[1]LD-P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SNR'!V40</f>
        <v>0</v>
      </c>
      <c r="W40" s="64" t="n">
        <f aca="false">'[1]LD-P HEVC SNR'!W40</f>
        <v>0</v>
      </c>
      <c r="X40" s="64" t="n">
        <f aca="false">'[1]LD-P HEVC SNR'!X40</f>
        <v>0</v>
      </c>
      <c r="Y40" s="64" t="n">
        <f aca="false">'[1]LD-P HEVC SNR'!Y40</f>
        <v>0</v>
      </c>
      <c r="Z40" s="63" t="n">
        <f aca="false">'[1]LD-P HEVC SNR'!Z40</f>
        <v>0</v>
      </c>
      <c r="AA40" s="64" t="n">
        <f aca="false">'[1]LD-P HEVC SNR'!AA40</f>
        <v>0</v>
      </c>
      <c r="AB40" s="64" t="n">
        <f aca="false">'[1]LD-P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LD-P HEVC SNR'!E41</f>
        <v>0</v>
      </c>
      <c r="F41" s="76" t="n">
        <f aca="false">'[1]LD-P HEVC SNR'!F41</f>
        <v>0</v>
      </c>
      <c r="G41" s="76" t="n">
        <f aca="false">'[1]LD-P HEVC SNR'!G41</f>
        <v>0</v>
      </c>
      <c r="H41" s="77" t="n">
        <f aca="false">'[1]LD-P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LD-P HEVC SNR'!V41</f>
        <v>0</v>
      </c>
      <c r="W41" s="76" t="n">
        <f aca="false">'[1]LD-P HEVC SNR'!W41</f>
        <v>0</v>
      </c>
      <c r="X41" s="76" t="n">
        <f aca="false">'[1]LD-P HEVC SNR'!X41</f>
        <v>0</v>
      </c>
      <c r="Y41" s="76" t="n">
        <f aca="false">'[1]LD-P HEVC SNR'!Y41</f>
        <v>0</v>
      </c>
      <c r="Z41" s="75" t="n">
        <f aca="false">'[1]LD-P HEVC SNR'!Z41</f>
        <v>0</v>
      </c>
      <c r="AA41" s="76" t="n">
        <f aca="false">'[1]LD-P HEVC SNR'!AA41</f>
        <v>0</v>
      </c>
      <c r="AB41" s="76" t="n">
        <f aca="false">'[1]LD-P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LD-P HEVC SNR'!E42</f>
        <v>0</v>
      </c>
      <c r="F42" s="76" t="n">
        <f aca="false">'[1]LD-P HEVC SNR'!F42</f>
        <v>0</v>
      </c>
      <c r="G42" s="76" t="n">
        <f aca="false">'[1]LD-P HEVC SNR'!G42</f>
        <v>0</v>
      </c>
      <c r="H42" s="77" t="n">
        <f aca="false">'[1]LD-P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LD-P HEVC SNR'!V42</f>
        <v>0</v>
      </c>
      <c r="W42" s="76" t="n">
        <f aca="false">'[1]LD-P HEVC SNR'!W42</f>
        <v>0</v>
      </c>
      <c r="X42" s="76" t="n">
        <f aca="false">'[1]LD-P HEVC SNR'!X42</f>
        <v>0</v>
      </c>
      <c r="Y42" s="76" t="n">
        <f aca="false">'[1]LD-P HEVC SNR'!Y42</f>
        <v>0</v>
      </c>
      <c r="Z42" s="75" t="n">
        <f aca="false">'[1]LD-P HEVC SNR'!Z42</f>
        <v>0</v>
      </c>
      <c r="AA42" s="76" t="n">
        <f aca="false">'[1]LD-P HEVC SNR'!AA42</f>
        <v>0</v>
      </c>
      <c r="AB42" s="76" t="n">
        <f aca="false">'[1]LD-P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LD-P HEVC SNR'!E43</f>
        <v>0</v>
      </c>
      <c r="F43" s="85" t="n">
        <f aca="false">'[1]LD-P HEVC SNR'!F43</f>
        <v>0</v>
      </c>
      <c r="G43" s="85" t="n">
        <f aca="false">'[1]LD-P HEVC SNR'!G43</f>
        <v>0</v>
      </c>
      <c r="H43" s="86" t="n">
        <f aca="false">'[1]LD-P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LD-P HEVC SNR'!V43</f>
        <v>0</v>
      </c>
      <c r="W43" s="85" t="n">
        <f aca="false">'[1]LD-P HEVC SNR'!W43</f>
        <v>0</v>
      </c>
      <c r="X43" s="85" t="n">
        <f aca="false">'[1]LD-P HEVC SNR'!X43</f>
        <v>0</v>
      </c>
      <c r="Y43" s="85" t="n">
        <f aca="false">'[1]LD-P HEVC SNR'!Y43</f>
        <v>0</v>
      </c>
      <c r="Z43" s="84" t="n">
        <f aca="false">'[1]LD-P HEVC SNR'!Z43</f>
        <v>0</v>
      </c>
      <c r="AA43" s="85" t="n">
        <f aca="false">'[1]LD-P HEVC SNR'!AA43</f>
        <v>0</v>
      </c>
      <c r="AB43" s="85" t="n">
        <f aca="false">'[1]LD-P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LD-P HEVC SNR'!E44</f>
        <v>0</v>
      </c>
      <c r="F44" s="64" t="n">
        <f aca="false">'[1]LD-P HEVC SNR'!F44</f>
        <v>0</v>
      </c>
      <c r="G44" s="64" t="n">
        <f aca="false">'[1]LD-P HEVC SNR'!G44</f>
        <v>0</v>
      </c>
      <c r="H44" s="65" t="n">
        <f aca="false">'[1]LD-P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SNR'!V44</f>
        <v>0</v>
      </c>
      <c r="W44" s="64" t="n">
        <f aca="false">'[1]LD-P HEVC SNR'!W44</f>
        <v>0</v>
      </c>
      <c r="X44" s="64" t="n">
        <f aca="false">'[1]LD-P HEVC SNR'!X44</f>
        <v>0</v>
      </c>
      <c r="Y44" s="64" t="n">
        <f aca="false">'[1]LD-P HEVC SNR'!Y44</f>
        <v>0</v>
      </c>
      <c r="Z44" s="63" t="n">
        <f aca="false">'[1]LD-P HEVC SNR'!Z44</f>
        <v>0</v>
      </c>
      <c r="AA44" s="64" t="n">
        <f aca="false">'[1]LD-P HEVC SNR'!AA44</f>
        <v>0</v>
      </c>
      <c r="AB44" s="64" t="n">
        <f aca="false">'[1]LD-P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LD-P HEVC SNR'!E45</f>
        <v>0</v>
      </c>
      <c r="F45" s="76" t="n">
        <f aca="false">'[1]LD-P HEVC SNR'!F45</f>
        <v>0</v>
      </c>
      <c r="G45" s="76" t="n">
        <f aca="false">'[1]LD-P HEVC SNR'!G45</f>
        <v>0</v>
      </c>
      <c r="H45" s="77" t="n">
        <f aca="false">'[1]LD-P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LD-P HEVC SNR'!V45</f>
        <v>0</v>
      </c>
      <c r="W45" s="76" t="n">
        <f aca="false">'[1]LD-P HEVC SNR'!W45</f>
        <v>0</v>
      </c>
      <c r="X45" s="76" t="n">
        <f aca="false">'[1]LD-P HEVC SNR'!X45</f>
        <v>0</v>
      </c>
      <c r="Y45" s="76" t="n">
        <f aca="false">'[1]LD-P HEVC SNR'!Y45</f>
        <v>0</v>
      </c>
      <c r="Z45" s="75" t="n">
        <f aca="false">'[1]LD-P HEVC SNR'!Z45</f>
        <v>0</v>
      </c>
      <c r="AA45" s="76" t="n">
        <f aca="false">'[1]LD-P HEVC SNR'!AA45</f>
        <v>0</v>
      </c>
      <c r="AB45" s="76" t="n">
        <f aca="false">'[1]LD-P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LD-P HEVC SNR'!E46</f>
        <v>0</v>
      </c>
      <c r="F46" s="76" t="n">
        <f aca="false">'[1]LD-P HEVC SNR'!F46</f>
        <v>0</v>
      </c>
      <c r="G46" s="76" t="n">
        <f aca="false">'[1]LD-P HEVC SNR'!G46</f>
        <v>0</v>
      </c>
      <c r="H46" s="77" t="n">
        <f aca="false">'[1]LD-P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LD-P HEVC SNR'!V46</f>
        <v>0</v>
      </c>
      <c r="W46" s="76" t="n">
        <f aca="false">'[1]LD-P HEVC SNR'!W46</f>
        <v>0</v>
      </c>
      <c r="X46" s="76" t="n">
        <f aca="false">'[1]LD-P HEVC SNR'!X46</f>
        <v>0</v>
      </c>
      <c r="Y46" s="76" t="n">
        <f aca="false">'[1]LD-P HEVC SNR'!Y46</f>
        <v>0</v>
      </c>
      <c r="Z46" s="75" t="n">
        <f aca="false">'[1]LD-P HEVC SNR'!Z46</f>
        <v>0</v>
      </c>
      <c r="AA46" s="76" t="n">
        <f aca="false">'[1]LD-P HEVC SNR'!AA46</f>
        <v>0</v>
      </c>
      <c r="AB46" s="76" t="n">
        <f aca="false">'[1]LD-P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LD-P HEVC SNR'!E47</f>
        <v>0</v>
      </c>
      <c r="F47" s="85" t="n">
        <f aca="false">'[1]LD-P HEVC SNR'!F47</f>
        <v>0</v>
      </c>
      <c r="G47" s="85" t="n">
        <f aca="false">'[1]LD-P HEVC SNR'!G47</f>
        <v>0</v>
      </c>
      <c r="H47" s="86" t="n">
        <f aca="false">'[1]LD-P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LD-P HEVC SNR'!V47</f>
        <v>0</v>
      </c>
      <c r="W47" s="85" t="n">
        <f aca="false">'[1]LD-P HEVC SNR'!W47</f>
        <v>0</v>
      </c>
      <c r="X47" s="85" t="n">
        <f aca="false">'[1]LD-P HEVC SNR'!X47</f>
        <v>0</v>
      </c>
      <c r="Y47" s="85" t="n">
        <f aca="false">'[1]LD-P HEVC SNR'!Y47</f>
        <v>0</v>
      </c>
      <c r="Z47" s="84" t="n">
        <f aca="false">'[1]LD-P HEVC SNR'!Z47</f>
        <v>0</v>
      </c>
      <c r="AA47" s="85" t="n">
        <f aca="false">'[1]LD-P HEVC SNR'!AA47</f>
        <v>0</v>
      </c>
      <c r="AB47" s="85" t="n">
        <f aca="false">'[1]LD-P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LD-P HEVC SNR'!E48</f>
        <v>0</v>
      </c>
      <c r="F48" s="64" t="n">
        <f aca="false">'[1]LD-P HEVC SNR'!F48</f>
        <v>0</v>
      </c>
      <c r="G48" s="64" t="n">
        <f aca="false">'[1]LD-P HEVC SNR'!G48</f>
        <v>0</v>
      </c>
      <c r="H48" s="65" t="n">
        <f aca="false">'[1]LD-P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SNR'!V48</f>
        <v>0</v>
      </c>
      <c r="W48" s="64" t="n">
        <f aca="false">'[1]LD-P HEVC SNR'!W48</f>
        <v>0</v>
      </c>
      <c r="X48" s="64" t="n">
        <f aca="false">'[1]LD-P HEVC SNR'!X48</f>
        <v>0</v>
      </c>
      <c r="Y48" s="64" t="n">
        <f aca="false">'[1]LD-P HEVC SNR'!Y48</f>
        <v>0</v>
      </c>
      <c r="Z48" s="63" t="n">
        <f aca="false">'[1]LD-P HEVC SNR'!Z48</f>
        <v>0</v>
      </c>
      <c r="AA48" s="64" t="n">
        <f aca="false">'[1]LD-P HEVC SNR'!AA48</f>
        <v>0</v>
      </c>
      <c r="AB48" s="64" t="n">
        <f aca="false">'[1]LD-P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LD-P HEVC SNR'!E49</f>
        <v>0</v>
      </c>
      <c r="F49" s="76" t="n">
        <f aca="false">'[1]LD-P HEVC SNR'!F49</f>
        <v>0</v>
      </c>
      <c r="G49" s="76" t="n">
        <f aca="false">'[1]LD-P HEVC SNR'!G49</f>
        <v>0</v>
      </c>
      <c r="H49" s="77" t="n">
        <f aca="false">'[1]LD-P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LD-P HEVC SNR'!V49</f>
        <v>0</v>
      </c>
      <c r="W49" s="76" t="n">
        <f aca="false">'[1]LD-P HEVC SNR'!W49</f>
        <v>0</v>
      </c>
      <c r="X49" s="76" t="n">
        <f aca="false">'[1]LD-P HEVC SNR'!X49</f>
        <v>0</v>
      </c>
      <c r="Y49" s="76" t="n">
        <f aca="false">'[1]LD-P HEVC SNR'!Y49</f>
        <v>0</v>
      </c>
      <c r="Z49" s="75" t="n">
        <f aca="false">'[1]LD-P HEVC SNR'!Z49</f>
        <v>0</v>
      </c>
      <c r="AA49" s="76" t="n">
        <f aca="false">'[1]LD-P HEVC SNR'!AA49</f>
        <v>0</v>
      </c>
      <c r="AB49" s="76" t="n">
        <f aca="false">'[1]LD-P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LD-P HEVC SNR'!E50</f>
        <v>0</v>
      </c>
      <c r="F50" s="76" t="n">
        <f aca="false">'[1]LD-P HEVC SNR'!F50</f>
        <v>0</v>
      </c>
      <c r="G50" s="76" t="n">
        <f aca="false">'[1]LD-P HEVC SNR'!G50</f>
        <v>0</v>
      </c>
      <c r="H50" s="77" t="n">
        <f aca="false">'[1]LD-P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LD-P HEVC SNR'!V50</f>
        <v>0</v>
      </c>
      <c r="W50" s="76" t="n">
        <f aca="false">'[1]LD-P HEVC SNR'!W50</f>
        <v>0</v>
      </c>
      <c r="X50" s="76" t="n">
        <f aca="false">'[1]LD-P HEVC SNR'!X50</f>
        <v>0</v>
      </c>
      <c r="Y50" s="76" t="n">
        <f aca="false">'[1]LD-P HEVC SNR'!Y50</f>
        <v>0</v>
      </c>
      <c r="Z50" s="75" t="n">
        <f aca="false">'[1]LD-P HEVC SNR'!Z50</f>
        <v>0</v>
      </c>
      <c r="AA50" s="76" t="n">
        <f aca="false">'[1]LD-P HEVC SNR'!AA50</f>
        <v>0</v>
      </c>
      <c r="AB50" s="76" t="n">
        <f aca="false">'[1]LD-P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LD-P HEVC SNR'!E51</f>
        <v>0</v>
      </c>
      <c r="F51" s="85" t="n">
        <f aca="false">'[1]LD-P HEVC SNR'!F51</f>
        <v>0</v>
      </c>
      <c r="G51" s="85" t="n">
        <f aca="false">'[1]LD-P HEVC SNR'!G51</f>
        <v>0</v>
      </c>
      <c r="H51" s="86" t="n">
        <f aca="false">'[1]LD-P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LD-P HEVC SNR'!V51</f>
        <v>0</v>
      </c>
      <c r="W51" s="85" t="n">
        <f aca="false">'[1]LD-P HEVC SNR'!W51</f>
        <v>0</v>
      </c>
      <c r="X51" s="85" t="n">
        <f aca="false">'[1]LD-P HEVC SNR'!X51</f>
        <v>0</v>
      </c>
      <c r="Y51" s="85" t="n">
        <f aca="false">'[1]LD-P HEVC SNR'!Y51</f>
        <v>0</v>
      </c>
      <c r="Z51" s="84" t="n">
        <f aca="false">'[1]LD-P HEVC SNR'!Z51</f>
        <v>0</v>
      </c>
      <c r="AA51" s="85" t="n">
        <f aca="false">'[1]LD-P HEVC SNR'!AA51</f>
        <v>0</v>
      </c>
      <c r="AB51" s="85" t="n">
        <f aca="false">'[1]LD-P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6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AI HEVC 2x'!E4</f>
        <v>265895.2208</v>
      </c>
      <c r="F4" s="64" t="n">
        <f aca="false">'[1]AI HEVC 2x'!F4</f>
        <v>51.7713</v>
      </c>
      <c r="G4" s="64" t="n">
        <f aca="false">'[1]AI HEVC 2x'!G4</f>
        <v>50.7003</v>
      </c>
      <c r="H4" s="65" t="n">
        <f aca="false">'[1]AI HEVC 2x'!H4</f>
        <v>50.975</v>
      </c>
      <c r="I4" s="66"/>
      <c r="J4" s="63" t="n">
        <v>262316.0672</v>
      </c>
      <c r="K4" s="64" t="n">
        <v>51.9041</v>
      </c>
      <c r="L4" s="64" t="n">
        <v>50.6747</v>
      </c>
      <c r="M4" s="65" t="n">
        <v>50.9612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2x'!V4</f>
        <v>45878.3464</v>
      </c>
      <c r="W4" s="64" t="n">
        <f aca="false">'[1]AI HEVC 2x'!W4</f>
        <v>51.0264</v>
      </c>
      <c r="X4" s="64" t="n">
        <f aca="false">'[1]AI HEVC 2x'!X4</f>
        <v>50.0267</v>
      </c>
      <c r="Y4" s="64" t="n">
        <f aca="false">'[1]AI HEVC 2x'!Y4</f>
        <v>51.2612</v>
      </c>
      <c r="Z4" s="63" t="n">
        <f aca="false">'[1]AI HEVC 2x'!Z4</f>
        <v>28057.73</v>
      </c>
      <c r="AA4" s="64" t="n">
        <f aca="false">'[1]AI HEVC 2x'!AA4</f>
        <v>230.57</v>
      </c>
      <c r="AB4" s="64" t="n">
        <f aca="false">'[1]AI HEVC 2x'!AB4</f>
        <v>0</v>
      </c>
      <c r="AC4" s="68" t="n">
        <f aca="false">Z4/3600</f>
        <v>7.79381388888889</v>
      </c>
      <c r="AD4" s="69" t="n">
        <f aca="false">E4+V4</f>
        <v>311773.5672</v>
      </c>
      <c r="AE4" s="67"/>
      <c r="AF4" s="63" t="n">
        <f aca="false">V4</f>
        <v>45878.3464</v>
      </c>
      <c r="AG4" s="64" t="n">
        <f aca="false">W4</f>
        <v>51.0264</v>
      </c>
      <c r="AH4" s="64" t="n">
        <f aca="false">X4</f>
        <v>50.0267</v>
      </c>
      <c r="AI4" s="64" t="n">
        <f aca="false">Y4</f>
        <v>51.2612</v>
      </c>
      <c r="AJ4" s="63" t="n">
        <f aca="false">Z4</f>
        <v>28057.73</v>
      </c>
      <c r="AK4" s="64" t="n">
        <f aca="false">AA4</f>
        <v>230.57</v>
      </c>
      <c r="AL4" s="64" t="n">
        <f aca="false">AB4</f>
        <v>0</v>
      </c>
      <c r="AM4" s="68" t="n">
        <f aca="false">AJ4/3600</f>
        <v>7.79381388888889</v>
      </c>
      <c r="AN4" s="69" t="n">
        <f aca="false">J4+AF4</f>
        <v>308194.4136</v>
      </c>
      <c r="AO4" s="67"/>
      <c r="AP4" s="67"/>
      <c r="AQ4" s="70" t="n">
        <f aca="false">AJ4/Z4</f>
        <v>1</v>
      </c>
      <c r="AR4" s="71" t="n">
        <f aca="false">AK4/AA4</f>
        <v>1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AI HEVC 2x'!E5</f>
        <v>118297.8096</v>
      </c>
      <c r="F5" s="76" t="n">
        <f aca="false">'[1]AI HEVC 2x'!F5</f>
        <v>46.6081</v>
      </c>
      <c r="G5" s="76" t="n">
        <f aca="false">'[1]AI HEVC 2x'!G5</f>
        <v>45.2184</v>
      </c>
      <c r="H5" s="77" t="n">
        <f aca="false">'[1]AI HEVC 2x'!H5</f>
        <v>46.8496</v>
      </c>
      <c r="I5" s="66"/>
      <c r="J5" s="75" t="n">
        <v>114711.7896</v>
      </c>
      <c r="K5" s="76" t="n">
        <v>46.5876</v>
      </c>
      <c r="L5" s="76" t="n">
        <v>45.2783</v>
      </c>
      <c r="M5" s="77" t="n">
        <v>46.8347</v>
      </c>
      <c r="N5" s="67"/>
      <c r="O5" s="47"/>
      <c r="P5" s="8"/>
      <c r="Q5" s="42"/>
      <c r="R5" s="47"/>
      <c r="S5" s="8"/>
      <c r="T5" s="42"/>
      <c r="U5" s="67"/>
      <c r="V5" s="75" t="n">
        <f aca="false">'[1]AI HEVC 2x'!V5</f>
        <v>25956.724</v>
      </c>
      <c r="W5" s="76" t="n">
        <f aca="false">'[1]AI HEVC 2x'!W5</f>
        <v>48.2225</v>
      </c>
      <c r="X5" s="76" t="n">
        <f aca="false">'[1]AI HEVC 2x'!X5</f>
        <v>46.457</v>
      </c>
      <c r="Y5" s="76" t="n">
        <f aca="false">'[1]AI HEVC 2x'!Y5</f>
        <v>48.8522</v>
      </c>
      <c r="Z5" s="75" t="n">
        <f aca="false">'[1]AI HEVC 2x'!Z5</f>
        <v>22084.39</v>
      </c>
      <c r="AA5" s="76" t="n">
        <f aca="false">'[1]AI HEVC 2x'!AA5</f>
        <v>178.31</v>
      </c>
      <c r="AB5" s="76" t="n">
        <f aca="false">'[1]AI HEVC 2x'!AB5</f>
        <v>0</v>
      </c>
      <c r="AC5" s="78" t="n">
        <f aca="false">Z5/3600</f>
        <v>6.13455277777778</v>
      </c>
      <c r="AD5" s="79" t="n">
        <f aca="false">E5+V5</f>
        <v>144254.5336</v>
      </c>
      <c r="AE5" s="67"/>
      <c r="AF5" s="75" t="n">
        <f aca="false">V5</f>
        <v>25956.724</v>
      </c>
      <c r="AG5" s="76" t="n">
        <f aca="false">W5</f>
        <v>48.2225</v>
      </c>
      <c r="AH5" s="76" t="n">
        <f aca="false">X5</f>
        <v>46.457</v>
      </c>
      <c r="AI5" s="76" t="n">
        <f aca="false">Y5</f>
        <v>48.8522</v>
      </c>
      <c r="AJ5" s="75" t="n">
        <f aca="false">Z5</f>
        <v>22084.39</v>
      </c>
      <c r="AK5" s="76" t="n">
        <f aca="false">AA5</f>
        <v>178.31</v>
      </c>
      <c r="AL5" s="76" t="n">
        <f aca="false">AB5</f>
        <v>0</v>
      </c>
      <c r="AM5" s="78" t="n">
        <f aca="false">AJ5/3600</f>
        <v>6.13455277777778</v>
      </c>
      <c r="AN5" s="79" t="n">
        <f aca="false">J5+AF5</f>
        <v>140668.5136</v>
      </c>
      <c r="AO5" s="67"/>
      <c r="AP5" s="67"/>
      <c r="AQ5" s="80" t="n">
        <f aca="false">AJ5/Z5</f>
        <v>1</v>
      </c>
      <c r="AR5" s="81" t="n">
        <f aca="false">AK5/AA5</f>
        <v>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AI HEVC 2x'!E6</f>
        <v>43878.7592</v>
      </c>
      <c r="F6" s="76" t="n">
        <f aca="false">'[1]AI HEVC 2x'!F6</f>
        <v>43.8166</v>
      </c>
      <c r="G6" s="76" t="n">
        <f aca="false">'[1]AI HEVC 2x'!G6</f>
        <v>41.1091</v>
      </c>
      <c r="H6" s="77" t="n">
        <f aca="false">'[1]AI HEVC 2x'!H6</f>
        <v>44.3125</v>
      </c>
      <c r="I6" s="66"/>
      <c r="J6" s="75" t="n">
        <v>43213.9744</v>
      </c>
      <c r="K6" s="76" t="n">
        <v>43.8383</v>
      </c>
      <c r="L6" s="76" t="n">
        <v>41.1114</v>
      </c>
      <c r="M6" s="77" t="n">
        <v>44.3182</v>
      </c>
      <c r="N6" s="67"/>
      <c r="O6" s="47"/>
      <c r="P6" s="8"/>
      <c r="Q6" s="42"/>
      <c r="R6" s="47"/>
      <c r="S6" s="8"/>
      <c r="T6" s="42"/>
      <c r="U6" s="67"/>
      <c r="V6" s="75" t="n">
        <f aca="false">'[1]AI HEVC 2x'!V6</f>
        <v>14557.2688</v>
      </c>
      <c r="W6" s="76" t="n">
        <f aca="false">'[1]AI HEVC 2x'!W6</f>
        <v>45.3657</v>
      </c>
      <c r="X6" s="76" t="n">
        <f aca="false">'[1]AI HEVC 2x'!X6</f>
        <v>44.0211</v>
      </c>
      <c r="Y6" s="76" t="n">
        <f aca="false">'[1]AI HEVC 2x'!Y6</f>
        <v>46.716</v>
      </c>
      <c r="Z6" s="75" t="n">
        <f aca="false">'[1]AI HEVC 2x'!Z6</f>
        <v>17230.59</v>
      </c>
      <c r="AA6" s="76" t="n">
        <f aca="false">'[1]AI HEVC 2x'!AA6</f>
        <v>144.39</v>
      </c>
      <c r="AB6" s="76" t="n">
        <f aca="false">'[1]AI HEVC 2x'!AB6</f>
        <v>0</v>
      </c>
      <c r="AC6" s="78" t="n">
        <f aca="false">Z6/3600</f>
        <v>4.786275</v>
      </c>
      <c r="AD6" s="79" t="n">
        <f aca="false">E6+V6</f>
        <v>58436.028</v>
      </c>
      <c r="AE6" s="67"/>
      <c r="AF6" s="75" t="n">
        <f aca="false">V6</f>
        <v>14557.2688</v>
      </c>
      <c r="AG6" s="76" t="n">
        <f aca="false">W6</f>
        <v>45.3657</v>
      </c>
      <c r="AH6" s="76" t="n">
        <f aca="false">X6</f>
        <v>44.0211</v>
      </c>
      <c r="AI6" s="76" t="n">
        <f aca="false">Y6</f>
        <v>46.716</v>
      </c>
      <c r="AJ6" s="75" t="n">
        <f aca="false">Z6</f>
        <v>17230.59</v>
      </c>
      <c r="AK6" s="76" t="n">
        <f aca="false">AA6</f>
        <v>144.39</v>
      </c>
      <c r="AL6" s="76" t="n">
        <f aca="false">AB6</f>
        <v>0</v>
      </c>
      <c r="AM6" s="78" t="n">
        <f aca="false">AJ6/3600</f>
        <v>4.786275</v>
      </c>
      <c r="AN6" s="79" t="n">
        <f aca="false">J6+AF6</f>
        <v>57771.2432</v>
      </c>
      <c r="AO6" s="67"/>
      <c r="AP6" s="67"/>
      <c r="AQ6" s="80" t="n">
        <f aca="false">AJ6/Z6</f>
        <v>1</v>
      </c>
      <c r="AR6" s="81" t="n">
        <f aca="false">AK6/AA6</f>
        <v>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AI HEVC 2x'!E7</f>
        <v>15161.3648</v>
      </c>
      <c r="F7" s="85" t="n">
        <f aca="false">'[1]AI HEVC 2x'!F7</f>
        <v>41.682</v>
      </c>
      <c r="G7" s="85" t="n">
        <f aca="false">'[1]AI HEVC 2x'!G7</f>
        <v>38.4567</v>
      </c>
      <c r="H7" s="86" t="n">
        <f aca="false">'[1]AI HEVC 2x'!H7</f>
        <v>42.603</v>
      </c>
      <c r="I7" s="66"/>
      <c r="J7" s="84" t="n">
        <v>15060.0576</v>
      </c>
      <c r="K7" s="85" t="n">
        <v>41.7061</v>
      </c>
      <c r="L7" s="85" t="n">
        <v>38.4656</v>
      </c>
      <c r="M7" s="86" t="n">
        <v>42.6255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2x'!V7</f>
        <v>8067.8536</v>
      </c>
      <c r="W7" s="85" t="n">
        <f aca="false">'[1]AI HEVC 2x'!W7</f>
        <v>42.4378</v>
      </c>
      <c r="X7" s="85" t="n">
        <f aca="false">'[1]AI HEVC 2x'!X7</f>
        <v>42.1213</v>
      </c>
      <c r="Y7" s="85" t="n">
        <f aca="false">'[1]AI HEVC 2x'!Y7</f>
        <v>44.4885</v>
      </c>
      <c r="Z7" s="84" t="n">
        <f aca="false">'[1]AI HEVC 2x'!Z7</f>
        <v>16168.05</v>
      </c>
      <c r="AA7" s="85" t="n">
        <f aca="false">'[1]AI HEVC 2x'!AA7</f>
        <v>130.69</v>
      </c>
      <c r="AB7" s="85" t="n">
        <f aca="false">'[1]AI HEVC 2x'!AB7</f>
        <v>0</v>
      </c>
      <c r="AC7" s="89" t="n">
        <f aca="false">Z7/3600</f>
        <v>4.491125</v>
      </c>
      <c r="AD7" s="79" t="n">
        <f aca="false">E7+V7</f>
        <v>23229.2184</v>
      </c>
      <c r="AE7" s="67"/>
      <c r="AF7" s="84" t="n">
        <f aca="false">V7</f>
        <v>8067.8536</v>
      </c>
      <c r="AG7" s="85" t="n">
        <f aca="false">W7</f>
        <v>42.4378</v>
      </c>
      <c r="AH7" s="85" t="n">
        <f aca="false">X7</f>
        <v>42.1213</v>
      </c>
      <c r="AI7" s="85" t="n">
        <f aca="false">Y7</f>
        <v>44.4885</v>
      </c>
      <c r="AJ7" s="84" t="n">
        <f aca="false">Z7</f>
        <v>16168.05</v>
      </c>
      <c r="AK7" s="85" t="n">
        <f aca="false">AA7</f>
        <v>130.69</v>
      </c>
      <c r="AL7" s="85" t="n">
        <f aca="false">AB7</f>
        <v>0</v>
      </c>
      <c r="AM7" s="89" t="n">
        <f aca="false">AJ7/3600</f>
        <v>4.491125</v>
      </c>
      <c r="AN7" s="79" t="n">
        <f aca="false">J7+AF7</f>
        <v>23127.9112</v>
      </c>
      <c r="AO7" s="67"/>
      <c r="AP7" s="67"/>
      <c r="AQ7" s="90" t="n">
        <f aca="false">AJ7/Z7</f>
        <v>1</v>
      </c>
      <c r="AR7" s="91" t="n">
        <f aca="false">AK7/AA7</f>
        <v>1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AI HEVC 2x'!E8</f>
        <v>459129.0144</v>
      </c>
      <c r="F8" s="64" t="n">
        <f aca="false">'[1]AI HEVC 2x'!F8</f>
        <v>50.7944</v>
      </c>
      <c r="G8" s="64" t="n">
        <f aca="false">'[1]AI HEVC 2x'!G8</f>
        <v>50.8964</v>
      </c>
      <c r="H8" s="65" t="n">
        <f aca="false">'[1]AI HEVC 2x'!H8</f>
        <v>50.9057</v>
      </c>
      <c r="I8" s="66"/>
      <c r="J8" s="63" t="n">
        <v>458135.9864</v>
      </c>
      <c r="K8" s="64" t="n">
        <v>50.7896</v>
      </c>
      <c r="L8" s="64" t="n">
        <v>50.8909</v>
      </c>
      <c r="M8" s="65" t="n">
        <v>50.9004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2x'!V8</f>
        <v>123664.5168</v>
      </c>
      <c r="W8" s="64" t="n">
        <f aca="false">'[1]AI HEVC 2x'!W8</f>
        <v>50.9339</v>
      </c>
      <c r="X8" s="64" t="n">
        <f aca="false">'[1]AI HEVC 2x'!X8</f>
        <v>50.2458</v>
      </c>
      <c r="Y8" s="64" t="n">
        <f aca="false">'[1]AI HEVC 2x'!Y8</f>
        <v>50.2774</v>
      </c>
      <c r="Z8" s="63" t="n">
        <f aca="false">'[1]AI HEVC 2x'!Z8</f>
        <v>33118.89</v>
      </c>
      <c r="AA8" s="64" t="n">
        <f aca="false">'[1]AI HEVC 2x'!AA8</f>
        <v>287.88</v>
      </c>
      <c r="AB8" s="64" t="n">
        <f aca="false">'[1]AI HEVC 2x'!AB8</f>
        <v>0</v>
      </c>
      <c r="AC8" s="68" t="n">
        <f aca="false">Z8/3600</f>
        <v>9.19969166666667</v>
      </c>
      <c r="AD8" s="69" t="n">
        <f aca="false">E8+V8</f>
        <v>582793.5312</v>
      </c>
      <c r="AE8" s="67"/>
      <c r="AF8" s="63" t="n">
        <f aca="false">V8</f>
        <v>123664.5168</v>
      </c>
      <c r="AG8" s="64" t="n">
        <f aca="false">W8</f>
        <v>50.9339</v>
      </c>
      <c r="AH8" s="64" t="n">
        <f aca="false">X8</f>
        <v>50.2458</v>
      </c>
      <c r="AI8" s="64" t="n">
        <f aca="false">Y8</f>
        <v>50.2774</v>
      </c>
      <c r="AJ8" s="63" t="n">
        <f aca="false">Z8</f>
        <v>33118.89</v>
      </c>
      <c r="AK8" s="64" t="n">
        <f aca="false">AA8</f>
        <v>287.88</v>
      </c>
      <c r="AL8" s="64" t="n">
        <f aca="false">AB8</f>
        <v>0</v>
      </c>
      <c r="AM8" s="68" t="n">
        <f aca="false">AJ8/3600</f>
        <v>9.19969166666667</v>
      </c>
      <c r="AN8" s="69" t="n">
        <f aca="false">J8+AF8</f>
        <v>581800.5032</v>
      </c>
      <c r="AO8" s="67"/>
      <c r="AP8" s="67"/>
      <c r="AQ8" s="70" t="n">
        <f aca="false">AJ8/Z8</f>
        <v>1</v>
      </c>
      <c r="AR8" s="71" t="n">
        <f aca="false">AK8/AA8</f>
        <v>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AI HEVC 2x'!E9</f>
        <v>318908.8512</v>
      </c>
      <c r="F9" s="76" t="n">
        <f aca="false">'[1]AI HEVC 2x'!F9</f>
        <v>45.6634</v>
      </c>
      <c r="G9" s="76" t="n">
        <f aca="false">'[1]AI HEVC 2x'!G9</f>
        <v>45.4668</v>
      </c>
      <c r="H9" s="77" t="n">
        <f aca="false">'[1]AI HEVC 2x'!H9</f>
        <v>45.5105</v>
      </c>
      <c r="I9" s="66"/>
      <c r="J9" s="75" t="n">
        <v>318116.3704</v>
      </c>
      <c r="K9" s="76" t="n">
        <v>45.662</v>
      </c>
      <c r="L9" s="76" t="n">
        <v>45.4693</v>
      </c>
      <c r="M9" s="77" t="n">
        <v>45.5119</v>
      </c>
      <c r="N9" s="67"/>
      <c r="O9" s="47"/>
      <c r="P9" s="8"/>
      <c r="Q9" s="42"/>
      <c r="R9" s="47"/>
      <c r="S9" s="8"/>
      <c r="T9" s="42"/>
      <c r="U9" s="67"/>
      <c r="V9" s="75" t="n">
        <f aca="false">'[1]AI HEVC 2x'!V9</f>
        <v>89098.8624</v>
      </c>
      <c r="W9" s="76" t="n">
        <f aca="false">'[1]AI HEVC 2x'!W9</f>
        <v>46.0344</v>
      </c>
      <c r="X9" s="76" t="n">
        <f aca="false">'[1]AI HEVC 2x'!X9</f>
        <v>45.5536</v>
      </c>
      <c r="Y9" s="76" t="n">
        <f aca="false">'[1]AI HEVC 2x'!Y9</f>
        <v>45.8392</v>
      </c>
      <c r="Z9" s="75" t="n">
        <f aca="false">'[1]AI HEVC 2x'!Z9</f>
        <v>30212.32</v>
      </c>
      <c r="AA9" s="76" t="n">
        <f aca="false">'[1]AI HEVC 2x'!AA9</f>
        <v>251.73</v>
      </c>
      <c r="AB9" s="76" t="n">
        <f aca="false">'[1]AI HEVC 2x'!AB9</f>
        <v>0</v>
      </c>
      <c r="AC9" s="78" t="n">
        <f aca="false">Z9/3600</f>
        <v>8.39231111111111</v>
      </c>
      <c r="AD9" s="79" t="n">
        <f aca="false">E9+V9</f>
        <v>408007.7136</v>
      </c>
      <c r="AE9" s="67"/>
      <c r="AF9" s="75" t="n">
        <f aca="false">V9</f>
        <v>89098.8624</v>
      </c>
      <c r="AG9" s="76" t="n">
        <f aca="false">W9</f>
        <v>46.0344</v>
      </c>
      <c r="AH9" s="76" t="n">
        <f aca="false">X9</f>
        <v>45.5536</v>
      </c>
      <c r="AI9" s="76" t="n">
        <f aca="false">Y9</f>
        <v>45.8392</v>
      </c>
      <c r="AJ9" s="75" t="n">
        <f aca="false">Z9</f>
        <v>30212.32</v>
      </c>
      <c r="AK9" s="76" t="n">
        <f aca="false">AA9</f>
        <v>251.73</v>
      </c>
      <c r="AL9" s="76" t="n">
        <f aca="false">AB9</f>
        <v>0</v>
      </c>
      <c r="AM9" s="78" t="n">
        <f aca="false">AJ9/3600</f>
        <v>8.39231111111111</v>
      </c>
      <c r="AN9" s="79" t="n">
        <f aca="false">J9+AF9</f>
        <v>407215.2328</v>
      </c>
      <c r="AO9" s="67"/>
      <c r="AP9" s="67"/>
      <c r="AQ9" s="80" t="n">
        <f aca="false">AJ9/Z9</f>
        <v>1</v>
      </c>
      <c r="AR9" s="81" t="n">
        <f aca="false">AK9/AA9</f>
        <v>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AI HEVC 2x'!E10</f>
        <v>186588.1024</v>
      </c>
      <c r="F10" s="76" t="n">
        <f aca="false">'[1]AI HEVC 2x'!F10</f>
        <v>40.9924</v>
      </c>
      <c r="G10" s="76" t="n">
        <f aca="false">'[1]AI HEVC 2x'!G10</f>
        <v>40.3149</v>
      </c>
      <c r="H10" s="77" t="n">
        <f aca="false">'[1]AI HEVC 2x'!H10</f>
        <v>40.5152</v>
      </c>
      <c r="I10" s="66"/>
      <c r="J10" s="75" t="n">
        <v>186177.2584</v>
      </c>
      <c r="K10" s="76" t="n">
        <v>40.996</v>
      </c>
      <c r="L10" s="76" t="n">
        <v>40.3121</v>
      </c>
      <c r="M10" s="77" t="n">
        <v>40.512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2x'!V10</f>
        <v>61395.4504</v>
      </c>
      <c r="W10" s="76" t="n">
        <f aca="false">'[1]AI HEVC 2x'!W10</f>
        <v>41.4473</v>
      </c>
      <c r="X10" s="76" t="n">
        <f aca="false">'[1]AI HEVC 2x'!X10</f>
        <v>42.0288</v>
      </c>
      <c r="Y10" s="76" t="n">
        <f aca="false">'[1]AI HEVC 2x'!Y10</f>
        <v>42.4713</v>
      </c>
      <c r="Z10" s="75" t="n">
        <f aca="false">'[1]AI HEVC 2x'!Z10</f>
        <v>25749.36</v>
      </c>
      <c r="AA10" s="76" t="n">
        <f aca="false">'[1]AI HEVC 2x'!AA10</f>
        <v>215.8</v>
      </c>
      <c r="AB10" s="76" t="n">
        <f aca="false">'[1]AI HEVC 2x'!AB10</f>
        <v>0</v>
      </c>
      <c r="AC10" s="78" t="n">
        <f aca="false">Z10/3600</f>
        <v>7.1526</v>
      </c>
      <c r="AD10" s="79" t="n">
        <f aca="false">E10+V10</f>
        <v>247983.5528</v>
      </c>
      <c r="AE10" s="67"/>
      <c r="AF10" s="75" t="n">
        <f aca="false">V10</f>
        <v>61395.4504</v>
      </c>
      <c r="AG10" s="76" t="n">
        <f aca="false">W10</f>
        <v>41.4473</v>
      </c>
      <c r="AH10" s="76" t="n">
        <f aca="false">X10</f>
        <v>42.0288</v>
      </c>
      <c r="AI10" s="76" t="n">
        <f aca="false">Y10</f>
        <v>42.4713</v>
      </c>
      <c r="AJ10" s="75" t="n">
        <f aca="false">Z10</f>
        <v>25749.36</v>
      </c>
      <c r="AK10" s="76" t="n">
        <f aca="false">AA10</f>
        <v>215.8</v>
      </c>
      <c r="AL10" s="76" t="n">
        <f aca="false">AB10</f>
        <v>0</v>
      </c>
      <c r="AM10" s="78" t="n">
        <f aca="false">AJ10/3600</f>
        <v>7.1526</v>
      </c>
      <c r="AN10" s="79" t="n">
        <f aca="false">J10+AF10</f>
        <v>247572.7088</v>
      </c>
      <c r="AO10" s="67"/>
      <c r="AP10" s="67"/>
      <c r="AQ10" s="80" t="n">
        <f aca="false">AJ10/Z10</f>
        <v>1</v>
      </c>
      <c r="AR10" s="81" t="n">
        <f aca="false">AK10/AA10</f>
        <v>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AI HEVC 2x'!E11</f>
        <v>98560.6096</v>
      </c>
      <c r="F11" s="85" t="n">
        <f aca="false">'[1]AI HEVC 2x'!F11</f>
        <v>37.1763</v>
      </c>
      <c r="G11" s="85" t="n">
        <f aca="false">'[1]AI HEVC 2x'!G11</f>
        <v>36.6255</v>
      </c>
      <c r="H11" s="86" t="n">
        <f aca="false">'[1]AI HEVC 2x'!H11</f>
        <v>37.1847</v>
      </c>
      <c r="I11" s="66"/>
      <c r="J11" s="84" t="n">
        <v>98435.8296</v>
      </c>
      <c r="K11" s="85" t="n">
        <v>37.1795</v>
      </c>
      <c r="L11" s="85" t="n">
        <v>36.6272</v>
      </c>
      <c r="M11" s="86" t="n">
        <v>37.1866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2x'!V11</f>
        <v>39266.2184</v>
      </c>
      <c r="W11" s="85" t="n">
        <f aca="false">'[1]AI HEVC 2x'!W11</f>
        <v>37.0006</v>
      </c>
      <c r="X11" s="85" t="n">
        <f aca="false">'[1]AI HEVC 2x'!X11</f>
        <v>38.7113</v>
      </c>
      <c r="Y11" s="85" t="n">
        <f aca="false">'[1]AI HEVC 2x'!Y11</f>
        <v>39.2515</v>
      </c>
      <c r="Z11" s="84" t="n">
        <f aca="false">'[1]AI HEVC 2x'!Z11</f>
        <v>18489.53</v>
      </c>
      <c r="AA11" s="85" t="n">
        <f aca="false">'[1]AI HEVC 2x'!AA11</f>
        <v>177.63</v>
      </c>
      <c r="AB11" s="85" t="n">
        <f aca="false">'[1]AI HEVC 2x'!AB11</f>
        <v>0</v>
      </c>
      <c r="AC11" s="89" t="n">
        <f aca="false">Z11/3600</f>
        <v>5.13598055555556</v>
      </c>
      <c r="AD11" s="79" t="n">
        <f aca="false">E11+V11</f>
        <v>137826.828</v>
      </c>
      <c r="AE11" s="67"/>
      <c r="AF11" s="84" t="n">
        <f aca="false">V11</f>
        <v>39266.2184</v>
      </c>
      <c r="AG11" s="85" t="n">
        <f aca="false">W11</f>
        <v>37.0006</v>
      </c>
      <c r="AH11" s="85" t="n">
        <f aca="false">X11</f>
        <v>38.7113</v>
      </c>
      <c r="AI11" s="85" t="n">
        <f aca="false">Y11</f>
        <v>39.2515</v>
      </c>
      <c r="AJ11" s="84" t="n">
        <f aca="false">Z11</f>
        <v>18489.53</v>
      </c>
      <c r="AK11" s="85" t="n">
        <f aca="false">AA11</f>
        <v>177.63</v>
      </c>
      <c r="AL11" s="85" t="n">
        <f aca="false">AB11</f>
        <v>0</v>
      </c>
      <c r="AM11" s="89" t="n">
        <f aca="false">AJ11/3600</f>
        <v>5.13598055555556</v>
      </c>
      <c r="AN11" s="79" t="n">
        <f aca="false">J11+AF11</f>
        <v>137702.048</v>
      </c>
      <c r="AO11" s="67"/>
      <c r="AP11" s="67"/>
      <c r="AQ11" s="90" t="n">
        <f aca="false">AJ11/Z11</f>
        <v>1</v>
      </c>
      <c r="AR11" s="91" t="n">
        <f aca="false">AK11/AA11</f>
        <v>1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AI HEVC 2x'!E12</f>
        <v>407175.7968</v>
      </c>
      <c r="F12" s="64" t="n">
        <f aca="false">'[1]AI HEVC 2x'!F12</f>
        <v>51.5057</v>
      </c>
      <c r="G12" s="64" t="n">
        <f aca="false">'[1]AI HEVC 2x'!G12</f>
        <v>51.2698</v>
      </c>
      <c r="H12" s="65" t="n">
        <f aca="false">'[1]AI HEVC 2x'!H12</f>
        <v>51.4354</v>
      </c>
      <c r="I12" s="66"/>
      <c r="J12" s="63" t="n">
        <v>406242.1656</v>
      </c>
      <c r="K12" s="64" t="n">
        <v>51.5002</v>
      </c>
      <c r="L12" s="64" t="n">
        <v>51.2689</v>
      </c>
      <c r="M12" s="65" t="n">
        <v>51.429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2x'!V12</f>
        <v>118094.5584</v>
      </c>
      <c r="W12" s="64" t="n">
        <f aca="false">'[1]AI HEVC 2x'!W12</f>
        <v>51.0711</v>
      </c>
      <c r="X12" s="64" t="n">
        <f aca="false">'[1]AI HEVC 2x'!X12</f>
        <v>50.5084</v>
      </c>
      <c r="Y12" s="64" t="n">
        <f aca="false">'[1]AI HEVC 2x'!Y12</f>
        <v>50.6048</v>
      </c>
      <c r="Z12" s="63" t="n">
        <f aca="false">'[1]AI HEVC 2x'!Z12</f>
        <v>28038.47</v>
      </c>
      <c r="AA12" s="64" t="n">
        <f aca="false">'[1]AI HEVC 2x'!AA12</f>
        <v>284.56</v>
      </c>
      <c r="AB12" s="64" t="n">
        <f aca="false">'[1]AI HEVC 2x'!AB12</f>
        <v>0</v>
      </c>
      <c r="AC12" s="68" t="n">
        <f aca="false">Z12/3600</f>
        <v>7.78846388888889</v>
      </c>
      <c r="AD12" s="69" t="n">
        <f aca="false">E12+V12</f>
        <v>525270.3552</v>
      </c>
      <c r="AE12" s="67"/>
      <c r="AF12" s="63" t="n">
        <f aca="false">V12</f>
        <v>118094.5584</v>
      </c>
      <c r="AG12" s="64" t="n">
        <f aca="false">W12</f>
        <v>51.0711</v>
      </c>
      <c r="AH12" s="64" t="n">
        <f aca="false">X12</f>
        <v>50.5084</v>
      </c>
      <c r="AI12" s="64" t="n">
        <f aca="false">Y12</f>
        <v>50.6048</v>
      </c>
      <c r="AJ12" s="63" t="n">
        <f aca="false">Z12</f>
        <v>28038.47</v>
      </c>
      <c r="AK12" s="64" t="n">
        <f aca="false">AA12</f>
        <v>284.56</v>
      </c>
      <c r="AL12" s="64" t="n">
        <f aca="false">AB12</f>
        <v>0</v>
      </c>
      <c r="AM12" s="68" t="n">
        <f aca="false">AJ12/3600</f>
        <v>7.78846388888889</v>
      </c>
      <c r="AN12" s="69" t="n">
        <f aca="false">J12+AF12</f>
        <v>524336.724</v>
      </c>
      <c r="AO12" s="67"/>
      <c r="AP12" s="67"/>
      <c r="AQ12" s="70" t="n">
        <f aca="false">AJ12/Z12</f>
        <v>1</v>
      </c>
      <c r="AR12" s="71" t="n">
        <f aca="false">AK12/AA12</f>
        <v>1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AI HEVC 2x'!E13</f>
        <v>290793.856</v>
      </c>
      <c r="F13" s="76" t="n">
        <f aca="false">'[1]AI HEVC 2x'!F13</f>
        <v>46.5645</v>
      </c>
      <c r="G13" s="76" t="n">
        <f aca="false">'[1]AI HEVC 2x'!G13</f>
        <v>46.068</v>
      </c>
      <c r="H13" s="77" t="n">
        <f aca="false">'[1]AI HEVC 2x'!H13</f>
        <v>46.2938</v>
      </c>
      <c r="I13" s="66"/>
      <c r="J13" s="75" t="n">
        <v>290219.528</v>
      </c>
      <c r="K13" s="76" t="n">
        <v>46.5615</v>
      </c>
      <c r="L13" s="76" t="n">
        <v>46.0691</v>
      </c>
      <c r="M13" s="77" t="n">
        <v>46.2901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2x'!V13</f>
        <v>85246.3856</v>
      </c>
      <c r="W13" s="76" t="n">
        <f aca="false">'[1]AI HEVC 2x'!W13</f>
        <v>46.2935</v>
      </c>
      <c r="X13" s="76" t="n">
        <f aca="false">'[1]AI HEVC 2x'!X13</f>
        <v>45.4745</v>
      </c>
      <c r="Y13" s="76" t="n">
        <f aca="false">'[1]AI HEVC 2x'!Y13</f>
        <v>45.8778</v>
      </c>
      <c r="Z13" s="75" t="n">
        <f aca="false">'[1]AI HEVC 2x'!Z13</f>
        <v>25952.31</v>
      </c>
      <c r="AA13" s="76" t="n">
        <f aca="false">'[1]AI HEVC 2x'!AA13</f>
        <v>254.89</v>
      </c>
      <c r="AB13" s="76" t="n">
        <f aca="false">'[1]AI HEVC 2x'!AB13</f>
        <v>0</v>
      </c>
      <c r="AC13" s="78" t="n">
        <f aca="false">Z13/3600</f>
        <v>7.208975</v>
      </c>
      <c r="AD13" s="79" t="n">
        <f aca="false">E13+V13</f>
        <v>376040.2416</v>
      </c>
      <c r="AE13" s="67"/>
      <c r="AF13" s="75" t="n">
        <f aca="false">V13</f>
        <v>85246.3856</v>
      </c>
      <c r="AG13" s="76" t="n">
        <f aca="false">W13</f>
        <v>46.2935</v>
      </c>
      <c r="AH13" s="76" t="n">
        <f aca="false">X13</f>
        <v>45.4745</v>
      </c>
      <c r="AI13" s="76" t="n">
        <f aca="false">Y13</f>
        <v>45.8778</v>
      </c>
      <c r="AJ13" s="75" t="n">
        <f aca="false">Z13</f>
        <v>25952.31</v>
      </c>
      <c r="AK13" s="76" t="n">
        <f aca="false">AA13</f>
        <v>254.89</v>
      </c>
      <c r="AL13" s="76" t="n">
        <f aca="false">AB13</f>
        <v>0</v>
      </c>
      <c r="AM13" s="78" t="n">
        <f aca="false">AJ13/3600</f>
        <v>7.208975</v>
      </c>
      <c r="AN13" s="79" t="n">
        <f aca="false">J13+AF13</f>
        <v>375465.9136</v>
      </c>
      <c r="AO13" s="67"/>
      <c r="AP13" s="67"/>
      <c r="AQ13" s="80" t="n">
        <f aca="false">AJ13/Z13</f>
        <v>1</v>
      </c>
      <c r="AR13" s="81" t="n">
        <f aca="false">AK13/AA13</f>
        <v>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AI HEVC 2x'!E14</f>
        <v>178513.0424</v>
      </c>
      <c r="F14" s="76" t="n">
        <f aca="false">'[1]AI HEVC 2x'!F14</f>
        <v>41.4865</v>
      </c>
      <c r="G14" s="76" t="n">
        <f aca="false">'[1]AI HEVC 2x'!G14</f>
        <v>41.3465</v>
      </c>
      <c r="H14" s="77" t="n">
        <f aca="false">'[1]AI HEVC 2x'!H14</f>
        <v>41.8604</v>
      </c>
      <c r="I14" s="66"/>
      <c r="J14" s="75" t="n">
        <v>178143.1216</v>
      </c>
      <c r="K14" s="76" t="n">
        <v>41.4826</v>
      </c>
      <c r="L14" s="76" t="n">
        <v>41.3458</v>
      </c>
      <c r="M14" s="77" t="n">
        <v>41.8578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2x'!V14</f>
        <v>58380.6648</v>
      </c>
      <c r="W14" s="76" t="n">
        <f aca="false">'[1]AI HEVC 2x'!W14</f>
        <v>41.846</v>
      </c>
      <c r="X14" s="76" t="n">
        <f aca="false">'[1]AI HEVC 2x'!X14</f>
        <v>41.603</v>
      </c>
      <c r="Y14" s="76" t="n">
        <f aca="false">'[1]AI HEVC 2x'!Y14</f>
        <v>42.3173</v>
      </c>
      <c r="Z14" s="75" t="n">
        <f aca="false">'[1]AI HEVC 2x'!Z14</f>
        <v>22679.69</v>
      </c>
      <c r="AA14" s="76" t="n">
        <f aca="false">'[1]AI HEVC 2x'!AA14</f>
        <v>220.74</v>
      </c>
      <c r="AB14" s="76" t="n">
        <f aca="false">'[1]AI HEVC 2x'!AB14</f>
        <v>0</v>
      </c>
      <c r="AC14" s="78" t="n">
        <f aca="false">Z14/3600</f>
        <v>6.29991388888889</v>
      </c>
      <c r="AD14" s="79" t="n">
        <f aca="false">E14+V14</f>
        <v>236893.7072</v>
      </c>
      <c r="AE14" s="67"/>
      <c r="AF14" s="75" t="n">
        <f aca="false">V14</f>
        <v>58380.6648</v>
      </c>
      <c r="AG14" s="76" t="n">
        <f aca="false">W14</f>
        <v>41.846</v>
      </c>
      <c r="AH14" s="76" t="n">
        <f aca="false">X14</f>
        <v>41.603</v>
      </c>
      <c r="AI14" s="76" t="n">
        <f aca="false">Y14</f>
        <v>42.3173</v>
      </c>
      <c r="AJ14" s="75" t="n">
        <f aca="false">Z14</f>
        <v>22679.69</v>
      </c>
      <c r="AK14" s="76" t="n">
        <f aca="false">AA14</f>
        <v>220.74</v>
      </c>
      <c r="AL14" s="76" t="n">
        <f aca="false">AB14</f>
        <v>0</v>
      </c>
      <c r="AM14" s="78" t="n">
        <f aca="false">AJ14/3600</f>
        <v>6.29991388888889</v>
      </c>
      <c r="AN14" s="79" t="n">
        <f aca="false">J14+AF14</f>
        <v>236523.7864</v>
      </c>
      <c r="AO14" s="67"/>
      <c r="AP14" s="67"/>
      <c r="AQ14" s="80" t="n">
        <f aca="false">AJ14/Z14</f>
        <v>1</v>
      </c>
      <c r="AR14" s="81" t="n">
        <f aca="false">AK14/AA14</f>
        <v>1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AI HEVC 2x'!E15</f>
        <v>90022.9264</v>
      </c>
      <c r="F15" s="85" t="n">
        <f aca="false">'[1]AI HEVC 2x'!F15</f>
        <v>37.2384</v>
      </c>
      <c r="G15" s="85" t="n">
        <f aca="false">'[1]AI HEVC 2x'!G15</f>
        <v>37.1168</v>
      </c>
      <c r="H15" s="86" t="n">
        <f aca="false">'[1]AI HEVC 2x'!H15</f>
        <v>38.5085</v>
      </c>
      <c r="I15" s="66"/>
      <c r="J15" s="84" t="n">
        <v>89889.7392</v>
      </c>
      <c r="K15" s="85" t="n">
        <v>37.2394</v>
      </c>
      <c r="L15" s="85" t="n">
        <v>37.1164</v>
      </c>
      <c r="M15" s="86" t="n">
        <v>38.5086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2x'!V15</f>
        <v>38046.6504</v>
      </c>
      <c r="W15" s="85" t="n">
        <f aca="false">'[1]AI HEVC 2x'!W15</f>
        <v>37.603</v>
      </c>
      <c r="X15" s="85" t="n">
        <f aca="false">'[1]AI HEVC 2x'!X15</f>
        <v>38.1814</v>
      </c>
      <c r="Y15" s="85" t="n">
        <f aca="false">'[1]AI HEVC 2x'!Y15</f>
        <v>38.8713</v>
      </c>
      <c r="Z15" s="84" t="n">
        <f aca="false">'[1]AI HEVC 2x'!Z15</f>
        <v>18528.52</v>
      </c>
      <c r="AA15" s="85" t="n">
        <f aca="false">'[1]AI HEVC 2x'!AA15</f>
        <v>180.55</v>
      </c>
      <c r="AB15" s="85" t="n">
        <f aca="false">'[1]AI HEVC 2x'!AB15</f>
        <v>0</v>
      </c>
      <c r="AC15" s="89" t="n">
        <f aca="false">Z15/3600</f>
        <v>5.14681111111111</v>
      </c>
      <c r="AD15" s="79" t="n">
        <f aca="false">E15+V15</f>
        <v>128069.5768</v>
      </c>
      <c r="AE15" s="67"/>
      <c r="AF15" s="84" t="n">
        <f aca="false">V15</f>
        <v>38046.6504</v>
      </c>
      <c r="AG15" s="85" t="n">
        <f aca="false">W15</f>
        <v>37.603</v>
      </c>
      <c r="AH15" s="85" t="n">
        <f aca="false">X15</f>
        <v>38.1814</v>
      </c>
      <c r="AI15" s="85" t="n">
        <f aca="false">Y15</f>
        <v>38.8713</v>
      </c>
      <c r="AJ15" s="84" t="n">
        <f aca="false">Z15</f>
        <v>18528.52</v>
      </c>
      <c r="AK15" s="85" t="n">
        <f aca="false">AA15</f>
        <v>180.55</v>
      </c>
      <c r="AL15" s="85" t="n">
        <f aca="false">AB15</f>
        <v>0</v>
      </c>
      <c r="AM15" s="89" t="n">
        <f aca="false">AJ15/3600</f>
        <v>5.14681111111111</v>
      </c>
      <c r="AN15" s="79" t="n">
        <f aca="false">J15+AF15</f>
        <v>127936.3896</v>
      </c>
      <c r="AO15" s="67"/>
      <c r="AP15" s="67"/>
      <c r="AQ15" s="90" t="n">
        <f aca="false">AJ15/Z15</f>
        <v>1</v>
      </c>
      <c r="AR15" s="91" t="n">
        <f aca="false">AK15/AA15</f>
        <v>1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AI HEVC 2x'!E16</f>
        <v>450995.056</v>
      </c>
      <c r="F16" s="64" t="n">
        <f aca="false">'[1]AI HEVC 2x'!F16</f>
        <v>50.9437</v>
      </c>
      <c r="G16" s="64" t="n">
        <f aca="false">'[1]AI HEVC 2x'!G16</f>
        <v>50.7389</v>
      </c>
      <c r="H16" s="65" t="n">
        <f aca="false">'[1]AI HEVC 2x'!H16</f>
        <v>50.7369</v>
      </c>
      <c r="I16" s="66"/>
      <c r="J16" s="63" t="n">
        <v>449825.5792</v>
      </c>
      <c r="K16" s="64" t="n">
        <v>50.9375</v>
      </c>
      <c r="L16" s="64" t="n">
        <v>50.7304</v>
      </c>
      <c r="M16" s="65" t="n">
        <v>50.7095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2x'!V16</f>
        <v>109602.0768</v>
      </c>
      <c r="W16" s="64" t="n">
        <f aca="false">'[1]AI HEVC 2x'!W16</f>
        <v>50.6729</v>
      </c>
      <c r="X16" s="64" t="n">
        <f aca="false">'[1]AI HEVC 2x'!X16</f>
        <v>50.1354</v>
      </c>
      <c r="Y16" s="64" t="n">
        <f aca="false">'[1]AI HEVC 2x'!Y16</f>
        <v>50.4313</v>
      </c>
      <c r="Z16" s="63" t="n">
        <f aca="false">'[1]AI HEVC 2x'!Z16</f>
        <v>28840.37</v>
      </c>
      <c r="AA16" s="64" t="n">
        <f aca="false">'[1]AI HEVC 2x'!AA16</f>
        <v>287.86</v>
      </c>
      <c r="AB16" s="64" t="n">
        <f aca="false">'[1]AI HEVC 2x'!AB16</f>
        <v>0</v>
      </c>
      <c r="AC16" s="68" t="n">
        <f aca="false">Z16/3600</f>
        <v>8.01121388888889</v>
      </c>
      <c r="AD16" s="69" t="n">
        <f aca="false">E16+V16</f>
        <v>560597.1328</v>
      </c>
      <c r="AE16" s="67"/>
      <c r="AF16" s="63" t="n">
        <f aca="false">V16</f>
        <v>109602.0768</v>
      </c>
      <c r="AG16" s="64" t="n">
        <f aca="false">W16</f>
        <v>50.6729</v>
      </c>
      <c r="AH16" s="64" t="n">
        <f aca="false">X16</f>
        <v>50.1354</v>
      </c>
      <c r="AI16" s="64" t="n">
        <f aca="false">Y16</f>
        <v>50.4313</v>
      </c>
      <c r="AJ16" s="63" t="n">
        <f aca="false">Z16</f>
        <v>28840.37</v>
      </c>
      <c r="AK16" s="64" t="n">
        <f aca="false">AA16</f>
        <v>287.86</v>
      </c>
      <c r="AL16" s="64" t="n">
        <f aca="false">AB16</f>
        <v>0</v>
      </c>
      <c r="AM16" s="68" t="n">
        <f aca="false">AJ16/3600</f>
        <v>8.01121388888889</v>
      </c>
      <c r="AN16" s="69" t="n">
        <f aca="false">J16+AF16</f>
        <v>559427.656</v>
      </c>
      <c r="AO16" s="67"/>
      <c r="AP16" s="67"/>
      <c r="AQ16" s="70" t="n">
        <f aca="false">AJ16/Z16</f>
        <v>1</v>
      </c>
      <c r="AR16" s="71" t="n">
        <f aca="false">AK16/AA16</f>
        <v>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AI HEVC 2x'!E17</f>
        <v>312034.156</v>
      </c>
      <c r="F17" s="76" t="n">
        <f aca="false">'[1]AI HEVC 2x'!F17</f>
        <v>45.7498</v>
      </c>
      <c r="G17" s="76" t="n">
        <f aca="false">'[1]AI HEVC 2x'!G17</f>
        <v>45.332</v>
      </c>
      <c r="H17" s="77" t="n">
        <f aca="false">'[1]AI HEVC 2x'!H17</f>
        <v>45.9436</v>
      </c>
      <c r="I17" s="66"/>
      <c r="J17" s="75" t="n">
        <v>311251.2368</v>
      </c>
      <c r="K17" s="76" t="n">
        <v>45.7424</v>
      </c>
      <c r="L17" s="76" t="n">
        <v>45.3324</v>
      </c>
      <c r="M17" s="77" t="n">
        <v>45.9503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2x'!V17</f>
        <v>77627.6816</v>
      </c>
      <c r="W17" s="76" t="n">
        <f aca="false">'[1]AI HEVC 2x'!W17</f>
        <v>46.107</v>
      </c>
      <c r="X17" s="76" t="n">
        <f aca="false">'[1]AI HEVC 2x'!X17</f>
        <v>45.6193</v>
      </c>
      <c r="Y17" s="76" t="n">
        <f aca="false">'[1]AI HEVC 2x'!Y17</f>
        <v>46.5936</v>
      </c>
      <c r="Z17" s="75" t="n">
        <f aca="false">'[1]AI HEVC 2x'!Z17</f>
        <v>26201.43</v>
      </c>
      <c r="AA17" s="76" t="n">
        <f aca="false">'[1]AI HEVC 2x'!AA17</f>
        <v>241.71</v>
      </c>
      <c r="AB17" s="76" t="n">
        <f aca="false">'[1]AI HEVC 2x'!AB17</f>
        <v>0</v>
      </c>
      <c r="AC17" s="78" t="n">
        <f aca="false">Z17/3600</f>
        <v>7.278175</v>
      </c>
      <c r="AD17" s="79" t="n">
        <f aca="false">E17+V17</f>
        <v>389661.8376</v>
      </c>
      <c r="AE17" s="67"/>
      <c r="AF17" s="75" t="n">
        <f aca="false">V17</f>
        <v>77627.6816</v>
      </c>
      <c r="AG17" s="76" t="n">
        <f aca="false">W17</f>
        <v>46.107</v>
      </c>
      <c r="AH17" s="76" t="n">
        <f aca="false">X17</f>
        <v>45.6193</v>
      </c>
      <c r="AI17" s="76" t="n">
        <f aca="false">Y17</f>
        <v>46.5936</v>
      </c>
      <c r="AJ17" s="75" t="n">
        <f aca="false">Z17</f>
        <v>26201.43</v>
      </c>
      <c r="AK17" s="76" t="n">
        <f aca="false">AA17</f>
        <v>241.71</v>
      </c>
      <c r="AL17" s="76" t="n">
        <f aca="false">AB17</f>
        <v>0</v>
      </c>
      <c r="AM17" s="78" t="n">
        <f aca="false">AJ17/3600</f>
        <v>7.278175</v>
      </c>
      <c r="AN17" s="79" t="n">
        <f aca="false">J17+AF17</f>
        <v>388878.9184</v>
      </c>
      <c r="AO17" s="67"/>
      <c r="AP17" s="67"/>
      <c r="AQ17" s="80" t="n">
        <f aca="false">AJ17/Z17</f>
        <v>1</v>
      </c>
      <c r="AR17" s="81" t="n">
        <f aca="false">AK17/AA17</f>
        <v>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AI HEVC 2x'!E18</f>
        <v>179867.3048</v>
      </c>
      <c r="F18" s="76" t="n">
        <f aca="false">'[1]AI HEVC 2x'!F18</f>
        <v>40.459</v>
      </c>
      <c r="G18" s="76" t="n">
        <f aca="false">'[1]AI HEVC 2x'!G18</f>
        <v>40.7685</v>
      </c>
      <c r="H18" s="77" t="n">
        <f aca="false">'[1]AI HEVC 2x'!H18</f>
        <v>42.7317</v>
      </c>
      <c r="I18" s="66"/>
      <c r="J18" s="75" t="n">
        <v>179411.872</v>
      </c>
      <c r="K18" s="76" t="n">
        <v>40.4572</v>
      </c>
      <c r="L18" s="76" t="n">
        <v>40.7677</v>
      </c>
      <c r="M18" s="77" t="n">
        <v>42.7422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2x'!V18</f>
        <v>53091.1728</v>
      </c>
      <c r="W18" s="76" t="n">
        <f aca="false">'[1]AI HEVC 2x'!W18</f>
        <v>41.7413</v>
      </c>
      <c r="X18" s="76" t="n">
        <f aca="false">'[1]AI HEVC 2x'!X18</f>
        <v>42.3017</v>
      </c>
      <c r="Y18" s="76" t="n">
        <f aca="false">'[1]AI HEVC 2x'!Y18</f>
        <v>43.4219</v>
      </c>
      <c r="Z18" s="75" t="n">
        <f aca="false">'[1]AI HEVC 2x'!Z18</f>
        <v>22095.61</v>
      </c>
      <c r="AA18" s="76" t="n">
        <f aca="false">'[1]AI HEVC 2x'!AA18</f>
        <v>194.02</v>
      </c>
      <c r="AB18" s="76" t="n">
        <f aca="false">'[1]AI HEVC 2x'!AB18</f>
        <v>0</v>
      </c>
      <c r="AC18" s="78" t="n">
        <f aca="false">Z18/3600</f>
        <v>6.13766944444445</v>
      </c>
      <c r="AD18" s="79" t="n">
        <f aca="false">E18+V18</f>
        <v>232958.4776</v>
      </c>
      <c r="AE18" s="67"/>
      <c r="AF18" s="75" t="n">
        <f aca="false">V18</f>
        <v>53091.1728</v>
      </c>
      <c r="AG18" s="76" t="n">
        <f aca="false">W18</f>
        <v>41.7413</v>
      </c>
      <c r="AH18" s="76" t="n">
        <f aca="false">X18</f>
        <v>42.3017</v>
      </c>
      <c r="AI18" s="76" t="n">
        <f aca="false">Y18</f>
        <v>43.4219</v>
      </c>
      <c r="AJ18" s="75" t="n">
        <f aca="false">Z18</f>
        <v>22095.61</v>
      </c>
      <c r="AK18" s="76" t="n">
        <f aca="false">AA18</f>
        <v>194.02</v>
      </c>
      <c r="AL18" s="76" t="n">
        <f aca="false">AB18</f>
        <v>0</v>
      </c>
      <c r="AM18" s="78" t="n">
        <f aca="false">AJ18/3600</f>
        <v>6.13766944444445</v>
      </c>
      <c r="AN18" s="79" t="n">
        <f aca="false">J18+AF18</f>
        <v>232503.0448</v>
      </c>
      <c r="AO18" s="67"/>
      <c r="AP18" s="67"/>
      <c r="AQ18" s="80" t="n">
        <f aca="false">AJ18/Z18</f>
        <v>1</v>
      </c>
      <c r="AR18" s="81" t="n">
        <f aca="false">AK18/AA18</f>
        <v>1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AI HEVC 2x'!E19</f>
        <v>98134.164</v>
      </c>
      <c r="F19" s="85" t="n">
        <f aca="false">'[1]AI HEVC 2x'!F19</f>
        <v>36.7566</v>
      </c>
      <c r="G19" s="85" t="n">
        <f aca="false">'[1]AI HEVC 2x'!G19</f>
        <v>37.3249</v>
      </c>
      <c r="H19" s="86" t="n">
        <f aca="false">'[1]AI HEVC 2x'!H19</f>
        <v>40.1042</v>
      </c>
      <c r="I19" s="66"/>
      <c r="J19" s="84" t="n">
        <v>98031.156</v>
      </c>
      <c r="K19" s="85" t="n">
        <v>36.7603</v>
      </c>
      <c r="L19" s="85" t="n">
        <v>37.3283</v>
      </c>
      <c r="M19" s="86" t="n">
        <v>40.1124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2x'!V19</f>
        <v>33762.7416</v>
      </c>
      <c r="W19" s="85" t="n">
        <f aca="false">'[1]AI HEVC 2x'!W19</f>
        <v>37.3851</v>
      </c>
      <c r="X19" s="85" t="n">
        <f aca="false">'[1]AI HEVC 2x'!X19</f>
        <v>39.2296</v>
      </c>
      <c r="Y19" s="85" t="n">
        <f aca="false">'[1]AI HEVC 2x'!Y19</f>
        <v>40.2115</v>
      </c>
      <c r="Z19" s="84" t="n">
        <f aca="false">'[1]AI HEVC 2x'!Z19</f>
        <v>25002.29</v>
      </c>
      <c r="AA19" s="85" t="n">
        <f aca="false">'[1]AI HEVC 2x'!AA19</f>
        <v>158.36</v>
      </c>
      <c r="AB19" s="85" t="n">
        <f aca="false">'[1]AI HEVC 2x'!AB19</f>
        <v>0</v>
      </c>
      <c r="AC19" s="89" t="n">
        <f aca="false">Z19/3600</f>
        <v>6.94508055555556</v>
      </c>
      <c r="AD19" s="79" t="n">
        <f aca="false">E19+V19</f>
        <v>131896.9056</v>
      </c>
      <c r="AE19" s="67"/>
      <c r="AF19" s="84" t="n">
        <f aca="false">V19</f>
        <v>33762.7416</v>
      </c>
      <c r="AG19" s="85" t="n">
        <f aca="false">W19</f>
        <v>37.3851</v>
      </c>
      <c r="AH19" s="85" t="n">
        <f aca="false">X19</f>
        <v>39.2296</v>
      </c>
      <c r="AI19" s="85" t="n">
        <f aca="false">Y19</f>
        <v>40.2115</v>
      </c>
      <c r="AJ19" s="84" t="n">
        <f aca="false">Z19</f>
        <v>25002.29</v>
      </c>
      <c r="AK19" s="85" t="n">
        <f aca="false">AA19</f>
        <v>158.36</v>
      </c>
      <c r="AL19" s="85" t="n">
        <f aca="false">AB19</f>
        <v>0</v>
      </c>
      <c r="AM19" s="89" t="n">
        <f aca="false">AJ19/3600</f>
        <v>6.94508055555556</v>
      </c>
      <c r="AN19" s="79" t="n">
        <f aca="false">J19+AF19</f>
        <v>131793.8976</v>
      </c>
      <c r="AO19" s="67"/>
      <c r="AP19" s="67"/>
      <c r="AQ19" s="90" t="n">
        <f aca="false">AJ19/Z19</f>
        <v>1</v>
      </c>
      <c r="AR19" s="91" t="n">
        <f aca="false">AK19/AA19</f>
        <v>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AI HEVC 2x'!E20</f>
        <v>511150.2656</v>
      </c>
      <c r="F20" s="64" t="n">
        <f aca="false">'[1]AI HEVC 2x'!F20</f>
        <v>51.0916</v>
      </c>
      <c r="G20" s="64" t="n">
        <f aca="false">'[1]AI HEVC 2x'!G20</f>
        <v>50.7936</v>
      </c>
      <c r="H20" s="65" t="n">
        <f aca="false">'[1]AI HEVC 2x'!H20</f>
        <v>50.7899</v>
      </c>
      <c r="I20" s="66"/>
      <c r="J20" s="63" t="n">
        <v>510346.3488</v>
      </c>
      <c r="K20" s="64" t="n">
        <v>51.0869</v>
      </c>
      <c r="L20" s="64" t="n">
        <v>50.7826</v>
      </c>
      <c r="M20" s="65" t="n">
        <v>50.7803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2x'!V20</f>
        <v>116455.9696</v>
      </c>
      <c r="W20" s="64" t="n">
        <f aca="false">'[1]AI HEVC 2x'!W20</f>
        <v>51.0802</v>
      </c>
      <c r="X20" s="64" t="n">
        <f aca="false">'[1]AI HEVC 2x'!X20</f>
        <v>50.2106</v>
      </c>
      <c r="Y20" s="64" t="n">
        <f aca="false">'[1]AI HEVC 2x'!Y20</f>
        <v>50.1493</v>
      </c>
      <c r="Z20" s="63" t="n">
        <f aca="false">'[1]AI HEVC 2x'!Z20</f>
        <v>41974.12</v>
      </c>
      <c r="AA20" s="64" t="n">
        <f aca="false">'[1]AI HEVC 2x'!AA20</f>
        <v>302.66</v>
      </c>
      <c r="AB20" s="64" t="n">
        <f aca="false">'[1]AI HEVC 2x'!AB20</f>
        <v>0</v>
      </c>
      <c r="AC20" s="68" t="n">
        <f aca="false">Z20/3600</f>
        <v>11.6594777777778</v>
      </c>
      <c r="AD20" s="69" t="n">
        <f aca="false">E20+V20</f>
        <v>627606.2352</v>
      </c>
      <c r="AE20" s="67"/>
      <c r="AF20" s="63" t="n">
        <f aca="false">V20</f>
        <v>116455.9696</v>
      </c>
      <c r="AG20" s="64" t="n">
        <f aca="false">W20</f>
        <v>51.0802</v>
      </c>
      <c r="AH20" s="64" t="n">
        <f aca="false">X20</f>
        <v>50.2106</v>
      </c>
      <c r="AI20" s="64" t="n">
        <f aca="false">Y20</f>
        <v>50.1493</v>
      </c>
      <c r="AJ20" s="63" t="n">
        <f aca="false">Z20</f>
        <v>41974.12</v>
      </c>
      <c r="AK20" s="64" t="n">
        <f aca="false">AA20</f>
        <v>302.66</v>
      </c>
      <c r="AL20" s="64" t="n">
        <f aca="false">AB20</f>
        <v>0</v>
      </c>
      <c r="AM20" s="68" t="n">
        <f aca="false">AJ20/3600</f>
        <v>11.6594777777778</v>
      </c>
      <c r="AN20" s="69" t="n">
        <f aca="false">J20+AF20</f>
        <v>626802.3184</v>
      </c>
      <c r="AO20" s="67"/>
      <c r="AP20" s="67"/>
      <c r="AQ20" s="70" t="n">
        <f aca="false">AJ20/Z20</f>
        <v>1</v>
      </c>
      <c r="AR20" s="71" t="n">
        <f aca="false">AK20/AA20</f>
        <v>1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AI HEVC 2x'!E21</f>
        <v>372452.2736</v>
      </c>
      <c r="F21" s="76" t="n">
        <f aca="false">'[1]AI HEVC 2x'!F21</f>
        <v>45.9597</v>
      </c>
      <c r="G21" s="76" t="n">
        <f aca="false">'[1]AI HEVC 2x'!G21</f>
        <v>45.4305</v>
      </c>
      <c r="H21" s="77" t="n">
        <f aca="false">'[1]AI HEVC 2x'!H21</f>
        <v>45.3751</v>
      </c>
      <c r="I21" s="66"/>
      <c r="J21" s="75" t="n">
        <v>371862.7064</v>
      </c>
      <c r="K21" s="76" t="n">
        <v>45.9545</v>
      </c>
      <c r="L21" s="76" t="n">
        <v>45.4248</v>
      </c>
      <c r="M21" s="77" t="n">
        <v>45.3701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2x'!V21</f>
        <v>82280.1568</v>
      </c>
      <c r="W21" s="76" t="n">
        <f aca="false">'[1]AI HEVC 2x'!W21</f>
        <v>46.1188</v>
      </c>
      <c r="X21" s="76" t="n">
        <f aca="false">'[1]AI HEVC 2x'!X21</f>
        <v>45.8928</v>
      </c>
      <c r="Y21" s="76" t="n">
        <f aca="false">'[1]AI HEVC 2x'!Y21</f>
        <v>45.7646</v>
      </c>
      <c r="Z21" s="75" t="n">
        <f aca="false">'[1]AI HEVC 2x'!Z21</f>
        <v>27874.48</v>
      </c>
      <c r="AA21" s="76" t="n">
        <f aca="false">'[1]AI HEVC 2x'!AA21</f>
        <v>270.81</v>
      </c>
      <c r="AB21" s="76" t="n">
        <f aca="false">'[1]AI HEVC 2x'!AB21</f>
        <v>0</v>
      </c>
      <c r="AC21" s="78" t="n">
        <f aca="false">Z21/3600</f>
        <v>7.74291111111111</v>
      </c>
      <c r="AD21" s="79" t="n">
        <f aca="false">E21+V21</f>
        <v>454732.4304</v>
      </c>
      <c r="AE21" s="67"/>
      <c r="AF21" s="75" t="n">
        <f aca="false">V21</f>
        <v>82280.1568</v>
      </c>
      <c r="AG21" s="76" t="n">
        <f aca="false">W21</f>
        <v>46.1188</v>
      </c>
      <c r="AH21" s="76" t="n">
        <f aca="false">X21</f>
        <v>45.8928</v>
      </c>
      <c r="AI21" s="76" t="n">
        <f aca="false">Y21</f>
        <v>45.7646</v>
      </c>
      <c r="AJ21" s="75" t="n">
        <f aca="false">Z21</f>
        <v>27874.48</v>
      </c>
      <c r="AK21" s="76" t="n">
        <f aca="false">AA21</f>
        <v>270.81</v>
      </c>
      <c r="AL21" s="76" t="n">
        <f aca="false">AB21</f>
        <v>0</v>
      </c>
      <c r="AM21" s="78" t="n">
        <f aca="false">AJ21/3600</f>
        <v>7.74291111111111</v>
      </c>
      <c r="AN21" s="79" t="n">
        <f aca="false">J21+AF21</f>
        <v>454142.8632</v>
      </c>
      <c r="AO21" s="67"/>
      <c r="AP21" s="67"/>
      <c r="AQ21" s="80" t="n">
        <f aca="false">AJ21/Z21</f>
        <v>1</v>
      </c>
      <c r="AR21" s="81" t="n">
        <f aca="false">AK21/AA21</f>
        <v>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AI HEVC 2x'!E22</f>
        <v>241079.7312</v>
      </c>
      <c r="F22" s="76" t="n">
        <f aca="false">'[1]AI HEVC 2x'!F22</f>
        <v>40.7724</v>
      </c>
      <c r="G22" s="76" t="n">
        <f aca="false">'[1]AI HEVC 2x'!G22</f>
        <v>41.1889</v>
      </c>
      <c r="H22" s="77" t="n">
        <f aca="false">'[1]AI HEVC 2x'!H22</f>
        <v>41.0236</v>
      </c>
      <c r="I22" s="66"/>
      <c r="J22" s="75" t="n">
        <v>240822.504</v>
      </c>
      <c r="K22" s="76" t="n">
        <v>40.7695</v>
      </c>
      <c r="L22" s="76" t="n">
        <v>41.1871</v>
      </c>
      <c r="M22" s="77" t="n">
        <v>41.0196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2x'!V22</f>
        <v>54735.4336</v>
      </c>
      <c r="W22" s="76" t="n">
        <f aca="false">'[1]AI HEVC 2x'!W22</f>
        <v>41.1534</v>
      </c>
      <c r="X22" s="76" t="n">
        <f aca="false">'[1]AI HEVC 2x'!X22</f>
        <v>43.178</v>
      </c>
      <c r="Y22" s="76" t="n">
        <f aca="false">'[1]AI HEVC 2x'!Y22</f>
        <v>43.1057</v>
      </c>
      <c r="Z22" s="75" t="n">
        <f aca="false">'[1]AI HEVC 2x'!Z22</f>
        <v>24499.98</v>
      </c>
      <c r="AA22" s="76" t="n">
        <f aca="false">'[1]AI HEVC 2x'!AA22</f>
        <v>231.21</v>
      </c>
      <c r="AB22" s="76" t="n">
        <f aca="false">'[1]AI HEVC 2x'!AB22</f>
        <v>0</v>
      </c>
      <c r="AC22" s="78" t="n">
        <f aca="false">Z22/3600</f>
        <v>6.80555</v>
      </c>
      <c r="AD22" s="79" t="n">
        <f aca="false">E22+V22</f>
        <v>295815.1648</v>
      </c>
      <c r="AE22" s="67"/>
      <c r="AF22" s="75" t="n">
        <f aca="false">V22</f>
        <v>54735.4336</v>
      </c>
      <c r="AG22" s="76" t="n">
        <f aca="false">W22</f>
        <v>41.1534</v>
      </c>
      <c r="AH22" s="76" t="n">
        <f aca="false">X22</f>
        <v>43.178</v>
      </c>
      <c r="AI22" s="76" t="n">
        <f aca="false">Y22</f>
        <v>43.1057</v>
      </c>
      <c r="AJ22" s="75" t="n">
        <f aca="false">Z22</f>
        <v>24499.98</v>
      </c>
      <c r="AK22" s="76" t="n">
        <f aca="false">AA22</f>
        <v>231.21</v>
      </c>
      <c r="AL22" s="76" t="n">
        <f aca="false">AB22</f>
        <v>0</v>
      </c>
      <c r="AM22" s="78" t="n">
        <f aca="false">AJ22/3600</f>
        <v>6.80555</v>
      </c>
      <c r="AN22" s="79" t="n">
        <f aca="false">J22+AF22</f>
        <v>295557.9376</v>
      </c>
      <c r="AO22" s="67"/>
      <c r="AP22" s="67"/>
      <c r="AQ22" s="80" t="n">
        <f aca="false">AJ22/Z22</f>
        <v>1</v>
      </c>
      <c r="AR22" s="81" t="n">
        <f aca="false">AK22/AA22</f>
        <v>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AI HEVC 2x'!E23</f>
        <v>139523.6944</v>
      </c>
      <c r="F23" s="85" t="n">
        <f aca="false">'[1]AI HEVC 2x'!F23</f>
        <v>35.8598</v>
      </c>
      <c r="G23" s="85" t="n">
        <f aca="false">'[1]AI HEVC 2x'!G23</f>
        <v>38.9177</v>
      </c>
      <c r="H23" s="86" t="n">
        <f aca="false">'[1]AI HEVC 2x'!H23</f>
        <v>38.8457</v>
      </c>
      <c r="I23" s="66"/>
      <c r="J23" s="84" t="n">
        <v>139416.4056</v>
      </c>
      <c r="K23" s="85" t="n">
        <v>35.8587</v>
      </c>
      <c r="L23" s="85" t="n">
        <v>38.9172</v>
      </c>
      <c r="M23" s="86" t="n">
        <v>38.8452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2x'!V23</f>
        <v>32282.1224</v>
      </c>
      <c r="W23" s="85" t="n">
        <f aca="false">'[1]AI HEVC 2x'!W23</f>
        <v>36.4265</v>
      </c>
      <c r="X23" s="85" t="n">
        <f aca="false">'[1]AI HEVC 2x'!X23</f>
        <v>40.984</v>
      </c>
      <c r="Y23" s="85" t="n">
        <f aca="false">'[1]AI HEVC 2x'!Y23</f>
        <v>40.9894</v>
      </c>
      <c r="Z23" s="84" t="n">
        <f aca="false">'[1]AI HEVC 2x'!Z23</f>
        <v>20505.35</v>
      </c>
      <c r="AA23" s="85" t="n">
        <f aca="false">'[1]AI HEVC 2x'!AA23</f>
        <v>191.38</v>
      </c>
      <c r="AB23" s="85" t="n">
        <f aca="false">'[1]AI HEVC 2x'!AB23</f>
        <v>0</v>
      </c>
      <c r="AC23" s="89" t="n">
        <f aca="false">Z23/3600</f>
        <v>5.69593055555556</v>
      </c>
      <c r="AD23" s="79" t="n">
        <f aca="false">E23+V23</f>
        <v>171805.8168</v>
      </c>
      <c r="AE23" s="67"/>
      <c r="AF23" s="84" t="n">
        <f aca="false">V23</f>
        <v>32282.1224</v>
      </c>
      <c r="AG23" s="85" t="n">
        <f aca="false">W23</f>
        <v>36.4265</v>
      </c>
      <c r="AH23" s="85" t="n">
        <f aca="false">X23</f>
        <v>40.984</v>
      </c>
      <c r="AI23" s="85" t="n">
        <f aca="false">Y23</f>
        <v>40.9894</v>
      </c>
      <c r="AJ23" s="84" t="n">
        <f aca="false">Z23</f>
        <v>20505.35</v>
      </c>
      <c r="AK23" s="85" t="n">
        <f aca="false">AA23</f>
        <v>191.38</v>
      </c>
      <c r="AL23" s="85" t="n">
        <f aca="false">AB23</f>
        <v>0</v>
      </c>
      <c r="AM23" s="89" t="n">
        <f aca="false">AJ23/3600</f>
        <v>5.69593055555556</v>
      </c>
      <c r="AN23" s="79" t="n">
        <f aca="false">J23+AF23</f>
        <v>171698.528</v>
      </c>
      <c r="AO23" s="67"/>
      <c r="AP23" s="67"/>
      <c r="AQ23" s="90" t="n">
        <f aca="false">AJ23/Z23</f>
        <v>1</v>
      </c>
      <c r="AR23" s="91" t="n">
        <f aca="false">AK23/AA23</f>
        <v>1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AI HEVC 2x'!E24</f>
        <v>206756.5608</v>
      </c>
      <c r="F24" s="64" t="n">
        <f aca="false">'[1]AI HEVC 2x'!F24</f>
        <v>50.7077</v>
      </c>
      <c r="G24" s="64" t="n">
        <f aca="false">'[1]AI HEVC 2x'!G24</f>
        <v>50.2487</v>
      </c>
      <c r="H24" s="65" t="n">
        <f aca="false">'[1]AI HEVC 2x'!H24</f>
        <v>51.7031</v>
      </c>
      <c r="I24" s="66"/>
      <c r="J24" s="63" t="n">
        <v>203783.9464</v>
      </c>
      <c r="K24" s="64" t="n">
        <v>50.679</v>
      </c>
      <c r="L24" s="64" t="n">
        <v>50.2162</v>
      </c>
      <c r="M24" s="65" t="n">
        <v>51.729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2x'!V24</f>
        <v>41532.1336</v>
      </c>
      <c r="W24" s="64" t="n">
        <f aca="false">'[1]AI HEVC 2x'!W24</f>
        <v>50.8362</v>
      </c>
      <c r="X24" s="64" t="n">
        <f aca="false">'[1]AI HEVC 2x'!X24</f>
        <v>50.8964</v>
      </c>
      <c r="Y24" s="64" t="n">
        <f aca="false">'[1]AI HEVC 2x'!Y24</f>
        <v>52.3827</v>
      </c>
      <c r="Z24" s="63" t="n">
        <f aca="false">'[1]AI HEVC 2x'!Z24</f>
        <v>23622.77</v>
      </c>
      <c r="AA24" s="64" t="n">
        <f aca="false">'[1]AI HEVC 2x'!AA24</f>
        <v>212.7</v>
      </c>
      <c r="AB24" s="64" t="n">
        <f aca="false">'[1]AI HEVC 2x'!AB24</f>
        <v>0</v>
      </c>
      <c r="AC24" s="68" t="n">
        <f aca="false">Z24/3600</f>
        <v>6.56188055555556</v>
      </c>
      <c r="AD24" s="69" t="n">
        <f aca="false">E24+V24</f>
        <v>248288.6944</v>
      </c>
      <c r="AE24" s="67"/>
      <c r="AF24" s="63" t="n">
        <f aca="false">V24</f>
        <v>41532.1336</v>
      </c>
      <c r="AG24" s="64" t="n">
        <f aca="false">W24</f>
        <v>50.8362</v>
      </c>
      <c r="AH24" s="64" t="n">
        <f aca="false">X24</f>
        <v>50.8964</v>
      </c>
      <c r="AI24" s="64" t="n">
        <f aca="false">Y24</f>
        <v>52.3827</v>
      </c>
      <c r="AJ24" s="63" t="n">
        <f aca="false">Z24</f>
        <v>23622.77</v>
      </c>
      <c r="AK24" s="64" t="n">
        <f aca="false">AA24</f>
        <v>212.7</v>
      </c>
      <c r="AL24" s="64" t="n">
        <f aca="false">AB24</f>
        <v>0</v>
      </c>
      <c r="AM24" s="68" t="n">
        <f aca="false">AJ24/3600</f>
        <v>6.56188055555556</v>
      </c>
      <c r="AN24" s="69" t="n">
        <f aca="false">J24+AF24</f>
        <v>245316.08</v>
      </c>
      <c r="AO24" s="67"/>
      <c r="AP24" s="67"/>
      <c r="AQ24" s="70" t="n">
        <f aca="false">AJ24/Z24</f>
        <v>1</v>
      </c>
      <c r="AR24" s="71" t="n">
        <f aca="false">AK24/AA24</f>
        <v>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AI HEVC 2x'!E25</f>
        <v>71225.8376</v>
      </c>
      <c r="F25" s="76" t="n">
        <f aca="false">'[1]AI HEVC 2x'!F25</f>
        <v>45.3579</v>
      </c>
      <c r="G25" s="76" t="n">
        <f aca="false">'[1]AI HEVC 2x'!G25</f>
        <v>46.2863</v>
      </c>
      <c r="H25" s="77" t="n">
        <f aca="false">'[1]AI HEVC 2x'!H25</f>
        <v>50.0605</v>
      </c>
      <c r="I25" s="66"/>
      <c r="J25" s="75" t="n">
        <v>69571.0336</v>
      </c>
      <c r="K25" s="76" t="n">
        <v>45.3519</v>
      </c>
      <c r="L25" s="76" t="n">
        <v>46.2928</v>
      </c>
      <c r="M25" s="77" t="n">
        <v>50.087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2x'!V25</f>
        <v>25796.3312</v>
      </c>
      <c r="W25" s="76" t="n">
        <f aca="false">'[1]AI HEVC 2x'!W25</f>
        <v>47.8399</v>
      </c>
      <c r="X25" s="76" t="n">
        <f aca="false">'[1]AI HEVC 2x'!X25</f>
        <v>48.5275</v>
      </c>
      <c r="Y25" s="76" t="n">
        <f aca="false">'[1]AI HEVC 2x'!Y25</f>
        <v>50.3413</v>
      </c>
      <c r="Z25" s="75" t="n">
        <f aca="false">'[1]AI HEVC 2x'!Z25</f>
        <v>17775.85</v>
      </c>
      <c r="AA25" s="76" t="n">
        <f aca="false">'[1]AI HEVC 2x'!AA25</f>
        <v>149.6</v>
      </c>
      <c r="AB25" s="76" t="n">
        <f aca="false">'[1]AI HEVC 2x'!AB25</f>
        <v>0</v>
      </c>
      <c r="AC25" s="78" t="n">
        <f aca="false">Z25/3600</f>
        <v>4.93773611111111</v>
      </c>
      <c r="AD25" s="79" t="n">
        <f aca="false">E25+V25</f>
        <v>97022.1688</v>
      </c>
      <c r="AE25" s="67"/>
      <c r="AF25" s="75" t="n">
        <f aca="false">V25</f>
        <v>25796.3312</v>
      </c>
      <c r="AG25" s="76" t="n">
        <f aca="false">W25</f>
        <v>47.8399</v>
      </c>
      <c r="AH25" s="76" t="n">
        <f aca="false">X25</f>
        <v>48.5275</v>
      </c>
      <c r="AI25" s="76" t="n">
        <f aca="false">Y25</f>
        <v>50.3413</v>
      </c>
      <c r="AJ25" s="75" t="n">
        <f aca="false">Z25</f>
        <v>17775.85</v>
      </c>
      <c r="AK25" s="76" t="n">
        <f aca="false">AA25</f>
        <v>149.6</v>
      </c>
      <c r="AL25" s="76" t="n">
        <f aca="false">AB25</f>
        <v>0</v>
      </c>
      <c r="AM25" s="78" t="n">
        <f aca="false">AJ25/3600</f>
        <v>4.93773611111111</v>
      </c>
      <c r="AN25" s="79" t="n">
        <f aca="false">J25+AF25</f>
        <v>95367.3648</v>
      </c>
      <c r="AO25" s="67"/>
      <c r="AP25" s="67"/>
      <c r="AQ25" s="80" t="n">
        <f aca="false">AJ25/Z25</f>
        <v>1</v>
      </c>
      <c r="AR25" s="81" t="n">
        <f aca="false">AK25/AA25</f>
        <v>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AI HEVC 2x'!E26</f>
        <v>33507.4056</v>
      </c>
      <c r="F26" s="76" t="n">
        <f aca="false">'[1]AI HEVC 2x'!F26</f>
        <v>43.3113</v>
      </c>
      <c r="G26" s="76" t="n">
        <f aca="false">'[1]AI HEVC 2x'!G26</f>
        <v>44.9863</v>
      </c>
      <c r="H26" s="77" t="n">
        <f aca="false">'[1]AI HEVC 2x'!H26</f>
        <v>48.5276</v>
      </c>
      <c r="I26" s="66"/>
      <c r="J26" s="75" t="n">
        <v>33161.2336</v>
      </c>
      <c r="K26" s="76" t="n">
        <v>43.3216</v>
      </c>
      <c r="L26" s="76" t="n">
        <v>44.9956</v>
      </c>
      <c r="M26" s="77" t="n">
        <v>48.5456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2x'!V26</f>
        <v>16071.7024</v>
      </c>
      <c r="W26" s="76" t="n">
        <f aca="false">'[1]AI HEVC 2x'!W26</f>
        <v>44.6881</v>
      </c>
      <c r="X26" s="76" t="n">
        <f aca="false">'[1]AI HEVC 2x'!X26</f>
        <v>46.3899</v>
      </c>
      <c r="Y26" s="76" t="n">
        <f aca="false">'[1]AI HEVC 2x'!Y26</f>
        <v>48.1356</v>
      </c>
      <c r="Z26" s="75" t="n">
        <f aca="false">'[1]AI HEVC 2x'!Z26</f>
        <v>13994.17</v>
      </c>
      <c r="AA26" s="76" t="n">
        <f aca="false">'[1]AI HEVC 2x'!AA26</f>
        <v>127.1</v>
      </c>
      <c r="AB26" s="76" t="n">
        <f aca="false">'[1]AI HEVC 2x'!AB26</f>
        <v>0</v>
      </c>
      <c r="AC26" s="78" t="n">
        <f aca="false">Z26/3600</f>
        <v>3.88726944444444</v>
      </c>
      <c r="AD26" s="79" t="n">
        <f aca="false">E26+V26</f>
        <v>49579.108</v>
      </c>
      <c r="AE26" s="67"/>
      <c r="AF26" s="75" t="n">
        <f aca="false">V26</f>
        <v>16071.7024</v>
      </c>
      <c r="AG26" s="76" t="n">
        <f aca="false">W26</f>
        <v>44.6881</v>
      </c>
      <c r="AH26" s="76" t="n">
        <f aca="false">X26</f>
        <v>46.3899</v>
      </c>
      <c r="AI26" s="76" t="n">
        <f aca="false">Y26</f>
        <v>48.1356</v>
      </c>
      <c r="AJ26" s="75" t="n">
        <f aca="false">Z26</f>
        <v>13994.17</v>
      </c>
      <c r="AK26" s="76" t="n">
        <f aca="false">AA26</f>
        <v>127.1</v>
      </c>
      <c r="AL26" s="76" t="n">
        <f aca="false">AB26</f>
        <v>0</v>
      </c>
      <c r="AM26" s="78" t="n">
        <f aca="false">AJ26/3600</f>
        <v>3.88726944444444</v>
      </c>
      <c r="AN26" s="79" t="n">
        <f aca="false">J26+AF26</f>
        <v>49232.936</v>
      </c>
      <c r="AO26" s="67"/>
      <c r="AP26" s="67"/>
      <c r="AQ26" s="80" t="n">
        <f aca="false">AJ26/Z26</f>
        <v>1</v>
      </c>
      <c r="AR26" s="81" t="n">
        <f aca="false">AK26/AA26</f>
        <v>1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AI HEVC 2x'!E27</f>
        <v>17702.736</v>
      </c>
      <c r="F27" s="85" t="n">
        <f aca="false">'[1]AI HEVC 2x'!F27</f>
        <v>41.1788</v>
      </c>
      <c r="G27" s="85" t="n">
        <f aca="false">'[1]AI HEVC 2x'!G27</f>
        <v>43.6094</v>
      </c>
      <c r="H27" s="86" t="n">
        <f aca="false">'[1]AI HEVC 2x'!H27</f>
        <v>46.5284</v>
      </c>
      <c r="I27" s="66"/>
      <c r="J27" s="84" t="n">
        <v>17618.9808</v>
      </c>
      <c r="K27" s="85" t="n">
        <v>41.1889</v>
      </c>
      <c r="L27" s="85" t="n">
        <v>43.6348</v>
      </c>
      <c r="M27" s="86" t="n">
        <v>46.5767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2x'!V27</f>
        <v>9477.8232</v>
      </c>
      <c r="W27" s="85" t="n">
        <f aca="false">'[1]AI HEVC 2x'!W27</f>
        <v>41.298</v>
      </c>
      <c r="X27" s="85" t="n">
        <f aca="false">'[1]AI HEVC 2x'!X27</f>
        <v>44.1064</v>
      </c>
      <c r="Y27" s="85" t="n">
        <f aca="false">'[1]AI HEVC 2x'!Y27</f>
        <v>45.5718</v>
      </c>
      <c r="Z27" s="84" t="n">
        <f aca="false">'[1]AI HEVC 2x'!Z27</f>
        <v>12115.22</v>
      </c>
      <c r="AA27" s="85" t="n">
        <f aca="false">'[1]AI HEVC 2x'!AA27</f>
        <v>113.75</v>
      </c>
      <c r="AB27" s="85" t="n">
        <f aca="false">'[1]AI HEVC 2x'!AB27</f>
        <v>0</v>
      </c>
      <c r="AC27" s="89" t="n">
        <f aca="false">Z27/3600</f>
        <v>3.36533888888889</v>
      </c>
      <c r="AD27" s="79" t="n">
        <f aca="false">E27+V27</f>
        <v>27180.5592</v>
      </c>
      <c r="AE27" s="67"/>
      <c r="AF27" s="84" t="n">
        <f aca="false">V27</f>
        <v>9477.8232</v>
      </c>
      <c r="AG27" s="85" t="n">
        <f aca="false">W27</f>
        <v>41.298</v>
      </c>
      <c r="AH27" s="85" t="n">
        <f aca="false">X27</f>
        <v>44.1064</v>
      </c>
      <c r="AI27" s="85" t="n">
        <f aca="false">Y27</f>
        <v>45.5718</v>
      </c>
      <c r="AJ27" s="84" t="n">
        <f aca="false">Z27</f>
        <v>12115.22</v>
      </c>
      <c r="AK27" s="85" t="n">
        <f aca="false">AA27</f>
        <v>113.75</v>
      </c>
      <c r="AL27" s="85" t="n">
        <f aca="false">AB27</f>
        <v>0</v>
      </c>
      <c r="AM27" s="89" t="n">
        <f aca="false">AJ27/3600</f>
        <v>3.36533888888889</v>
      </c>
      <c r="AN27" s="79" t="n">
        <f aca="false">J27+AF27</f>
        <v>27096.804</v>
      </c>
      <c r="AO27" s="67"/>
      <c r="AP27" s="67"/>
      <c r="AQ27" s="90" t="n">
        <f aca="false">AJ27/Z27</f>
        <v>1</v>
      </c>
      <c r="AR27" s="91" t="n">
        <f aca="false">AK27/AA27</f>
        <v>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AI HEVC 2x'!E28</f>
        <v>193026.188</v>
      </c>
      <c r="F28" s="64" t="n">
        <f aca="false">'[1]AI HEVC 2x'!F28</f>
        <v>50.2921</v>
      </c>
      <c r="G28" s="64" t="n">
        <f aca="false">'[1]AI HEVC 2x'!G28</f>
        <v>50.372</v>
      </c>
      <c r="H28" s="65" t="n">
        <f aca="false">'[1]AI HEVC 2x'!H28</f>
        <v>51.86</v>
      </c>
      <c r="I28" s="66"/>
      <c r="J28" s="63" t="n">
        <v>186712.9088</v>
      </c>
      <c r="K28" s="64" t="n">
        <v>50.2337</v>
      </c>
      <c r="L28" s="64" t="n">
        <v>50.3636</v>
      </c>
      <c r="M28" s="65" t="n">
        <v>51.920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2x'!V28</f>
        <v>71579.4264</v>
      </c>
      <c r="W28" s="64" t="n">
        <f aca="false">'[1]AI HEVC 2x'!W28</f>
        <v>50.9317</v>
      </c>
      <c r="X28" s="64" t="n">
        <f aca="false">'[1]AI HEVC 2x'!X28</f>
        <v>50.8955</v>
      </c>
      <c r="Y28" s="64" t="n">
        <f aca="false">'[1]AI HEVC 2x'!Y28</f>
        <v>51.2381</v>
      </c>
      <c r="Z28" s="63" t="n">
        <f aca="false">'[1]AI HEVC 2x'!Z28</f>
        <v>23556.92</v>
      </c>
      <c r="AA28" s="64" t="n">
        <f aca="false">'[1]AI HEVC 2x'!AA28</f>
        <v>229.75</v>
      </c>
      <c r="AB28" s="64" t="n">
        <f aca="false">'[1]AI HEVC 2x'!AB28</f>
        <v>0</v>
      </c>
      <c r="AC28" s="68" t="n">
        <f aca="false">Z28/3600</f>
        <v>6.54358888888889</v>
      </c>
      <c r="AD28" s="69" t="n">
        <f aca="false">E28+V28</f>
        <v>264605.6144</v>
      </c>
      <c r="AE28" s="67"/>
      <c r="AF28" s="63" t="n">
        <f aca="false">V28</f>
        <v>71579.4264</v>
      </c>
      <c r="AG28" s="64" t="n">
        <f aca="false">W28</f>
        <v>50.9317</v>
      </c>
      <c r="AH28" s="64" t="n">
        <f aca="false">X28</f>
        <v>50.8955</v>
      </c>
      <c r="AI28" s="64" t="n">
        <f aca="false">Y28</f>
        <v>51.2381</v>
      </c>
      <c r="AJ28" s="63" t="n">
        <f aca="false">Z28</f>
        <v>23556.92</v>
      </c>
      <c r="AK28" s="64" t="n">
        <f aca="false">AA28</f>
        <v>229.75</v>
      </c>
      <c r="AL28" s="64" t="n">
        <f aca="false">AB28</f>
        <v>0</v>
      </c>
      <c r="AM28" s="68" t="n">
        <f aca="false">AJ28/3600</f>
        <v>6.54358888888889</v>
      </c>
      <c r="AN28" s="69" t="n">
        <f aca="false">J28+AF28</f>
        <v>258292.3352</v>
      </c>
      <c r="AO28" s="67"/>
      <c r="AP28" s="67"/>
      <c r="AQ28" s="70" t="n">
        <f aca="false">AJ28/Z28</f>
        <v>1</v>
      </c>
      <c r="AR28" s="71" t="n">
        <f aca="false">AK28/AA28</f>
        <v>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AI HEVC 2x'!E29</f>
        <v>104541.9464</v>
      </c>
      <c r="F29" s="76" t="n">
        <f aca="false">'[1]AI HEVC 2x'!F29</f>
        <v>46.7173</v>
      </c>
      <c r="G29" s="76" t="n">
        <f aca="false">'[1]AI HEVC 2x'!G29</f>
        <v>47.5382</v>
      </c>
      <c r="H29" s="77" t="n">
        <f aca="false">'[1]AI HEVC 2x'!H29</f>
        <v>48.7825</v>
      </c>
      <c r="I29" s="66"/>
      <c r="J29" s="75" t="n">
        <v>103227.0032</v>
      </c>
      <c r="K29" s="76" t="n">
        <v>46.7519</v>
      </c>
      <c r="L29" s="76" t="n">
        <v>47.5826</v>
      </c>
      <c r="M29" s="77" t="n">
        <v>48.835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2x'!V29</f>
        <v>48457.1456</v>
      </c>
      <c r="W29" s="76" t="n">
        <f aca="false">'[1]AI HEVC 2x'!W29</f>
        <v>46.9389</v>
      </c>
      <c r="X29" s="76" t="n">
        <f aca="false">'[1]AI HEVC 2x'!X29</f>
        <v>47.6525</v>
      </c>
      <c r="Y29" s="76" t="n">
        <f aca="false">'[1]AI HEVC 2x'!Y29</f>
        <v>48.0442</v>
      </c>
      <c r="Z29" s="75" t="n">
        <f aca="false">'[1]AI HEVC 2x'!Z29</f>
        <v>19197.51</v>
      </c>
      <c r="AA29" s="76" t="n">
        <f aca="false">'[1]AI HEVC 2x'!AA29</f>
        <v>192.93</v>
      </c>
      <c r="AB29" s="76" t="n">
        <f aca="false">'[1]AI HEVC 2x'!AB29</f>
        <v>0</v>
      </c>
      <c r="AC29" s="78" t="n">
        <f aca="false">Z29/3600</f>
        <v>5.33264166666667</v>
      </c>
      <c r="AD29" s="79" t="n">
        <f aca="false">E29+V29</f>
        <v>152999.092</v>
      </c>
      <c r="AE29" s="67"/>
      <c r="AF29" s="75" t="n">
        <f aca="false">V29</f>
        <v>48457.1456</v>
      </c>
      <c r="AG29" s="76" t="n">
        <f aca="false">W29</f>
        <v>46.9389</v>
      </c>
      <c r="AH29" s="76" t="n">
        <f aca="false">X29</f>
        <v>47.6525</v>
      </c>
      <c r="AI29" s="76" t="n">
        <f aca="false">Y29</f>
        <v>48.0442</v>
      </c>
      <c r="AJ29" s="75" t="n">
        <f aca="false">Z29</f>
        <v>19197.51</v>
      </c>
      <c r="AK29" s="76" t="n">
        <f aca="false">AA29</f>
        <v>192.93</v>
      </c>
      <c r="AL29" s="76" t="n">
        <f aca="false">AB29</f>
        <v>0</v>
      </c>
      <c r="AM29" s="78" t="n">
        <f aca="false">AJ29/3600</f>
        <v>5.33264166666667</v>
      </c>
      <c r="AN29" s="79" t="n">
        <f aca="false">J29+AF29</f>
        <v>151684.1488</v>
      </c>
      <c r="AO29" s="67"/>
      <c r="AP29" s="67"/>
      <c r="AQ29" s="80" t="n">
        <f aca="false">AJ29/Z29</f>
        <v>1</v>
      </c>
      <c r="AR29" s="81" t="n">
        <f aca="false">AK29/AA29</f>
        <v>1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AI HEVC 2x'!E30</f>
        <v>61304.0144</v>
      </c>
      <c r="F30" s="76" t="n">
        <f aca="false">'[1]AI HEVC 2x'!F30</f>
        <v>43.7034</v>
      </c>
      <c r="G30" s="76" t="n">
        <f aca="false">'[1]AI HEVC 2x'!G30</f>
        <v>45.2365</v>
      </c>
      <c r="H30" s="77" t="n">
        <f aca="false">'[1]AI HEVC 2x'!H30</f>
        <v>46.0963</v>
      </c>
      <c r="I30" s="66"/>
      <c r="J30" s="75" t="n">
        <v>61016.5256</v>
      </c>
      <c r="K30" s="76" t="n">
        <v>43.7316</v>
      </c>
      <c r="L30" s="76" t="n">
        <v>45.2644</v>
      </c>
      <c r="M30" s="77" t="n">
        <v>46.1205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2x'!V30</f>
        <v>31663.2688</v>
      </c>
      <c r="W30" s="76" t="n">
        <f aca="false">'[1]AI HEVC 2x'!W30</f>
        <v>43.0009</v>
      </c>
      <c r="X30" s="76" t="n">
        <f aca="false">'[1]AI HEVC 2x'!X30</f>
        <v>44.9289</v>
      </c>
      <c r="Y30" s="76" t="n">
        <f aca="false">'[1]AI HEVC 2x'!Y30</f>
        <v>45.2118</v>
      </c>
      <c r="Z30" s="75" t="n">
        <f aca="false">'[1]AI HEVC 2x'!Z30</f>
        <v>16106.4</v>
      </c>
      <c r="AA30" s="76" t="n">
        <f aca="false">'[1]AI HEVC 2x'!AA30</f>
        <v>171.82</v>
      </c>
      <c r="AB30" s="76" t="n">
        <f aca="false">'[1]AI HEVC 2x'!AB30</f>
        <v>0</v>
      </c>
      <c r="AC30" s="78" t="n">
        <f aca="false">Z30/3600</f>
        <v>4.474</v>
      </c>
      <c r="AD30" s="79" t="n">
        <f aca="false">E30+V30</f>
        <v>92967.2832</v>
      </c>
      <c r="AE30" s="67"/>
      <c r="AF30" s="75" t="n">
        <f aca="false">V30</f>
        <v>31663.2688</v>
      </c>
      <c r="AG30" s="76" t="n">
        <f aca="false">W30</f>
        <v>43.0009</v>
      </c>
      <c r="AH30" s="76" t="n">
        <f aca="false">X30</f>
        <v>44.9289</v>
      </c>
      <c r="AI30" s="76" t="n">
        <f aca="false">Y30</f>
        <v>45.2118</v>
      </c>
      <c r="AJ30" s="75" t="n">
        <f aca="false">Z30</f>
        <v>16106.4</v>
      </c>
      <c r="AK30" s="76" t="n">
        <f aca="false">AA30</f>
        <v>171.82</v>
      </c>
      <c r="AL30" s="76" t="n">
        <f aca="false">AB30</f>
        <v>0</v>
      </c>
      <c r="AM30" s="78" t="n">
        <f aca="false">AJ30/3600</f>
        <v>4.474</v>
      </c>
      <c r="AN30" s="79" t="n">
        <f aca="false">J30+AF30</f>
        <v>92679.7944</v>
      </c>
      <c r="AO30" s="67"/>
      <c r="AP30" s="67"/>
      <c r="AQ30" s="80" t="n">
        <f aca="false">AJ30/Z30</f>
        <v>1</v>
      </c>
      <c r="AR30" s="81" t="n">
        <f aca="false">AK30/AA30</f>
        <v>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AI HEVC 2x'!E31</f>
        <v>35038.0552</v>
      </c>
      <c r="F31" s="85" t="n">
        <f aca="false">'[1]AI HEVC 2x'!F31</f>
        <v>40.4841</v>
      </c>
      <c r="G31" s="85" t="n">
        <f aca="false">'[1]AI HEVC 2x'!G31</f>
        <v>42.9854</v>
      </c>
      <c r="H31" s="86" t="n">
        <f aca="false">'[1]AI HEVC 2x'!H31</f>
        <v>43.4289</v>
      </c>
      <c r="I31" s="66"/>
      <c r="J31" s="84" t="n">
        <v>34963.3952</v>
      </c>
      <c r="K31" s="85" t="n">
        <v>40.4994</v>
      </c>
      <c r="L31" s="85" t="n">
        <v>43.0082</v>
      </c>
      <c r="M31" s="86" t="n">
        <v>43.452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2x'!V31</f>
        <v>19687.8912</v>
      </c>
      <c r="W31" s="85" t="n">
        <f aca="false">'[1]AI HEVC 2x'!W31</f>
        <v>39.1382</v>
      </c>
      <c r="X31" s="85" t="n">
        <f aca="false">'[1]AI HEVC 2x'!X31</f>
        <v>42.2919</v>
      </c>
      <c r="Y31" s="85" t="n">
        <f aca="false">'[1]AI HEVC 2x'!Y31</f>
        <v>42.4819</v>
      </c>
      <c r="Z31" s="84" t="n">
        <f aca="false">'[1]AI HEVC 2x'!Z31</f>
        <v>13924.44</v>
      </c>
      <c r="AA31" s="85" t="n">
        <f aca="false">'[1]AI HEVC 2x'!AA31</f>
        <v>131.17</v>
      </c>
      <c r="AB31" s="85" t="n">
        <f aca="false">'[1]AI HEVC 2x'!AB31</f>
        <v>0</v>
      </c>
      <c r="AC31" s="89" t="n">
        <f aca="false">Z31/3600</f>
        <v>3.8679</v>
      </c>
      <c r="AD31" s="79" t="n">
        <f aca="false">E31+V31</f>
        <v>54725.9464</v>
      </c>
      <c r="AE31" s="67"/>
      <c r="AF31" s="84" t="n">
        <f aca="false">V31</f>
        <v>19687.8912</v>
      </c>
      <c r="AG31" s="85" t="n">
        <f aca="false">W31</f>
        <v>39.1382</v>
      </c>
      <c r="AH31" s="85" t="n">
        <f aca="false">X31</f>
        <v>42.2919</v>
      </c>
      <c r="AI31" s="85" t="n">
        <f aca="false">Y31</f>
        <v>42.4819</v>
      </c>
      <c r="AJ31" s="84" t="n">
        <f aca="false">Z31</f>
        <v>13924.44</v>
      </c>
      <c r="AK31" s="85" t="n">
        <f aca="false">AA31</f>
        <v>131.17</v>
      </c>
      <c r="AL31" s="85" t="n">
        <f aca="false">AB31</f>
        <v>0</v>
      </c>
      <c r="AM31" s="89" t="n">
        <f aca="false">AJ31/3600</f>
        <v>3.8679</v>
      </c>
      <c r="AN31" s="79" t="n">
        <f aca="false">J31+AF31</f>
        <v>54651.2864</v>
      </c>
      <c r="AO31" s="67"/>
      <c r="AP31" s="67"/>
      <c r="AQ31" s="90" t="n">
        <f aca="false">AJ31/Z31</f>
        <v>1</v>
      </c>
      <c r="AR31" s="91" t="n">
        <f aca="false">AK31/AA31</f>
        <v>1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AI HEVC 2x'!E32</f>
        <v>430162.3384</v>
      </c>
      <c r="F32" s="64" t="n">
        <f aca="false">'[1]AI HEVC 2x'!F32</f>
        <v>50.9765</v>
      </c>
      <c r="G32" s="64" t="n">
        <f aca="false">'[1]AI HEVC 2x'!G32</f>
        <v>50.8315</v>
      </c>
      <c r="H32" s="65" t="n">
        <f aca="false">'[1]AI HEVC 2x'!H32</f>
        <v>50.7666</v>
      </c>
      <c r="I32" s="66"/>
      <c r="J32" s="63" t="n">
        <v>428910.2464</v>
      </c>
      <c r="K32" s="64" t="n">
        <v>50.9649</v>
      </c>
      <c r="L32" s="64" t="n">
        <v>50.8274</v>
      </c>
      <c r="M32" s="65" t="n">
        <v>50.741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2x'!V32</f>
        <v>101311.3056</v>
      </c>
      <c r="W32" s="64" t="n">
        <f aca="false">'[1]AI HEVC 2x'!W32</f>
        <v>50.6584</v>
      </c>
      <c r="X32" s="64" t="n">
        <f aca="false">'[1]AI HEVC 2x'!X32</f>
        <v>50.3921</v>
      </c>
      <c r="Y32" s="64" t="n">
        <f aca="false">'[1]AI HEVC 2x'!Y32</f>
        <v>50.3242</v>
      </c>
      <c r="Z32" s="63" t="n">
        <f aca="false">'[1]AI HEVC 2x'!Z32</f>
        <v>28744.26</v>
      </c>
      <c r="AA32" s="64" t="n">
        <f aca="false">'[1]AI HEVC 2x'!AA32</f>
        <v>307.18</v>
      </c>
      <c r="AB32" s="64" t="n">
        <f aca="false">'[1]AI HEVC 2x'!AB32</f>
        <v>0</v>
      </c>
      <c r="AC32" s="68" t="n">
        <f aca="false">Z32/3600</f>
        <v>7.98451666666667</v>
      </c>
      <c r="AD32" s="69" t="n">
        <f aca="false">E32+V32</f>
        <v>531473.644</v>
      </c>
      <c r="AE32" s="67"/>
      <c r="AF32" s="63" t="n">
        <f aca="false">V32</f>
        <v>101311.3056</v>
      </c>
      <c r="AG32" s="64" t="n">
        <f aca="false">W32</f>
        <v>50.6584</v>
      </c>
      <c r="AH32" s="64" t="n">
        <f aca="false">X32</f>
        <v>50.3921</v>
      </c>
      <c r="AI32" s="64" t="n">
        <f aca="false">Y32</f>
        <v>50.3242</v>
      </c>
      <c r="AJ32" s="63" t="n">
        <f aca="false">Z32</f>
        <v>28744.26</v>
      </c>
      <c r="AK32" s="64" t="n">
        <f aca="false">AA32</f>
        <v>307.18</v>
      </c>
      <c r="AL32" s="64" t="n">
        <f aca="false">AB32</f>
        <v>0</v>
      </c>
      <c r="AM32" s="68" t="n">
        <f aca="false">AJ32/3600</f>
        <v>7.98451666666667</v>
      </c>
      <c r="AN32" s="69" t="n">
        <f aca="false">J32+AF32</f>
        <v>530221.552</v>
      </c>
      <c r="AO32" s="67"/>
      <c r="AP32" s="67"/>
      <c r="AQ32" s="70" t="n">
        <f aca="false">AJ32/Z32</f>
        <v>1</v>
      </c>
      <c r="AR32" s="71" t="n">
        <f aca="false">AK32/AA32</f>
        <v>1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AI HEVC 2x'!E33</f>
        <v>293542.6568</v>
      </c>
      <c r="F33" s="76" t="n">
        <f aca="false">'[1]AI HEVC 2x'!F33</f>
        <v>45.7801</v>
      </c>
      <c r="G33" s="76" t="n">
        <f aca="false">'[1]AI HEVC 2x'!G33</f>
        <v>45.6495</v>
      </c>
      <c r="H33" s="77" t="n">
        <f aca="false">'[1]AI HEVC 2x'!H33</f>
        <v>45.7002</v>
      </c>
      <c r="I33" s="66"/>
      <c r="J33" s="75" t="n">
        <v>292618.892</v>
      </c>
      <c r="K33" s="76" t="n">
        <v>45.7694</v>
      </c>
      <c r="L33" s="76" t="n">
        <v>45.6525</v>
      </c>
      <c r="M33" s="77" t="n">
        <v>45.6939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2x'!V33</f>
        <v>69120.0928</v>
      </c>
      <c r="W33" s="76" t="n">
        <f aca="false">'[1]AI HEVC 2x'!W33</f>
        <v>46.2226</v>
      </c>
      <c r="X33" s="76" t="n">
        <f aca="false">'[1]AI HEVC 2x'!X33</f>
        <v>45.3702</v>
      </c>
      <c r="Y33" s="76" t="n">
        <f aca="false">'[1]AI HEVC 2x'!Y33</f>
        <v>46.6563</v>
      </c>
      <c r="Z33" s="75" t="n">
        <f aca="false">'[1]AI HEVC 2x'!Z33</f>
        <v>26277.59</v>
      </c>
      <c r="AA33" s="76" t="n">
        <f aca="false">'[1]AI HEVC 2x'!AA33</f>
        <v>271.45</v>
      </c>
      <c r="AB33" s="76" t="n">
        <f aca="false">'[1]AI HEVC 2x'!AB33</f>
        <v>0</v>
      </c>
      <c r="AC33" s="78" t="n">
        <f aca="false">Z33/3600</f>
        <v>7.29933055555556</v>
      </c>
      <c r="AD33" s="79" t="n">
        <f aca="false">E33+V33</f>
        <v>362662.7496</v>
      </c>
      <c r="AE33" s="67"/>
      <c r="AF33" s="75" t="n">
        <f aca="false">V33</f>
        <v>69120.0928</v>
      </c>
      <c r="AG33" s="76" t="n">
        <f aca="false">W33</f>
        <v>46.2226</v>
      </c>
      <c r="AH33" s="76" t="n">
        <f aca="false">X33</f>
        <v>45.3702</v>
      </c>
      <c r="AI33" s="76" t="n">
        <f aca="false">Y33</f>
        <v>46.6563</v>
      </c>
      <c r="AJ33" s="75" t="n">
        <f aca="false">Z33</f>
        <v>26277.59</v>
      </c>
      <c r="AK33" s="76" t="n">
        <f aca="false">AA33</f>
        <v>271.45</v>
      </c>
      <c r="AL33" s="76" t="n">
        <f aca="false">AB33</f>
        <v>0</v>
      </c>
      <c r="AM33" s="78" t="n">
        <f aca="false">AJ33/3600</f>
        <v>7.29933055555556</v>
      </c>
      <c r="AN33" s="79" t="n">
        <f aca="false">J33+AF33</f>
        <v>361738.9848</v>
      </c>
      <c r="AO33" s="67"/>
      <c r="AP33" s="67"/>
      <c r="AQ33" s="80" t="n">
        <f aca="false">AJ33/Z33</f>
        <v>1</v>
      </c>
      <c r="AR33" s="81" t="n">
        <f aca="false">AK33/AA33</f>
        <v>1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AI HEVC 2x'!E34</f>
        <v>160057.1488</v>
      </c>
      <c r="F34" s="76" t="n">
        <f aca="false">'[1]AI HEVC 2x'!F34</f>
        <v>40.5207</v>
      </c>
      <c r="G34" s="76" t="n">
        <f aca="false">'[1]AI HEVC 2x'!G34</f>
        <v>40.7586</v>
      </c>
      <c r="H34" s="77" t="n">
        <f aca="false">'[1]AI HEVC 2x'!H34</f>
        <v>42.4789</v>
      </c>
      <c r="I34" s="66"/>
      <c r="J34" s="75" t="n">
        <v>159502.8568</v>
      </c>
      <c r="K34" s="76" t="n">
        <v>40.5152</v>
      </c>
      <c r="L34" s="76" t="n">
        <v>40.7569</v>
      </c>
      <c r="M34" s="77" t="n">
        <v>42.4813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2x'!V34</f>
        <v>47093.1088</v>
      </c>
      <c r="W34" s="76" t="n">
        <f aca="false">'[1]AI HEVC 2x'!W34</f>
        <v>42.3608</v>
      </c>
      <c r="X34" s="76" t="n">
        <f aca="false">'[1]AI HEVC 2x'!X34</f>
        <v>41.7757</v>
      </c>
      <c r="Y34" s="76" t="n">
        <f aca="false">'[1]AI HEVC 2x'!Y34</f>
        <v>44.0103</v>
      </c>
      <c r="Z34" s="75" t="n">
        <f aca="false">'[1]AI HEVC 2x'!Z34</f>
        <v>24487.69</v>
      </c>
      <c r="AA34" s="76" t="n">
        <f aca="false">'[1]AI HEVC 2x'!AA34</f>
        <v>203.57</v>
      </c>
      <c r="AB34" s="76" t="n">
        <f aca="false">'[1]AI HEVC 2x'!AB34</f>
        <v>0</v>
      </c>
      <c r="AC34" s="78" t="n">
        <f aca="false">Z34/3600</f>
        <v>6.80213611111111</v>
      </c>
      <c r="AD34" s="79" t="n">
        <f aca="false">E34+V34</f>
        <v>207150.2576</v>
      </c>
      <c r="AE34" s="67"/>
      <c r="AF34" s="75" t="n">
        <f aca="false">V34</f>
        <v>47093.1088</v>
      </c>
      <c r="AG34" s="76" t="n">
        <f aca="false">W34</f>
        <v>42.3608</v>
      </c>
      <c r="AH34" s="76" t="n">
        <f aca="false">X34</f>
        <v>41.7757</v>
      </c>
      <c r="AI34" s="76" t="n">
        <f aca="false">Y34</f>
        <v>44.0103</v>
      </c>
      <c r="AJ34" s="75" t="n">
        <f aca="false">Z34</f>
        <v>24487.69</v>
      </c>
      <c r="AK34" s="76" t="n">
        <f aca="false">AA34</f>
        <v>203.57</v>
      </c>
      <c r="AL34" s="76" t="n">
        <f aca="false">AB34</f>
        <v>0</v>
      </c>
      <c r="AM34" s="78" t="n">
        <f aca="false">AJ34/3600</f>
        <v>6.80213611111111</v>
      </c>
      <c r="AN34" s="79" t="n">
        <f aca="false">J34+AF34</f>
        <v>206595.9656</v>
      </c>
      <c r="AO34" s="67"/>
      <c r="AP34" s="67"/>
      <c r="AQ34" s="80" t="n">
        <f aca="false">AJ34/Z34</f>
        <v>1</v>
      </c>
      <c r="AR34" s="81" t="n">
        <f aca="false">AK34/AA34</f>
        <v>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AI HEVC 2x'!E35</f>
        <v>79935.9064</v>
      </c>
      <c r="F35" s="85" t="n">
        <f aca="false">'[1]AI HEVC 2x'!F35</f>
        <v>37.2214</v>
      </c>
      <c r="G35" s="85" t="n">
        <f aca="false">'[1]AI HEVC 2x'!G35</f>
        <v>36.8601</v>
      </c>
      <c r="H35" s="86" t="n">
        <f aca="false">'[1]AI HEVC 2x'!H35</f>
        <v>40.2944</v>
      </c>
      <c r="I35" s="66"/>
      <c r="J35" s="84" t="n">
        <v>79834.2944</v>
      </c>
      <c r="K35" s="85" t="n">
        <v>37.2256</v>
      </c>
      <c r="L35" s="85" t="n">
        <v>36.8629</v>
      </c>
      <c r="M35" s="86" t="n">
        <v>40.2993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2x'!V35</f>
        <v>31415.4544</v>
      </c>
      <c r="W35" s="85" t="n">
        <f aca="false">'[1]AI HEVC 2x'!W35</f>
        <v>38.3685</v>
      </c>
      <c r="X35" s="85" t="n">
        <f aca="false">'[1]AI HEVC 2x'!X35</f>
        <v>38.827</v>
      </c>
      <c r="Y35" s="85" t="n">
        <f aca="false">'[1]AI HEVC 2x'!Y35</f>
        <v>41.6757</v>
      </c>
      <c r="Z35" s="84" t="n">
        <f aca="false">'[1]AI HEVC 2x'!Z35</f>
        <v>17033.15</v>
      </c>
      <c r="AA35" s="85" t="n">
        <f aca="false">'[1]AI HEVC 2x'!AA35</f>
        <v>155.6</v>
      </c>
      <c r="AB35" s="85" t="n">
        <f aca="false">'[1]AI HEVC 2x'!AB35</f>
        <v>0</v>
      </c>
      <c r="AC35" s="89" t="n">
        <f aca="false">Z35/3600</f>
        <v>4.73143055555556</v>
      </c>
      <c r="AD35" s="79" t="n">
        <f aca="false">E35+V35</f>
        <v>111351.3608</v>
      </c>
      <c r="AE35" s="67"/>
      <c r="AF35" s="84" t="n">
        <f aca="false">V35</f>
        <v>31415.4544</v>
      </c>
      <c r="AG35" s="85" t="n">
        <f aca="false">W35</f>
        <v>38.3685</v>
      </c>
      <c r="AH35" s="85" t="n">
        <f aca="false">X35</f>
        <v>38.827</v>
      </c>
      <c r="AI35" s="85" t="n">
        <f aca="false">Y35</f>
        <v>41.6757</v>
      </c>
      <c r="AJ35" s="84" t="n">
        <f aca="false">Z35</f>
        <v>17033.15</v>
      </c>
      <c r="AK35" s="85" t="n">
        <f aca="false">AA35</f>
        <v>155.6</v>
      </c>
      <c r="AL35" s="85" t="n">
        <f aca="false">AB35</f>
        <v>0</v>
      </c>
      <c r="AM35" s="89" t="n">
        <f aca="false">AJ35/3600</f>
        <v>4.73143055555556</v>
      </c>
      <c r="AN35" s="79" t="n">
        <f aca="false">J35+AF35</f>
        <v>111249.7488</v>
      </c>
      <c r="AO35" s="67"/>
      <c r="AP35" s="67"/>
      <c r="AQ35" s="90" t="n">
        <f aca="false">AJ35/Z35</f>
        <v>1</v>
      </c>
      <c r="AR35" s="91" t="n">
        <f aca="false">AK35/AA35</f>
        <v>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AI HEVC 2x'!E36</f>
        <v>133866.168</v>
      </c>
      <c r="F36" s="64" t="n">
        <f aca="false">'[1]AI HEVC 2x'!F36</f>
        <v>50.6561</v>
      </c>
      <c r="G36" s="64" t="n">
        <f aca="false">'[1]AI HEVC 2x'!G36</f>
        <v>50.7536</v>
      </c>
      <c r="H36" s="65" t="n">
        <f aca="false">'[1]AI HEVC 2x'!H36</f>
        <v>50.8094</v>
      </c>
      <c r="I36" s="66"/>
      <c r="J36" s="63" t="n">
        <v>132742.8168</v>
      </c>
      <c r="K36" s="64" t="n">
        <v>50.6443</v>
      </c>
      <c r="L36" s="64" t="n">
        <v>50.7416</v>
      </c>
      <c r="M36" s="65" t="n">
        <v>50.793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2x'!V36</f>
        <v>28920.3048</v>
      </c>
      <c r="W36" s="64" t="n">
        <f aca="false">'[1]AI HEVC 2x'!W36</f>
        <v>50.5147</v>
      </c>
      <c r="X36" s="64" t="n">
        <f aca="false">'[1]AI HEVC 2x'!X36</f>
        <v>50.0803</v>
      </c>
      <c r="Y36" s="64" t="n">
        <f aca="false">'[1]AI HEVC 2x'!Y36</f>
        <v>50.3258</v>
      </c>
      <c r="Z36" s="63" t="n">
        <f aca="false">'[1]AI HEVC 2x'!Z36</f>
        <v>12361.76</v>
      </c>
      <c r="AA36" s="64" t="n">
        <f aca="false">'[1]AI HEVC 2x'!AA36</f>
        <v>106.9</v>
      </c>
      <c r="AB36" s="64" t="n">
        <f aca="false">'[1]AI HEVC 2x'!AB36</f>
        <v>0</v>
      </c>
      <c r="AC36" s="68" t="n">
        <f aca="false">Z36/3600</f>
        <v>3.43382222222222</v>
      </c>
      <c r="AD36" s="69" t="n">
        <f aca="false">E36+V36</f>
        <v>162786.4728</v>
      </c>
      <c r="AE36" s="67"/>
      <c r="AF36" s="63" t="n">
        <f aca="false">V36</f>
        <v>28920.3048</v>
      </c>
      <c r="AG36" s="64" t="n">
        <f aca="false">W36</f>
        <v>50.5147</v>
      </c>
      <c r="AH36" s="64" t="n">
        <f aca="false">X36</f>
        <v>50.0803</v>
      </c>
      <c r="AI36" s="64" t="n">
        <f aca="false">Y36</f>
        <v>50.3258</v>
      </c>
      <c r="AJ36" s="63" t="n">
        <f aca="false">Z36</f>
        <v>12361.76</v>
      </c>
      <c r="AK36" s="64" t="n">
        <f aca="false">AA36</f>
        <v>106.9</v>
      </c>
      <c r="AL36" s="64" t="n">
        <f aca="false">AB36</f>
        <v>0</v>
      </c>
      <c r="AM36" s="68" t="n">
        <f aca="false">AJ36/3600</f>
        <v>3.43382222222222</v>
      </c>
      <c r="AN36" s="69" t="n">
        <f aca="false">J36+AF36</f>
        <v>161663.1216</v>
      </c>
      <c r="AO36" s="67"/>
      <c r="AP36" s="67"/>
      <c r="AQ36" s="70" t="n">
        <f aca="false">AJ36/Z36</f>
        <v>1</v>
      </c>
      <c r="AR36" s="71" t="n">
        <f aca="false">AK36/AA36</f>
        <v>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AI HEVC 2x'!E37</f>
        <v>64840.6432</v>
      </c>
      <c r="F37" s="76" t="n">
        <f aca="false">'[1]AI HEVC 2x'!F37</f>
        <v>45.6027</v>
      </c>
      <c r="G37" s="76" t="n">
        <f aca="false">'[1]AI HEVC 2x'!G37</f>
        <v>45.327</v>
      </c>
      <c r="H37" s="77" t="n">
        <f aca="false">'[1]AI HEVC 2x'!H37</f>
        <v>45.3484</v>
      </c>
      <c r="I37" s="66"/>
      <c r="J37" s="75" t="n">
        <v>64052.0024</v>
      </c>
      <c r="K37" s="76" t="n">
        <v>45.6105</v>
      </c>
      <c r="L37" s="76" t="n">
        <v>45.3406</v>
      </c>
      <c r="M37" s="77" t="n">
        <v>45.3347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2x'!V37</f>
        <v>16976.0352</v>
      </c>
      <c r="W37" s="76" t="n">
        <f aca="false">'[1]AI HEVC 2x'!W37</f>
        <v>47.0081</v>
      </c>
      <c r="X37" s="76" t="n">
        <f aca="false">'[1]AI HEVC 2x'!X37</f>
        <v>45.7548</v>
      </c>
      <c r="Y37" s="76" t="n">
        <f aca="false">'[1]AI HEVC 2x'!Y37</f>
        <v>46.847</v>
      </c>
      <c r="Z37" s="75" t="n">
        <f aca="false">'[1]AI HEVC 2x'!Z37</f>
        <v>11477.78</v>
      </c>
      <c r="AA37" s="76" t="n">
        <f aca="false">'[1]AI HEVC 2x'!AA37</f>
        <v>83.89</v>
      </c>
      <c r="AB37" s="76" t="n">
        <f aca="false">'[1]AI HEVC 2x'!AB37</f>
        <v>0</v>
      </c>
      <c r="AC37" s="78" t="n">
        <f aca="false">Z37/3600</f>
        <v>3.18827222222222</v>
      </c>
      <c r="AD37" s="79" t="n">
        <f aca="false">E37+V37</f>
        <v>81816.6784</v>
      </c>
      <c r="AE37" s="67"/>
      <c r="AF37" s="75" t="n">
        <f aca="false">V37</f>
        <v>16976.0352</v>
      </c>
      <c r="AG37" s="76" t="n">
        <f aca="false">W37</f>
        <v>47.0081</v>
      </c>
      <c r="AH37" s="76" t="n">
        <f aca="false">X37</f>
        <v>45.7548</v>
      </c>
      <c r="AI37" s="76" t="n">
        <f aca="false">Y37</f>
        <v>46.847</v>
      </c>
      <c r="AJ37" s="75" t="n">
        <f aca="false">Z37</f>
        <v>11477.78</v>
      </c>
      <c r="AK37" s="76" t="n">
        <f aca="false">AA37</f>
        <v>83.89</v>
      </c>
      <c r="AL37" s="76" t="n">
        <f aca="false">AB37</f>
        <v>0</v>
      </c>
      <c r="AM37" s="78" t="n">
        <f aca="false">AJ37/3600</f>
        <v>3.18827222222222</v>
      </c>
      <c r="AN37" s="79" t="n">
        <f aca="false">J37+AF37</f>
        <v>81028.0376</v>
      </c>
      <c r="AO37" s="67"/>
      <c r="AP37" s="67"/>
      <c r="AQ37" s="80" t="n">
        <f aca="false">AJ37/Z37</f>
        <v>1</v>
      </c>
      <c r="AR37" s="81" t="n">
        <f aca="false">AK37/AA37</f>
        <v>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AI HEVC 2x'!E38</f>
        <v>23665.2184</v>
      </c>
      <c r="F38" s="76" t="n">
        <f aca="false">'[1]AI HEVC 2x'!F38</f>
        <v>42.802</v>
      </c>
      <c r="G38" s="76" t="n">
        <f aca="false">'[1]AI HEVC 2x'!G38</f>
        <v>40.3627</v>
      </c>
      <c r="H38" s="77" t="n">
        <f aca="false">'[1]AI HEVC 2x'!H38</f>
        <v>42.0085</v>
      </c>
      <c r="I38" s="66"/>
      <c r="J38" s="75" t="n">
        <v>23509.344</v>
      </c>
      <c r="K38" s="76" t="n">
        <v>42.8283</v>
      </c>
      <c r="L38" s="76" t="n">
        <v>40.3605</v>
      </c>
      <c r="M38" s="77" t="n">
        <v>42.0192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2x'!V38</f>
        <v>9986.4864</v>
      </c>
      <c r="W38" s="76" t="n">
        <f aca="false">'[1]AI HEVC 2x'!W38</f>
        <v>43.8403</v>
      </c>
      <c r="X38" s="76" t="n">
        <f aca="false">'[1]AI HEVC 2x'!X38</f>
        <v>42.9659</v>
      </c>
      <c r="Y38" s="76" t="n">
        <f aca="false">'[1]AI HEVC 2x'!Y38</f>
        <v>44.1712</v>
      </c>
      <c r="Z38" s="75" t="n">
        <f aca="false">'[1]AI HEVC 2x'!Z38</f>
        <v>8801.25</v>
      </c>
      <c r="AA38" s="76" t="n">
        <f aca="false">'[1]AI HEVC 2x'!AA38</f>
        <v>68.13</v>
      </c>
      <c r="AB38" s="76" t="n">
        <f aca="false">'[1]AI HEVC 2x'!AB38</f>
        <v>0</v>
      </c>
      <c r="AC38" s="78" t="n">
        <f aca="false">Z38/3600</f>
        <v>2.44479166666667</v>
      </c>
      <c r="AD38" s="79" t="n">
        <f aca="false">E38+V38</f>
        <v>33651.7048</v>
      </c>
      <c r="AE38" s="67"/>
      <c r="AF38" s="75" t="n">
        <f aca="false">V38</f>
        <v>9986.4864</v>
      </c>
      <c r="AG38" s="76" t="n">
        <f aca="false">W38</f>
        <v>43.8403</v>
      </c>
      <c r="AH38" s="76" t="n">
        <f aca="false">X38</f>
        <v>42.9659</v>
      </c>
      <c r="AI38" s="76" t="n">
        <f aca="false">Y38</f>
        <v>44.1712</v>
      </c>
      <c r="AJ38" s="75" t="n">
        <f aca="false">Z38</f>
        <v>8801.25</v>
      </c>
      <c r="AK38" s="76" t="n">
        <f aca="false">AA38</f>
        <v>68.13</v>
      </c>
      <c r="AL38" s="76" t="n">
        <f aca="false">AB38</f>
        <v>0</v>
      </c>
      <c r="AM38" s="78" t="n">
        <f aca="false">AJ38/3600</f>
        <v>2.44479166666667</v>
      </c>
      <c r="AN38" s="79" t="n">
        <f aca="false">J38+AF38</f>
        <v>33495.8304</v>
      </c>
      <c r="AO38" s="67"/>
      <c r="AP38" s="67"/>
      <c r="AQ38" s="80" t="n">
        <f aca="false">AJ38/Z38</f>
        <v>1</v>
      </c>
      <c r="AR38" s="81" t="n">
        <f aca="false">AK38/AA38</f>
        <v>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AI HEVC 2x'!E39</f>
        <v>8792.6872</v>
      </c>
      <c r="F39" s="85" t="n">
        <f aca="false">'[1]AI HEVC 2x'!F39</f>
        <v>41.026</v>
      </c>
      <c r="G39" s="85" t="n">
        <f aca="false">'[1]AI HEVC 2x'!G39</f>
        <v>37.2443</v>
      </c>
      <c r="H39" s="86" t="n">
        <f aca="false">'[1]AI HEVC 2x'!H39</f>
        <v>40.3243</v>
      </c>
      <c r="I39" s="66"/>
      <c r="J39" s="84" t="n">
        <v>8768.1152</v>
      </c>
      <c r="K39" s="85" t="n">
        <v>41.0459</v>
      </c>
      <c r="L39" s="85" t="n">
        <v>37.2539</v>
      </c>
      <c r="M39" s="86" t="n">
        <v>40.3367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2x'!V39</f>
        <v>5731.3408</v>
      </c>
      <c r="W39" s="85" t="n">
        <f aca="false">'[1]AI HEVC 2x'!W39</f>
        <v>40.5125</v>
      </c>
      <c r="X39" s="85" t="n">
        <f aca="false">'[1]AI HEVC 2x'!X39</f>
        <v>40.6887</v>
      </c>
      <c r="Y39" s="85" t="n">
        <f aca="false">'[1]AI HEVC 2x'!Y39</f>
        <v>41.9923</v>
      </c>
      <c r="Z39" s="84" t="n">
        <f aca="false">'[1]AI HEVC 2x'!Z39</f>
        <v>6295.3</v>
      </c>
      <c r="AA39" s="85" t="n">
        <f aca="false">'[1]AI HEVC 2x'!AA39</f>
        <v>53.27</v>
      </c>
      <c r="AB39" s="85" t="n">
        <f aca="false">'[1]AI HEVC 2x'!AB39</f>
        <v>0</v>
      </c>
      <c r="AC39" s="89" t="n">
        <f aca="false">Z39/3600</f>
        <v>1.74869444444444</v>
      </c>
      <c r="AD39" s="79" t="n">
        <f aca="false">E39+V39</f>
        <v>14524.028</v>
      </c>
      <c r="AE39" s="67"/>
      <c r="AF39" s="84" t="n">
        <f aca="false">V39</f>
        <v>5731.3408</v>
      </c>
      <c r="AG39" s="85" t="n">
        <f aca="false">W39</f>
        <v>40.5125</v>
      </c>
      <c r="AH39" s="85" t="n">
        <f aca="false">X39</f>
        <v>40.6887</v>
      </c>
      <c r="AI39" s="85" t="n">
        <f aca="false">Y39</f>
        <v>41.9923</v>
      </c>
      <c r="AJ39" s="84" t="n">
        <f aca="false">Z39</f>
        <v>6295.3</v>
      </c>
      <c r="AK39" s="85" t="n">
        <f aca="false">AA39</f>
        <v>53.27</v>
      </c>
      <c r="AL39" s="85" t="n">
        <f aca="false">AB39</f>
        <v>0</v>
      </c>
      <c r="AM39" s="89" t="n">
        <f aca="false">AJ39/3600</f>
        <v>1.74869444444444</v>
      </c>
      <c r="AN39" s="79" t="n">
        <f aca="false">J39+AF39</f>
        <v>14499.456</v>
      </c>
      <c r="AO39" s="67"/>
      <c r="AP39" s="67"/>
      <c r="AQ39" s="90" t="n">
        <f aca="false">AJ39/Z39</f>
        <v>1</v>
      </c>
      <c r="AR39" s="91" t="n">
        <f aca="false">AK39/AA39</f>
        <v>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AI HEVC 2x'!E40</f>
        <v>429287.4472</v>
      </c>
      <c r="F40" s="64" t="n">
        <f aca="false">'[1]AI HEVC 2x'!F40</f>
        <v>50.8877</v>
      </c>
      <c r="G40" s="64" t="n">
        <f aca="false">'[1]AI HEVC 2x'!G40</f>
        <v>50.8348</v>
      </c>
      <c r="H40" s="65" t="n">
        <f aca="false">'[1]AI HEVC 2x'!H40</f>
        <v>50.8459</v>
      </c>
      <c r="I40" s="66"/>
      <c r="J40" s="63" t="n">
        <v>428354.544</v>
      </c>
      <c r="K40" s="64" t="n">
        <v>50.8827</v>
      </c>
      <c r="L40" s="64" t="n">
        <v>50.8287</v>
      </c>
      <c r="M40" s="65" t="n">
        <v>50.8402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2x'!V40</f>
        <v>106978.9616</v>
      </c>
      <c r="W40" s="64" t="n">
        <f aca="false">'[1]AI HEVC 2x'!W40</f>
        <v>50.8856</v>
      </c>
      <c r="X40" s="64" t="n">
        <f aca="false">'[1]AI HEVC 2x'!X40</f>
        <v>50.3538</v>
      </c>
      <c r="Y40" s="64" t="n">
        <f aca="false">'[1]AI HEVC 2x'!Y40</f>
        <v>50.3314</v>
      </c>
      <c r="Z40" s="63" t="n">
        <f aca="false">'[1]AI HEVC 2x'!Z40</f>
        <v>32734.62</v>
      </c>
      <c r="AA40" s="64" t="n">
        <f aca="false">'[1]AI HEVC 2x'!AA40</f>
        <v>280.08</v>
      </c>
      <c r="AB40" s="64" t="n">
        <f aca="false">'[1]AI HEVC 2x'!AB40</f>
        <v>0</v>
      </c>
      <c r="AC40" s="68" t="n">
        <f aca="false">Z40/3600</f>
        <v>9.09295</v>
      </c>
      <c r="AD40" s="69" t="n">
        <f aca="false">E40+V40</f>
        <v>536266.4088</v>
      </c>
      <c r="AE40" s="67"/>
      <c r="AF40" s="63" t="n">
        <f aca="false">V40</f>
        <v>106978.9616</v>
      </c>
      <c r="AG40" s="64" t="n">
        <f aca="false">W40</f>
        <v>50.8856</v>
      </c>
      <c r="AH40" s="64" t="n">
        <f aca="false">X40</f>
        <v>50.3538</v>
      </c>
      <c r="AI40" s="64" t="n">
        <f aca="false">Y40</f>
        <v>50.3314</v>
      </c>
      <c r="AJ40" s="63" t="n">
        <f aca="false">Z40</f>
        <v>32734.62</v>
      </c>
      <c r="AK40" s="64" t="n">
        <f aca="false">AA40</f>
        <v>280.08</v>
      </c>
      <c r="AL40" s="64" t="n">
        <f aca="false">AB40</f>
        <v>0</v>
      </c>
      <c r="AM40" s="68" t="n">
        <f aca="false">AJ40/3600</f>
        <v>9.09295</v>
      </c>
      <c r="AN40" s="69" t="n">
        <f aca="false">J40+AF40</f>
        <v>535333.5056</v>
      </c>
      <c r="AO40" s="67"/>
      <c r="AP40" s="67"/>
      <c r="AQ40" s="70" t="n">
        <f aca="false">AJ40/Z40</f>
        <v>1</v>
      </c>
      <c r="AR40" s="71" t="n">
        <f aca="false">AK40/AA40</f>
        <v>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AI HEVC 2x'!E41</f>
        <v>289325.6136</v>
      </c>
      <c r="F41" s="76" t="n">
        <f aca="false">'[1]AI HEVC 2x'!F41</f>
        <v>45.642</v>
      </c>
      <c r="G41" s="76" t="n">
        <f aca="false">'[1]AI HEVC 2x'!G41</f>
        <v>45.5043</v>
      </c>
      <c r="H41" s="77" t="n">
        <f aca="false">'[1]AI HEVC 2x'!H41</f>
        <v>45.51</v>
      </c>
      <c r="I41" s="66"/>
      <c r="J41" s="75" t="n">
        <v>288436.6424</v>
      </c>
      <c r="K41" s="76" t="n">
        <v>45.6352</v>
      </c>
      <c r="L41" s="76" t="n">
        <v>45.5004</v>
      </c>
      <c r="M41" s="77" t="n">
        <v>45.5043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2x'!V41</f>
        <v>72221.8744</v>
      </c>
      <c r="W41" s="76" t="n">
        <f aca="false">'[1]AI HEVC 2x'!W41</f>
        <v>45.9113</v>
      </c>
      <c r="X41" s="76" t="n">
        <f aca="false">'[1]AI HEVC 2x'!X41</f>
        <v>45.8203</v>
      </c>
      <c r="Y41" s="76" t="n">
        <f aca="false">'[1]AI HEVC 2x'!Y41</f>
        <v>46.0665</v>
      </c>
      <c r="Z41" s="75" t="n">
        <f aca="false">'[1]AI HEVC 2x'!Z41</f>
        <v>26695.94</v>
      </c>
      <c r="AA41" s="76" t="n">
        <f aca="false">'[1]AI HEVC 2x'!AA41</f>
        <v>239.11</v>
      </c>
      <c r="AB41" s="76" t="n">
        <f aca="false">'[1]AI HEVC 2x'!AB41</f>
        <v>0</v>
      </c>
      <c r="AC41" s="78" t="n">
        <f aca="false">Z41/3600</f>
        <v>7.41553888888889</v>
      </c>
      <c r="AD41" s="79" t="n">
        <f aca="false">E41+V41</f>
        <v>361547.488</v>
      </c>
      <c r="AE41" s="67"/>
      <c r="AF41" s="75" t="n">
        <f aca="false">V41</f>
        <v>72221.8744</v>
      </c>
      <c r="AG41" s="76" t="n">
        <f aca="false">W41</f>
        <v>45.9113</v>
      </c>
      <c r="AH41" s="76" t="n">
        <f aca="false">X41</f>
        <v>45.8203</v>
      </c>
      <c r="AI41" s="76" t="n">
        <f aca="false">Y41</f>
        <v>46.0665</v>
      </c>
      <c r="AJ41" s="75" t="n">
        <f aca="false">Z41</f>
        <v>26695.94</v>
      </c>
      <c r="AK41" s="76" t="n">
        <f aca="false">AA41</f>
        <v>239.11</v>
      </c>
      <c r="AL41" s="76" t="n">
        <f aca="false">AB41</f>
        <v>0</v>
      </c>
      <c r="AM41" s="78" t="n">
        <f aca="false">AJ41/3600</f>
        <v>7.41553888888889</v>
      </c>
      <c r="AN41" s="79" t="n">
        <f aca="false">J41+AF41</f>
        <v>360658.5168</v>
      </c>
      <c r="AO41" s="67"/>
      <c r="AP41" s="67"/>
      <c r="AQ41" s="80" t="n">
        <f aca="false">AJ41/Z41</f>
        <v>1</v>
      </c>
      <c r="AR41" s="81" t="n">
        <f aca="false">AK41/AA41</f>
        <v>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AI HEVC 2x'!E42</f>
        <v>153042.2152</v>
      </c>
      <c r="F42" s="76" t="n">
        <f aca="false">'[1]AI HEVC 2x'!F42</f>
        <v>40.6087</v>
      </c>
      <c r="G42" s="76" t="n">
        <f aca="false">'[1]AI HEVC 2x'!G42</f>
        <v>40.7183</v>
      </c>
      <c r="H42" s="77" t="n">
        <f aca="false">'[1]AI HEVC 2x'!H42</f>
        <v>40.8556</v>
      </c>
      <c r="I42" s="66"/>
      <c r="J42" s="75" t="n">
        <v>152495.4264</v>
      </c>
      <c r="K42" s="76" t="n">
        <v>40.6081</v>
      </c>
      <c r="L42" s="76" t="n">
        <v>40.7141</v>
      </c>
      <c r="M42" s="77" t="n">
        <v>40.8522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2x'!V42</f>
        <v>46791.2872</v>
      </c>
      <c r="W42" s="76" t="n">
        <f aca="false">'[1]AI HEVC 2x'!W42</f>
        <v>41.7194</v>
      </c>
      <c r="X42" s="76" t="n">
        <f aca="false">'[1]AI HEVC 2x'!X42</f>
        <v>42.4175</v>
      </c>
      <c r="Y42" s="76" t="n">
        <f aca="false">'[1]AI HEVC 2x'!Y42</f>
        <v>42.788</v>
      </c>
      <c r="Z42" s="75" t="n">
        <f aca="false">'[1]AI HEVC 2x'!Z42</f>
        <v>21687.02</v>
      </c>
      <c r="AA42" s="76" t="n">
        <f aca="false">'[1]AI HEVC 2x'!AA42</f>
        <v>192.47</v>
      </c>
      <c r="AB42" s="76" t="n">
        <f aca="false">'[1]AI HEVC 2x'!AB42</f>
        <v>0</v>
      </c>
      <c r="AC42" s="78" t="n">
        <f aca="false">Z42/3600</f>
        <v>6.02417222222222</v>
      </c>
      <c r="AD42" s="79" t="n">
        <f aca="false">E42+V42</f>
        <v>199833.5024</v>
      </c>
      <c r="AE42" s="67"/>
      <c r="AF42" s="75" t="n">
        <f aca="false">V42</f>
        <v>46791.2872</v>
      </c>
      <c r="AG42" s="76" t="n">
        <f aca="false">W42</f>
        <v>41.7194</v>
      </c>
      <c r="AH42" s="76" t="n">
        <f aca="false">X42</f>
        <v>42.4175</v>
      </c>
      <c r="AI42" s="76" t="n">
        <f aca="false">Y42</f>
        <v>42.788</v>
      </c>
      <c r="AJ42" s="75" t="n">
        <f aca="false">Z42</f>
        <v>21687.02</v>
      </c>
      <c r="AK42" s="76" t="n">
        <f aca="false">AA42</f>
        <v>192.47</v>
      </c>
      <c r="AL42" s="76" t="n">
        <f aca="false">AB42</f>
        <v>0</v>
      </c>
      <c r="AM42" s="78" t="n">
        <f aca="false">AJ42/3600</f>
        <v>6.02417222222222</v>
      </c>
      <c r="AN42" s="79" t="n">
        <f aca="false">J42+AF42</f>
        <v>199286.7136</v>
      </c>
      <c r="AO42" s="67"/>
      <c r="AP42" s="67"/>
      <c r="AQ42" s="80" t="n">
        <f aca="false">AJ42/Z42</f>
        <v>1</v>
      </c>
      <c r="AR42" s="81" t="n">
        <f aca="false">AK42/AA42</f>
        <v>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AI HEVC 2x'!E43</f>
        <v>67812.3696</v>
      </c>
      <c r="F43" s="85" t="n">
        <f aca="false">'[1]AI HEVC 2x'!F43</f>
        <v>36.9078</v>
      </c>
      <c r="G43" s="85" t="n">
        <f aca="false">'[1]AI HEVC 2x'!G43</f>
        <v>37.3444</v>
      </c>
      <c r="H43" s="86" t="n">
        <f aca="false">'[1]AI HEVC 2x'!H43</f>
        <v>37.9006</v>
      </c>
      <c r="I43" s="66"/>
      <c r="J43" s="84" t="n">
        <v>67677.996</v>
      </c>
      <c r="K43" s="85" t="n">
        <v>36.9116</v>
      </c>
      <c r="L43" s="85" t="n">
        <v>37.3461</v>
      </c>
      <c r="M43" s="86" t="n">
        <v>37.9036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2x'!V43</f>
        <v>28104.504</v>
      </c>
      <c r="W43" s="85" t="n">
        <f aca="false">'[1]AI HEVC 2x'!W43</f>
        <v>37.6778</v>
      </c>
      <c r="X43" s="85" t="n">
        <f aca="false">'[1]AI HEVC 2x'!X43</f>
        <v>39.2299</v>
      </c>
      <c r="Y43" s="85" t="n">
        <f aca="false">'[1]AI HEVC 2x'!Y43</f>
        <v>39.8051</v>
      </c>
      <c r="Z43" s="84" t="n">
        <f aca="false">'[1]AI HEVC 2x'!Z43</f>
        <v>17209.24</v>
      </c>
      <c r="AA43" s="85" t="n">
        <f aca="false">'[1]AI HEVC 2x'!AA43</f>
        <v>151.72</v>
      </c>
      <c r="AB43" s="85" t="n">
        <f aca="false">'[1]AI HEVC 2x'!AB43</f>
        <v>0</v>
      </c>
      <c r="AC43" s="89" t="n">
        <f aca="false">Z43/3600</f>
        <v>4.78034444444445</v>
      </c>
      <c r="AD43" s="79" t="n">
        <f aca="false">E43+V43</f>
        <v>95916.8736</v>
      </c>
      <c r="AE43" s="67"/>
      <c r="AF43" s="84" t="n">
        <f aca="false">V43</f>
        <v>28104.504</v>
      </c>
      <c r="AG43" s="85" t="n">
        <f aca="false">W43</f>
        <v>37.6778</v>
      </c>
      <c r="AH43" s="85" t="n">
        <f aca="false">X43</f>
        <v>39.2299</v>
      </c>
      <c r="AI43" s="85" t="n">
        <f aca="false">Y43</f>
        <v>39.8051</v>
      </c>
      <c r="AJ43" s="84" t="n">
        <f aca="false">Z43</f>
        <v>17209.24</v>
      </c>
      <c r="AK43" s="85" t="n">
        <f aca="false">AA43</f>
        <v>151.72</v>
      </c>
      <c r="AL43" s="85" t="n">
        <f aca="false">AB43</f>
        <v>0</v>
      </c>
      <c r="AM43" s="89" t="n">
        <f aca="false">AJ43/3600</f>
        <v>4.78034444444445</v>
      </c>
      <c r="AN43" s="79" t="n">
        <f aca="false">J43+AF43</f>
        <v>95782.5</v>
      </c>
      <c r="AO43" s="67"/>
      <c r="AP43" s="67"/>
      <c r="AQ43" s="90" t="n">
        <f aca="false">AJ43/Z43</f>
        <v>1</v>
      </c>
      <c r="AR43" s="91" t="n">
        <f aca="false">AK43/AA43</f>
        <v>1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AI HEVC 2x'!E44</f>
        <v>289803.7488</v>
      </c>
      <c r="F44" s="64" t="n">
        <f aca="false">'[1]AI HEVC 2x'!F44</f>
        <v>50.9546</v>
      </c>
      <c r="G44" s="64" t="n">
        <f aca="false">'[1]AI HEVC 2x'!G44</f>
        <v>50.5741</v>
      </c>
      <c r="H44" s="65" t="n">
        <f aca="false">'[1]AI HEVC 2x'!H44</f>
        <v>50.8116</v>
      </c>
      <c r="I44" s="66"/>
      <c r="J44" s="63" t="n">
        <v>285948.4464</v>
      </c>
      <c r="K44" s="64" t="n">
        <v>50.959</v>
      </c>
      <c r="L44" s="64" t="n">
        <v>50.5557</v>
      </c>
      <c r="M44" s="65" t="n">
        <v>50.789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2x'!V44</f>
        <v>98720.3504</v>
      </c>
      <c r="W44" s="64" t="n">
        <f aca="false">'[1]AI HEVC 2x'!W44</f>
        <v>50.7621</v>
      </c>
      <c r="X44" s="64" t="n">
        <f aca="false">'[1]AI HEVC 2x'!X44</f>
        <v>50.3025</v>
      </c>
      <c r="Y44" s="64" t="n">
        <f aca="false">'[1]AI HEVC 2x'!Y44</f>
        <v>50.7052</v>
      </c>
      <c r="Z44" s="63" t="n">
        <f aca="false">'[1]AI HEVC 2x'!Z44</f>
        <v>14790.63</v>
      </c>
      <c r="AA44" s="64" t="n">
        <f aca="false">'[1]AI HEVC 2x'!AA44</f>
        <v>139.49</v>
      </c>
      <c r="AB44" s="64" t="n">
        <f aca="false">'[1]AI HEVC 2x'!AB44</f>
        <v>0</v>
      </c>
      <c r="AC44" s="68" t="n">
        <f aca="false">Z44/3600</f>
        <v>4.10850833333333</v>
      </c>
      <c r="AD44" s="69" t="n">
        <f aca="false">E44+V44</f>
        <v>388524.0992</v>
      </c>
      <c r="AE44" s="67"/>
      <c r="AF44" s="63" t="n">
        <f aca="false">V44</f>
        <v>98720.3504</v>
      </c>
      <c r="AG44" s="64" t="n">
        <f aca="false">W44</f>
        <v>50.7621</v>
      </c>
      <c r="AH44" s="64" t="n">
        <f aca="false">X44</f>
        <v>50.3025</v>
      </c>
      <c r="AI44" s="64" t="n">
        <f aca="false">Y44</f>
        <v>50.7052</v>
      </c>
      <c r="AJ44" s="63" t="n">
        <f aca="false">Z44</f>
        <v>14790.63</v>
      </c>
      <c r="AK44" s="64" t="n">
        <f aca="false">AA44</f>
        <v>139.49</v>
      </c>
      <c r="AL44" s="64" t="n">
        <f aca="false">AB44</f>
        <v>0</v>
      </c>
      <c r="AM44" s="68" t="n">
        <f aca="false">AJ44/3600</f>
        <v>4.10850833333333</v>
      </c>
      <c r="AN44" s="69" t="n">
        <f aca="false">J44+AF44</f>
        <v>384668.7968</v>
      </c>
      <c r="AO44" s="67"/>
      <c r="AP44" s="67"/>
      <c r="AQ44" s="70" t="n">
        <f aca="false">AJ44/Z44</f>
        <v>1</v>
      </c>
      <c r="AR44" s="71" t="n">
        <f aca="false">AK44/AA44</f>
        <v>1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AI HEVC 2x'!E45</f>
        <v>168436.2528</v>
      </c>
      <c r="F45" s="76" t="n">
        <f aca="false">'[1]AI HEVC 2x'!F45</f>
        <v>46.8889</v>
      </c>
      <c r="G45" s="76" t="n">
        <f aca="false">'[1]AI HEVC 2x'!G45</f>
        <v>45.898</v>
      </c>
      <c r="H45" s="77" t="n">
        <f aca="false">'[1]AI HEVC 2x'!H45</f>
        <v>46.8169</v>
      </c>
      <c r="I45" s="66"/>
      <c r="J45" s="75" t="n">
        <v>167152.7744</v>
      </c>
      <c r="K45" s="76" t="n">
        <v>46.9111</v>
      </c>
      <c r="L45" s="76" t="n">
        <v>45.9069</v>
      </c>
      <c r="M45" s="77" t="n">
        <v>46.8196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2x'!V45</f>
        <v>65208.0624</v>
      </c>
      <c r="W45" s="76" t="n">
        <f aca="false">'[1]AI HEVC 2x'!W45</f>
        <v>46.3636</v>
      </c>
      <c r="X45" s="76" t="n">
        <f aca="false">'[1]AI HEVC 2x'!X45</f>
        <v>46.2689</v>
      </c>
      <c r="Y45" s="76" t="n">
        <f aca="false">'[1]AI HEVC 2x'!Y45</f>
        <v>47.1571</v>
      </c>
      <c r="Z45" s="75" t="n">
        <f aca="false">'[1]AI HEVC 2x'!Z45</f>
        <v>12522.68</v>
      </c>
      <c r="AA45" s="76" t="n">
        <f aca="false">'[1]AI HEVC 2x'!AA45</f>
        <v>118.88</v>
      </c>
      <c r="AB45" s="76" t="n">
        <f aca="false">'[1]AI HEVC 2x'!AB45</f>
        <v>0</v>
      </c>
      <c r="AC45" s="78" t="n">
        <f aca="false">Z45/3600</f>
        <v>3.47852222222222</v>
      </c>
      <c r="AD45" s="79" t="n">
        <f aca="false">E45+V45</f>
        <v>233644.3152</v>
      </c>
      <c r="AE45" s="67"/>
      <c r="AF45" s="75" t="n">
        <f aca="false">V45</f>
        <v>65208.0624</v>
      </c>
      <c r="AG45" s="76" t="n">
        <f aca="false">W45</f>
        <v>46.3636</v>
      </c>
      <c r="AH45" s="76" t="n">
        <f aca="false">X45</f>
        <v>46.2689</v>
      </c>
      <c r="AI45" s="76" t="n">
        <f aca="false">Y45</f>
        <v>47.1571</v>
      </c>
      <c r="AJ45" s="75" t="n">
        <f aca="false">Z45</f>
        <v>12522.68</v>
      </c>
      <c r="AK45" s="76" t="n">
        <f aca="false">AA45</f>
        <v>118.88</v>
      </c>
      <c r="AL45" s="76" t="n">
        <f aca="false">AB45</f>
        <v>0</v>
      </c>
      <c r="AM45" s="78" t="n">
        <f aca="false">AJ45/3600</f>
        <v>3.47852222222222</v>
      </c>
      <c r="AN45" s="79" t="n">
        <f aca="false">J45+AF45</f>
        <v>232360.8368</v>
      </c>
      <c r="AO45" s="67"/>
      <c r="AP45" s="67"/>
      <c r="AQ45" s="80" t="n">
        <f aca="false">AJ45/Z45</f>
        <v>1</v>
      </c>
      <c r="AR45" s="81" t="n">
        <f aca="false">AK45/AA45</f>
        <v>1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AI HEVC 2x'!E46</f>
        <v>92780.6384</v>
      </c>
      <c r="F46" s="76" t="n">
        <f aca="false">'[1]AI HEVC 2x'!F46</f>
        <v>43.4275</v>
      </c>
      <c r="G46" s="76" t="n">
        <f aca="false">'[1]AI HEVC 2x'!G46</f>
        <v>42.2937</v>
      </c>
      <c r="H46" s="77" t="n">
        <f aca="false">'[1]AI HEVC 2x'!H46</f>
        <v>43.8005</v>
      </c>
      <c r="I46" s="66"/>
      <c r="J46" s="75" t="n">
        <v>92390.1936</v>
      </c>
      <c r="K46" s="76" t="n">
        <v>43.4426</v>
      </c>
      <c r="L46" s="76" t="n">
        <v>42.2946</v>
      </c>
      <c r="M46" s="77" t="n">
        <v>43.801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2x'!V46</f>
        <v>41606.6336</v>
      </c>
      <c r="W46" s="76" t="n">
        <f aca="false">'[1]AI HEVC 2x'!W46</f>
        <v>42.3539</v>
      </c>
      <c r="X46" s="76" t="n">
        <f aca="false">'[1]AI HEVC 2x'!X46</f>
        <v>43.1937</v>
      </c>
      <c r="Y46" s="76" t="n">
        <f aca="false">'[1]AI HEVC 2x'!Y46</f>
        <v>44.4199</v>
      </c>
      <c r="Z46" s="75" t="n">
        <f aca="false">'[1]AI HEVC 2x'!Z46</f>
        <v>10383.62</v>
      </c>
      <c r="AA46" s="76" t="n">
        <f aca="false">'[1]AI HEVC 2x'!AA46</f>
        <v>101.61</v>
      </c>
      <c r="AB46" s="76" t="n">
        <f aca="false">'[1]AI HEVC 2x'!AB46</f>
        <v>0</v>
      </c>
      <c r="AC46" s="78" t="n">
        <f aca="false">Z46/3600</f>
        <v>2.88433888888889</v>
      </c>
      <c r="AD46" s="79" t="n">
        <f aca="false">E46+V46</f>
        <v>134387.272</v>
      </c>
      <c r="AE46" s="67"/>
      <c r="AF46" s="75" t="n">
        <f aca="false">V46</f>
        <v>41606.6336</v>
      </c>
      <c r="AG46" s="76" t="n">
        <f aca="false">W46</f>
        <v>42.3539</v>
      </c>
      <c r="AH46" s="76" t="n">
        <f aca="false">X46</f>
        <v>43.1937</v>
      </c>
      <c r="AI46" s="76" t="n">
        <f aca="false">Y46</f>
        <v>44.4199</v>
      </c>
      <c r="AJ46" s="75" t="n">
        <f aca="false">Z46</f>
        <v>10383.62</v>
      </c>
      <c r="AK46" s="76" t="n">
        <f aca="false">AA46</f>
        <v>101.61</v>
      </c>
      <c r="AL46" s="76" t="n">
        <f aca="false">AB46</f>
        <v>0</v>
      </c>
      <c r="AM46" s="78" t="n">
        <f aca="false">AJ46/3600</f>
        <v>2.88433888888889</v>
      </c>
      <c r="AN46" s="79" t="n">
        <f aca="false">J46+AF46</f>
        <v>133996.8272</v>
      </c>
      <c r="AO46" s="67"/>
      <c r="AP46" s="67"/>
      <c r="AQ46" s="80" t="n">
        <f aca="false">AJ46/Z46</f>
        <v>1</v>
      </c>
      <c r="AR46" s="81" t="n">
        <f aca="false">AK46/AA46</f>
        <v>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AI HEVC 2x'!E47</f>
        <v>48527.7568</v>
      </c>
      <c r="F47" s="85" t="n">
        <f aca="false">'[1]AI HEVC 2x'!F47</f>
        <v>40.1503</v>
      </c>
      <c r="G47" s="85" t="n">
        <f aca="false">'[1]AI HEVC 2x'!G47</f>
        <v>39.0577</v>
      </c>
      <c r="H47" s="86" t="n">
        <f aca="false">'[1]AI HEVC 2x'!H47</f>
        <v>41.1817</v>
      </c>
      <c r="I47" s="66"/>
      <c r="J47" s="84" t="n">
        <v>48416.9328</v>
      </c>
      <c r="K47" s="85" t="n">
        <v>40.1596</v>
      </c>
      <c r="L47" s="85" t="n">
        <v>39.0622</v>
      </c>
      <c r="M47" s="86" t="n">
        <v>41.1873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2x'!V47</f>
        <v>25239.2912</v>
      </c>
      <c r="W47" s="85" t="n">
        <f aca="false">'[1]AI HEVC 2x'!W47</f>
        <v>38.4806</v>
      </c>
      <c r="X47" s="85" t="n">
        <f aca="false">'[1]AI HEVC 2x'!X47</f>
        <v>40.2077</v>
      </c>
      <c r="Y47" s="85" t="n">
        <f aca="false">'[1]AI HEVC 2x'!Y47</f>
        <v>41.8862</v>
      </c>
      <c r="Z47" s="84" t="n">
        <f aca="false">'[1]AI HEVC 2x'!Z47</f>
        <v>8814.74</v>
      </c>
      <c r="AA47" s="85" t="n">
        <f aca="false">'[1]AI HEVC 2x'!AA47</f>
        <v>85.51</v>
      </c>
      <c r="AB47" s="85" t="n">
        <f aca="false">'[1]AI HEVC 2x'!AB47</f>
        <v>0</v>
      </c>
      <c r="AC47" s="89" t="n">
        <f aca="false">Z47/3600</f>
        <v>2.44853888888889</v>
      </c>
      <c r="AD47" s="79" t="n">
        <f aca="false">E47+V47</f>
        <v>73767.048</v>
      </c>
      <c r="AE47" s="67"/>
      <c r="AF47" s="84" t="n">
        <f aca="false">V47</f>
        <v>25239.2912</v>
      </c>
      <c r="AG47" s="85" t="n">
        <f aca="false">W47</f>
        <v>38.4806</v>
      </c>
      <c r="AH47" s="85" t="n">
        <f aca="false">X47</f>
        <v>40.2077</v>
      </c>
      <c r="AI47" s="85" t="n">
        <f aca="false">Y47</f>
        <v>41.8862</v>
      </c>
      <c r="AJ47" s="84" t="n">
        <f aca="false">Z47</f>
        <v>8814.74</v>
      </c>
      <c r="AK47" s="85" t="n">
        <f aca="false">AA47</f>
        <v>85.51</v>
      </c>
      <c r="AL47" s="85" t="n">
        <f aca="false">AB47</f>
        <v>0</v>
      </c>
      <c r="AM47" s="89" t="n">
        <f aca="false">AJ47/3600</f>
        <v>2.44853888888889</v>
      </c>
      <c r="AN47" s="79" t="n">
        <f aca="false">J47+AF47</f>
        <v>73656.224</v>
      </c>
      <c r="AO47" s="67"/>
      <c r="AP47" s="67"/>
      <c r="AQ47" s="90" t="n">
        <f aca="false">AJ47/Z47</f>
        <v>1</v>
      </c>
      <c r="AR47" s="91" t="n">
        <f aca="false">AK47/AA47</f>
        <v>1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AI HEVC 2x'!E48</f>
        <v>58746.0048</v>
      </c>
      <c r="F48" s="64" t="n">
        <f aca="false">'[1]AI HEVC 2x'!F48</f>
        <v>51.364</v>
      </c>
      <c r="G48" s="64" t="n">
        <f aca="false">'[1]AI HEVC 2x'!G48</f>
        <v>52.1759</v>
      </c>
      <c r="H48" s="65" t="n">
        <f aca="false">'[1]AI HEVC 2x'!H48</f>
        <v>51.6934</v>
      </c>
      <c r="I48" s="66"/>
      <c r="J48" s="63" t="n">
        <v>56526.0232</v>
      </c>
      <c r="K48" s="64" t="n">
        <v>51.3938</v>
      </c>
      <c r="L48" s="64" t="n">
        <v>52.2344</v>
      </c>
      <c r="M48" s="65" t="n">
        <v>51.7324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AI HEVC 2x'!V48</f>
        <v>26470.6864</v>
      </c>
      <c r="W48" s="64" t="n">
        <f aca="false">'[1]AI HEVC 2x'!W48</f>
        <v>51.6235</v>
      </c>
      <c r="X48" s="64" t="n">
        <f aca="false">'[1]AI HEVC 2x'!X48</f>
        <v>51.686</v>
      </c>
      <c r="Y48" s="64" t="n">
        <f aca="false">'[1]AI HEVC 2x'!Y48</f>
        <v>51.6667</v>
      </c>
      <c r="Z48" s="63" t="n">
        <f aca="false">'[1]AI HEVC 2x'!Z48</f>
        <v>11341.6</v>
      </c>
      <c r="AA48" s="64" t="n">
        <f aca="false">'[1]AI HEVC 2x'!AA48</f>
        <v>97.84</v>
      </c>
      <c r="AB48" s="64" t="n">
        <f aca="false">'[1]AI HEVC 2x'!AB48</f>
        <v>0</v>
      </c>
      <c r="AC48" s="68" t="n">
        <f aca="false">Z48/3600</f>
        <v>3.15044444444444</v>
      </c>
      <c r="AD48" s="69" t="n">
        <f aca="false">E48+V48</f>
        <v>85216.6912</v>
      </c>
      <c r="AE48" s="67"/>
      <c r="AF48" s="63" t="n">
        <f aca="false">V48</f>
        <v>26470.6864</v>
      </c>
      <c r="AG48" s="64" t="n">
        <f aca="false">W48</f>
        <v>51.6235</v>
      </c>
      <c r="AH48" s="64" t="n">
        <f aca="false">X48</f>
        <v>51.686</v>
      </c>
      <c r="AI48" s="64" t="n">
        <f aca="false">Y48</f>
        <v>51.6667</v>
      </c>
      <c r="AJ48" s="63" t="n">
        <f aca="false">Z48</f>
        <v>11341.6</v>
      </c>
      <c r="AK48" s="64" t="n">
        <f aca="false">AA48</f>
        <v>97.84</v>
      </c>
      <c r="AL48" s="64" t="n">
        <f aca="false">AB48</f>
        <v>0</v>
      </c>
      <c r="AM48" s="68" t="n">
        <f aca="false">AJ48/3600</f>
        <v>3.15044444444444</v>
      </c>
      <c r="AN48" s="69" t="n">
        <f aca="false">J48+AF48</f>
        <v>82996.7096</v>
      </c>
      <c r="AO48" s="67"/>
      <c r="AP48" s="67"/>
      <c r="AQ48" s="70" t="n">
        <f aca="false">AJ48/Z48</f>
        <v>1</v>
      </c>
      <c r="AR48" s="71" t="n">
        <f aca="false">AK48/AA48</f>
        <v>1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AI HEVC 2x'!E49</f>
        <v>31753.1128</v>
      </c>
      <c r="F49" s="76" t="n">
        <f aca="false">'[1]AI HEVC 2x'!F49</f>
        <v>48.9794</v>
      </c>
      <c r="G49" s="76" t="n">
        <f aca="false">'[1]AI HEVC 2x'!G49</f>
        <v>49.5377</v>
      </c>
      <c r="H49" s="77" t="n">
        <f aca="false">'[1]AI HEVC 2x'!H49</f>
        <v>49.1157</v>
      </c>
      <c r="I49" s="66"/>
      <c r="J49" s="75" t="n">
        <v>31112.9104</v>
      </c>
      <c r="K49" s="76" t="n">
        <v>49.0266</v>
      </c>
      <c r="L49" s="76" t="n">
        <v>49.6007</v>
      </c>
      <c r="M49" s="77" t="n">
        <v>49.1685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AI HEVC 2x'!V49</f>
        <v>17522.2328</v>
      </c>
      <c r="W49" s="76" t="n">
        <f aca="false">'[1]AI HEVC 2x'!W49</f>
        <v>48.6076</v>
      </c>
      <c r="X49" s="76" t="n">
        <f aca="false">'[1]AI HEVC 2x'!X49</f>
        <v>48.4165</v>
      </c>
      <c r="Y49" s="76" t="n">
        <f aca="false">'[1]AI HEVC 2x'!Y49</f>
        <v>48.4218</v>
      </c>
      <c r="Z49" s="75" t="n">
        <f aca="false">'[1]AI HEVC 2x'!Z49</f>
        <v>9591.77</v>
      </c>
      <c r="AA49" s="76" t="n">
        <f aca="false">'[1]AI HEVC 2x'!AA49</f>
        <v>99.46</v>
      </c>
      <c r="AB49" s="76" t="n">
        <f aca="false">'[1]AI HEVC 2x'!AB49</f>
        <v>0</v>
      </c>
      <c r="AC49" s="78" t="n">
        <f aca="false">Z49/3600</f>
        <v>2.66438055555556</v>
      </c>
      <c r="AD49" s="79" t="n">
        <f aca="false">E49+V49</f>
        <v>49275.3456</v>
      </c>
      <c r="AE49" s="67"/>
      <c r="AF49" s="75" t="n">
        <f aca="false">V49</f>
        <v>17522.2328</v>
      </c>
      <c r="AG49" s="76" t="n">
        <f aca="false">W49</f>
        <v>48.6076</v>
      </c>
      <c r="AH49" s="76" t="n">
        <f aca="false">X49</f>
        <v>48.4165</v>
      </c>
      <c r="AI49" s="76" t="n">
        <f aca="false">Y49</f>
        <v>48.4218</v>
      </c>
      <c r="AJ49" s="75" t="n">
        <f aca="false">Z49</f>
        <v>9591.77</v>
      </c>
      <c r="AK49" s="76" t="n">
        <f aca="false">AA49</f>
        <v>99.46</v>
      </c>
      <c r="AL49" s="76" t="n">
        <f aca="false">AB49</f>
        <v>0</v>
      </c>
      <c r="AM49" s="78" t="n">
        <f aca="false">AJ49/3600</f>
        <v>2.66438055555556</v>
      </c>
      <c r="AN49" s="79" t="n">
        <f aca="false">J49+AF49</f>
        <v>48635.1432</v>
      </c>
      <c r="AO49" s="67"/>
      <c r="AP49" s="67"/>
      <c r="AQ49" s="80" t="n">
        <f aca="false">AJ49/Z49</f>
        <v>1</v>
      </c>
      <c r="AR49" s="81" t="n">
        <f aca="false">AK49/AA49</f>
        <v>1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AI HEVC 2x'!E50</f>
        <v>18501.3432</v>
      </c>
      <c r="F50" s="76" t="n">
        <f aca="false">'[1]AI HEVC 2x'!F50</f>
        <v>46.6627</v>
      </c>
      <c r="G50" s="76" t="n">
        <f aca="false">'[1]AI HEVC 2x'!G50</f>
        <v>46.6669</v>
      </c>
      <c r="H50" s="77" t="n">
        <f aca="false">'[1]AI HEVC 2x'!H50</f>
        <v>46.3547</v>
      </c>
      <c r="I50" s="66"/>
      <c r="J50" s="75" t="n">
        <v>18361.6888</v>
      </c>
      <c r="K50" s="76" t="n">
        <v>46.7182</v>
      </c>
      <c r="L50" s="76" t="n">
        <v>46.7117</v>
      </c>
      <c r="M50" s="77" t="n">
        <v>46.3928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AI HEVC 2x'!V50</f>
        <v>11500.1136</v>
      </c>
      <c r="W50" s="76" t="n">
        <f aca="false">'[1]AI HEVC 2x'!W50</f>
        <v>45.4297</v>
      </c>
      <c r="X50" s="76" t="n">
        <f aca="false">'[1]AI HEVC 2x'!X50</f>
        <v>45.2842</v>
      </c>
      <c r="Y50" s="76" t="n">
        <f aca="false">'[1]AI HEVC 2x'!Y50</f>
        <v>45.2916</v>
      </c>
      <c r="Z50" s="75" t="n">
        <f aca="false">'[1]AI HEVC 2x'!Z50</f>
        <v>8294.29</v>
      </c>
      <c r="AA50" s="76" t="n">
        <f aca="false">'[1]AI HEVC 2x'!AA50</f>
        <v>76.27</v>
      </c>
      <c r="AB50" s="76" t="n">
        <f aca="false">'[1]AI HEVC 2x'!AB50</f>
        <v>0</v>
      </c>
      <c r="AC50" s="78" t="n">
        <f aca="false">Z50/3600</f>
        <v>2.30396944444444</v>
      </c>
      <c r="AD50" s="79" t="n">
        <f aca="false">E50+V50</f>
        <v>30001.4568</v>
      </c>
      <c r="AE50" s="67"/>
      <c r="AF50" s="75" t="n">
        <f aca="false">V50</f>
        <v>11500.1136</v>
      </c>
      <c r="AG50" s="76" t="n">
        <f aca="false">W50</f>
        <v>45.4297</v>
      </c>
      <c r="AH50" s="76" t="n">
        <f aca="false">X50</f>
        <v>45.2842</v>
      </c>
      <c r="AI50" s="76" t="n">
        <f aca="false">Y50</f>
        <v>45.2916</v>
      </c>
      <c r="AJ50" s="75" t="n">
        <f aca="false">Z50</f>
        <v>8294.29</v>
      </c>
      <c r="AK50" s="76" t="n">
        <f aca="false">AA50</f>
        <v>76.27</v>
      </c>
      <c r="AL50" s="76" t="n">
        <f aca="false">AB50</f>
        <v>0</v>
      </c>
      <c r="AM50" s="78" t="n">
        <f aca="false">AJ50/3600</f>
        <v>2.30396944444444</v>
      </c>
      <c r="AN50" s="79" t="n">
        <f aca="false">J50+AF50</f>
        <v>29861.8024</v>
      </c>
      <c r="AO50" s="67"/>
      <c r="AP50" s="67"/>
      <c r="AQ50" s="80" t="n">
        <f aca="false">AJ50/Z50</f>
        <v>1</v>
      </c>
      <c r="AR50" s="81" t="n">
        <f aca="false">AK50/AA50</f>
        <v>1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AI HEVC 2x'!E51</f>
        <v>10802.3328</v>
      </c>
      <c r="F51" s="85" t="n">
        <f aca="false">'[1]AI HEVC 2x'!F51</f>
        <v>43.9193</v>
      </c>
      <c r="G51" s="85" t="n">
        <f aca="false">'[1]AI HEVC 2x'!G51</f>
        <v>43.5017</v>
      </c>
      <c r="H51" s="86" t="n">
        <f aca="false">'[1]AI HEVC 2x'!H51</f>
        <v>43.2688</v>
      </c>
      <c r="I51" s="66"/>
      <c r="J51" s="84" t="n">
        <v>10767.0336</v>
      </c>
      <c r="K51" s="85" t="n">
        <v>43.9585</v>
      </c>
      <c r="L51" s="85" t="n">
        <v>43.5453</v>
      </c>
      <c r="M51" s="86" t="n">
        <v>43.3097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AI HEVC 2x'!V51</f>
        <v>7214.8896</v>
      </c>
      <c r="W51" s="85" t="n">
        <f aca="false">'[1]AI HEVC 2x'!W51</f>
        <v>41.9446</v>
      </c>
      <c r="X51" s="85" t="n">
        <f aca="false">'[1]AI HEVC 2x'!X51</f>
        <v>41.9353</v>
      </c>
      <c r="Y51" s="85" t="n">
        <f aca="false">'[1]AI HEVC 2x'!Y51</f>
        <v>41.982</v>
      </c>
      <c r="Z51" s="84" t="n">
        <f aca="false">'[1]AI HEVC 2x'!Z51</f>
        <v>7427.14</v>
      </c>
      <c r="AA51" s="85" t="n">
        <f aca="false">'[1]AI HEVC 2x'!AA51</f>
        <v>68.48</v>
      </c>
      <c r="AB51" s="85" t="n">
        <f aca="false">'[1]AI HEVC 2x'!AB51</f>
        <v>0</v>
      </c>
      <c r="AC51" s="89" t="n">
        <f aca="false">Z51/3600</f>
        <v>2.06309444444444</v>
      </c>
      <c r="AD51" s="79" t="n">
        <f aca="false">E51+V51</f>
        <v>18017.2224</v>
      </c>
      <c r="AE51" s="67"/>
      <c r="AF51" s="84" t="n">
        <f aca="false">V51</f>
        <v>7214.8896</v>
      </c>
      <c r="AG51" s="85" t="n">
        <f aca="false">W51</f>
        <v>41.9446</v>
      </c>
      <c r="AH51" s="85" t="n">
        <f aca="false">X51</f>
        <v>41.9353</v>
      </c>
      <c r="AI51" s="85" t="n">
        <f aca="false">Y51</f>
        <v>41.982</v>
      </c>
      <c r="AJ51" s="84" t="n">
        <f aca="false">Z51</f>
        <v>7427.14</v>
      </c>
      <c r="AK51" s="85" t="n">
        <f aca="false">AA51</f>
        <v>68.48</v>
      </c>
      <c r="AL51" s="85" t="n">
        <f aca="false">AB51</f>
        <v>0</v>
      </c>
      <c r="AM51" s="89" t="n">
        <f aca="false">AJ51/3600</f>
        <v>2.06309444444444</v>
      </c>
      <c r="AN51" s="79" t="n">
        <f aca="false">J51+AF51</f>
        <v>17981.9232</v>
      </c>
      <c r="AO51" s="67"/>
      <c r="AP51" s="67"/>
      <c r="AQ51" s="90" t="n">
        <f aca="false">AJ51/Z51</f>
        <v>1</v>
      </c>
      <c r="AR51" s="91" t="n">
        <f aca="false">AK51/AA51</f>
        <v>1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1</v>
      </c>
      <c r="AR56" s="98" t="n">
        <f aca="false">GEOMEAN(AR4:AR51)</f>
        <v>1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18312.227968197</v>
      </c>
      <c r="AA72" s="107" t="n">
        <f aca="false">GEOMEAN(AA4:AA51)</f>
        <v>164.979318382951</v>
      </c>
      <c r="AB72" s="107"/>
      <c r="AC72" s="42" t="n">
        <f aca="false">GEOMEAN(AC4:AC51)</f>
        <v>5.08672999116585</v>
      </c>
      <c r="AE72" s="107"/>
      <c r="AI72" s="107"/>
      <c r="AJ72" s="107" t="n">
        <f aca="false">GEOMEAN(AJ4:AJ51)</f>
        <v>18312.227968197</v>
      </c>
      <c r="AK72" s="107" t="n">
        <f aca="false">GEOMEAN(AK4:AK51)</f>
        <v>164.979318382951</v>
      </c>
      <c r="AL72" s="107"/>
      <c r="AM72" s="42" t="n">
        <f aca="false">GEOMEAN(AM4:AM51)</f>
        <v>5.08672999116585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266.824675</v>
      </c>
      <c r="AA73" s="1" t="n">
        <f aca="false">SUM(AA4:AA51)/3600</f>
        <v>2.40707777777778</v>
      </c>
      <c r="AC73" s="109" t="n">
        <f aca="false">SUM(AC4:AC51)</f>
        <v>266.824675</v>
      </c>
      <c r="AJ73" s="1" t="n">
        <f aca="false">SUM(AJ4:AJ51)/3600</f>
        <v>266.824675</v>
      </c>
      <c r="AK73" s="1" t="n">
        <f aca="false">SUM(AK4:AK51)/3600</f>
        <v>2.40707777777778</v>
      </c>
      <c r="AM73" s="109" t="n">
        <f aca="false">SUM(AM4:AM51)</f>
        <v>266.824675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AI HEVC 1.5x'!E4</f>
        <v>244265.4728</v>
      </c>
      <c r="F4" s="64" t="n">
        <f aca="false">'[1]AI HEVC 1.5x'!F4</f>
        <v>51.596</v>
      </c>
      <c r="G4" s="64" t="n">
        <f aca="false">'[1]AI HEVC 1.5x'!G4</f>
        <v>50.6391</v>
      </c>
      <c r="H4" s="65" t="n">
        <f aca="false">'[1]AI HEVC 1.5x'!H4</f>
        <v>50.9879</v>
      </c>
      <c r="I4" s="66"/>
      <c r="J4" s="63" t="n">
        <v>240572.4624</v>
      </c>
      <c r="K4" s="64" t="n">
        <v>51.746</v>
      </c>
      <c r="L4" s="64" t="n">
        <v>50.6158</v>
      </c>
      <c r="M4" s="65" t="n">
        <v>50.961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1.5x'!V4</f>
        <v>80562.0608</v>
      </c>
      <c r="W4" s="64" t="n">
        <f aca="false">'[1]AI HEVC 1.5x'!W4</f>
        <v>50.622</v>
      </c>
      <c r="X4" s="64" t="n">
        <f aca="false">'[1]AI HEVC 1.5x'!X4</f>
        <v>50.0206</v>
      </c>
      <c r="Y4" s="64" t="n">
        <f aca="false">'[1]AI HEVC 1.5x'!Y4</f>
        <v>50.7791</v>
      </c>
      <c r="Z4" s="63" t="n">
        <f aca="false">'[1]AI HEVC 1.5x'!Z4</f>
        <v>31200.75</v>
      </c>
      <c r="AA4" s="64" t="n">
        <f aca="false">'[1]AI HEVC 1.5x'!AA4</f>
        <v>264.25</v>
      </c>
      <c r="AB4" s="64" t="n">
        <f aca="false">'[1]AI HEVC 1.5x'!AB4</f>
        <v>0</v>
      </c>
      <c r="AC4" s="68" t="n">
        <f aca="false">Z4/3600</f>
        <v>8.666875</v>
      </c>
      <c r="AD4" s="69" t="n">
        <f aca="false">E4+V4</f>
        <v>324827.5336</v>
      </c>
      <c r="AE4" s="67"/>
      <c r="AF4" s="63" t="n">
        <v>80562.0608</v>
      </c>
      <c r="AG4" s="64" t="n">
        <v>50.622</v>
      </c>
      <c r="AH4" s="64" t="n">
        <v>50.0206</v>
      </c>
      <c r="AI4" s="64" t="n">
        <v>50.7791</v>
      </c>
      <c r="AJ4" s="63" t="n">
        <v>31304.26</v>
      </c>
      <c r="AK4" s="64" t="n">
        <v>266.9</v>
      </c>
      <c r="AL4" s="64" t="n">
        <f aca="false">AB4</f>
        <v>0</v>
      </c>
      <c r="AM4" s="68" t="n">
        <f aca="false">AJ4/3600</f>
        <v>8.69562777777778</v>
      </c>
      <c r="AN4" s="69" t="n">
        <f aca="false">J4+AF4</f>
        <v>321134.5232</v>
      </c>
      <c r="AO4" s="67"/>
      <c r="AP4" s="67"/>
      <c r="AQ4" s="70" t="n">
        <f aca="false">AJ4/Z4</f>
        <v>1.00331754845637</v>
      </c>
      <c r="AR4" s="71" t="n">
        <f aca="false">AK4/AA4</f>
        <v>1.01002838221381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17</v>
      </c>
      <c r="D5" s="42" t="n">
        <v>17</v>
      </c>
      <c r="E5" s="75" t="n">
        <f aca="false">'[1]AI HEVC 1.5x'!E5</f>
        <v>105631.116</v>
      </c>
      <c r="F5" s="76" t="n">
        <f aca="false">'[1]AI HEVC 1.5x'!F5</f>
        <v>46.5684</v>
      </c>
      <c r="G5" s="76" t="n">
        <f aca="false">'[1]AI HEVC 1.5x'!G5</f>
        <v>45.2822</v>
      </c>
      <c r="H5" s="77" t="n">
        <f aca="false">'[1]AI HEVC 1.5x'!H5</f>
        <v>46.8774</v>
      </c>
      <c r="I5" s="66"/>
      <c r="J5" s="75" t="n">
        <v>103126.8592</v>
      </c>
      <c r="K5" s="76" t="n">
        <v>46.5741</v>
      </c>
      <c r="L5" s="76" t="n">
        <v>45.2926</v>
      </c>
      <c r="M5" s="77" t="n">
        <v>46.8729</v>
      </c>
      <c r="N5" s="67"/>
      <c r="O5" s="47"/>
      <c r="P5" s="8"/>
      <c r="Q5" s="42"/>
      <c r="R5" s="47"/>
      <c r="S5" s="8"/>
      <c r="T5" s="42"/>
      <c r="U5" s="67"/>
      <c r="V5" s="75" t="n">
        <f aca="false">'[1]AI HEVC 1.5x'!V5</f>
        <v>40948.8408</v>
      </c>
      <c r="W5" s="76" t="n">
        <f aca="false">'[1]AI HEVC 1.5x'!W5</f>
        <v>47.9503</v>
      </c>
      <c r="X5" s="76" t="n">
        <f aca="false">'[1]AI HEVC 1.5x'!X5</f>
        <v>45.8254</v>
      </c>
      <c r="Y5" s="76" t="n">
        <f aca="false">'[1]AI HEVC 1.5x'!Y5</f>
        <v>48.3445</v>
      </c>
      <c r="Z5" s="75" t="n">
        <f aca="false">'[1]AI HEVC 1.5x'!Z5</f>
        <v>24261.58</v>
      </c>
      <c r="AA5" s="76" t="n">
        <f aca="false">'[1]AI HEVC 1.5x'!AA5</f>
        <v>207.6</v>
      </c>
      <c r="AB5" s="76" t="n">
        <f aca="false">'[1]AI HEVC 1.5x'!AB5</f>
        <v>0</v>
      </c>
      <c r="AC5" s="78" t="n">
        <f aca="false">Z5/3600</f>
        <v>6.73932777777778</v>
      </c>
      <c r="AD5" s="79" t="n">
        <f aca="false">E5+V5</f>
        <v>146579.9568</v>
      </c>
      <c r="AE5" s="67"/>
      <c r="AF5" s="75" t="n">
        <v>40948.8408</v>
      </c>
      <c r="AG5" s="76" t="n">
        <v>47.9503</v>
      </c>
      <c r="AH5" s="76" t="n">
        <v>45.8254</v>
      </c>
      <c r="AI5" s="76" t="n">
        <v>48.3445</v>
      </c>
      <c r="AJ5" s="75" t="n">
        <v>24493.79</v>
      </c>
      <c r="AK5" s="76" t="n">
        <v>205.97</v>
      </c>
      <c r="AL5" s="76" t="n">
        <f aca="false">AB5</f>
        <v>0</v>
      </c>
      <c r="AM5" s="78" t="n">
        <f aca="false">AJ5/3600</f>
        <v>6.80383055555556</v>
      </c>
      <c r="AN5" s="79" t="n">
        <f aca="false">J5+AF5</f>
        <v>144075.7</v>
      </c>
      <c r="AO5" s="67"/>
      <c r="AP5" s="67"/>
      <c r="AQ5" s="80" t="n">
        <f aca="false">AJ5/Z5</f>
        <v>1.00957109965633</v>
      </c>
      <c r="AR5" s="81" t="n">
        <f aca="false">AK5/AA5</f>
        <v>0.992148362235067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AI HEVC 1.5x'!E6</f>
        <v>36611.2864</v>
      </c>
      <c r="F6" s="76" t="n">
        <f aca="false">'[1]AI HEVC 1.5x'!F6</f>
        <v>43.7656</v>
      </c>
      <c r="G6" s="76" t="n">
        <f aca="false">'[1]AI HEVC 1.5x'!G6</f>
        <v>41.1226</v>
      </c>
      <c r="H6" s="77" t="n">
        <f aca="false">'[1]AI HEVC 1.5x'!H6</f>
        <v>44.3239</v>
      </c>
      <c r="I6" s="66"/>
      <c r="J6" s="75" t="n">
        <v>36243.2176</v>
      </c>
      <c r="K6" s="76" t="n">
        <v>43.7894</v>
      </c>
      <c r="L6" s="76" t="n">
        <v>41.1253</v>
      </c>
      <c r="M6" s="77" t="n">
        <v>44.3273</v>
      </c>
      <c r="N6" s="67"/>
      <c r="O6" s="47"/>
      <c r="P6" s="8"/>
      <c r="Q6" s="42"/>
      <c r="R6" s="47"/>
      <c r="S6" s="8"/>
      <c r="T6" s="42"/>
      <c r="U6" s="67"/>
      <c r="V6" s="75" t="n">
        <f aca="false">'[1]AI HEVC 1.5x'!V6</f>
        <v>21396.2208</v>
      </c>
      <c r="W6" s="76" t="n">
        <f aca="false">'[1]AI HEVC 1.5x'!W6</f>
        <v>45.4492</v>
      </c>
      <c r="X6" s="76" t="n">
        <f aca="false">'[1]AI HEVC 1.5x'!X6</f>
        <v>43.2938</v>
      </c>
      <c r="Y6" s="76" t="n">
        <f aca="false">'[1]AI HEVC 1.5x'!Y6</f>
        <v>46.4523</v>
      </c>
      <c r="Z6" s="75" t="n">
        <f aca="false">'[1]AI HEVC 1.5x'!Z6</f>
        <v>19030.99</v>
      </c>
      <c r="AA6" s="76" t="n">
        <f aca="false">'[1]AI HEVC 1.5x'!AA6</f>
        <v>167.75</v>
      </c>
      <c r="AB6" s="76" t="n">
        <f aca="false">'[1]AI HEVC 1.5x'!AB6</f>
        <v>0</v>
      </c>
      <c r="AC6" s="78" t="n">
        <f aca="false">Z6/3600</f>
        <v>5.28638611111111</v>
      </c>
      <c r="AD6" s="79" t="n">
        <f aca="false">E6+V6</f>
        <v>58007.5072</v>
      </c>
      <c r="AE6" s="67"/>
      <c r="AF6" s="75" t="n">
        <v>21396.2208</v>
      </c>
      <c r="AG6" s="76" t="n">
        <v>45.4492</v>
      </c>
      <c r="AH6" s="76" t="n">
        <v>43.2938</v>
      </c>
      <c r="AI6" s="76" t="n">
        <v>46.4523</v>
      </c>
      <c r="AJ6" s="75" t="n">
        <v>18992.12</v>
      </c>
      <c r="AK6" s="76" t="n">
        <v>164.6</v>
      </c>
      <c r="AL6" s="76" t="n">
        <f aca="false">AB6</f>
        <v>0</v>
      </c>
      <c r="AM6" s="78" t="n">
        <f aca="false">AJ6/3600</f>
        <v>5.27558888888889</v>
      </c>
      <c r="AN6" s="79" t="n">
        <f aca="false">J6+AF6</f>
        <v>57639.4384</v>
      </c>
      <c r="AO6" s="67"/>
      <c r="AP6" s="67"/>
      <c r="AQ6" s="80" t="n">
        <f aca="false">AJ6/Z6</f>
        <v>0.997957541883002</v>
      </c>
      <c r="AR6" s="81" t="n">
        <f aca="false">AK6/AA6</f>
        <v>0.981222056631893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AI HEVC 1.5x'!E7</f>
        <v>11241.132</v>
      </c>
      <c r="F7" s="85" t="n">
        <f aca="false">'[1]AI HEVC 1.5x'!F7</f>
        <v>41.589</v>
      </c>
      <c r="G7" s="85" t="n">
        <f aca="false">'[1]AI HEVC 1.5x'!G7</f>
        <v>38.4816</v>
      </c>
      <c r="H7" s="86" t="n">
        <f aca="false">'[1]AI HEVC 1.5x'!H7</f>
        <v>42.5893</v>
      </c>
      <c r="I7" s="66"/>
      <c r="J7" s="84" t="n">
        <v>11185.1224</v>
      </c>
      <c r="K7" s="85" t="n">
        <v>41.6067</v>
      </c>
      <c r="L7" s="85" t="n">
        <v>38.4897</v>
      </c>
      <c r="M7" s="86" t="n">
        <v>42.6072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1.5x'!V7</f>
        <v>11084.6752</v>
      </c>
      <c r="W7" s="85" t="n">
        <f aca="false">'[1]AI HEVC 1.5x'!W7</f>
        <v>42.8928</v>
      </c>
      <c r="X7" s="85" t="n">
        <f aca="false">'[1]AI HEVC 1.5x'!X7</f>
        <v>41.3712</v>
      </c>
      <c r="Y7" s="85" t="n">
        <f aca="false">'[1]AI HEVC 1.5x'!Y7</f>
        <v>44.5996</v>
      </c>
      <c r="Z7" s="84" t="n">
        <f aca="false">'[1]AI HEVC 1.5x'!Z7</f>
        <v>15744.85</v>
      </c>
      <c r="AA7" s="85" t="n">
        <f aca="false">'[1]AI HEVC 1.5x'!AA7</f>
        <v>147.73</v>
      </c>
      <c r="AB7" s="85" t="n">
        <f aca="false">'[1]AI HEVC 1.5x'!AB7</f>
        <v>0</v>
      </c>
      <c r="AC7" s="89" t="n">
        <f aca="false">Z7/3600</f>
        <v>4.37356944444445</v>
      </c>
      <c r="AD7" s="79" t="n">
        <f aca="false">E7+V7</f>
        <v>22325.8072</v>
      </c>
      <c r="AE7" s="67"/>
      <c r="AF7" s="84" t="n">
        <v>11084.6752</v>
      </c>
      <c r="AG7" s="85" t="n">
        <v>42.8928</v>
      </c>
      <c r="AH7" s="85" t="n">
        <v>41.3712</v>
      </c>
      <c r="AI7" s="85" t="n">
        <v>44.5996</v>
      </c>
      <c r="AJ7" s="84" t="n">
        <v>15824.89</v>
      </c>
      <c r="AK7" s="85" t="n">
        <v>143.85</v>
      </c>
      <c r="AL7" s="85" t="n">
        <f aca="false">AB7</f>
        <v>0</v>
      </c>
      <c r="AM7" s="89" t="n">
        <f aca="false">AJ7/3600</f>
        <v>4.39580277777778</v>
      </c>
      <c r="AN7" s="79" t="n">
        <f aca="false">J7+AF7</f>
        <v>22269.7976</v>
      </c>
      <c r="AO7" s="67"/>
      <c r="AP7" s="67"/>
      <c r="AQ7" s="90" t="n">
        <f aca="false">AJ7/Z7</f>
        <v>1.00508356700762</v>
      </c>
      <c r="AR7" s="91" t="n">
        <f aca="false">AK7/AA7</f>
        <v>0.97373586949164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AI HEVC 1.5x'!E8</f>
        <v>409967.568</v>
      </c>
      <c r="F8" s="64" t="n">
        <f aca="false">'[1]AI HEVC 1.5x'!F8</f>
        <v>50.8062</v>
      </c>
      <c r="G8" s="64" t="n">
        <f aca="false">'[1]AI HEVC 1.5x'!G8</f>
        <v>50.836</v>
      </c>
      <c r="H8" s="65" t="n">
        <f aca="false">'[1]AI HEVC 1.5x'!H8</f>
        <v>50.8495</v>
      </c>
      <c r="I8" s="66"/>
      <c r="J8" s="63" t="n">
        <v>408569.5368</v>
      </c>
      <c r="K8" s="64" t="n">
        <v>50.8014</v>
      </c>
      <c r="L8" s="64" t="n">
        <v>50.8297</v>
      </c>
      <c r="M8" s="65" t="n">
        <v>50.84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1.5x'!V8</f>
        <v>213010.636</v>
      </c>
      <c r="W8" s="64" t="n">
        <f aca="false">'[1]AI HEVC 1.5x'!W8</f>
        <v>50.8623</v>
      </c>
      <c r="X8" s="64" t="n">
        <f aca="false">'[1]AI HEVC 1.5x'!X8</f>
        <v>50.2636</v>
      </c>
      <c r="Y8" s="64" t="n">
        <f aca="false">'[1]AI HEVC 1.5x'!Y8</f>
        <v>50.242</v>
      </c>
      <c r="Z8" s="63" t="n">
        <f aca="false">'[1]AI HEVC 1.5x'!Z8</f>
        <v>32542.1</v>
      </c>
      <c r="AA8" s="64" t="n">
        <f aca="false">'[1]AI HEVC 1.5x'!AA8</f>
        <v>323.41</v>
      </c>
      <c r="AB8" s="64" t="n">
        <f aca="false">'[1]AI HEVC 1.5x'!AB8</f>
        <v>0</v>
      </c>
      <c r="AC8" s="68" t="n">
        <f aca="false">Z8/3600</f>
        <v>9.03947222222222</v>
      </c>
      <c r="AD8" s="69" t="n">
        <f aca="false">E8+V8</f>
        <v>622978.204</v>
      </c>
      <c r="AE8" s="67"/>
      <c r="AF8" s="63" t="n">
        <v>213010.636</v>
      </c>
      <c r="AG8" s="64" t="n">
        <v>50.8623</v>
      </c>
      <c r="AH8" s="64" t="n">
        <v>50.2636</v>
      </c>
      <c r="AI8" s="64" t="n">
        <v>50.242</v>
      </c>
      <c r="AJ8" s="63" t="n">
        <v>36857.43</v>
      </c>
      <c r="AK8" s="64" t="n">
        <v>322.14</v>
      </c>
      <c r="AL8" s="64" t="n">
        <f aca="false">AB8</f>
        <v>0</v>
      </c>
      <c r="AM8" s="68" t="n">
        <f aca="false">AJ8/3600</f>
        <v>10.238175</v>
      </c>
      <c r="AN8" s="69" t="n">
        <f aca="false">J8+AF8</f>
        <v>621580.1728</v>
      </c>
      <c r="AO8" s="67"/>
      <c r="AP8" s="67"/>
      <c r="AQ8" s="70" t="n">
        <f aca="false">AJ8/Z8</f>
        <v>1.1326076067617</v>
      </c>
      <c r="AR8" s="71" t="n">
        <f aca="false">AK8/AA8</f>
        <v>0.996073096070004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AI HEVC 1.5x'!E9</f>
        <v>277563.5584</v>
      </c>
      <c r="F9" s="76" t="n">
        <f aca="false">'[1]AI HEVC 1.5x'!F9</f>
        <v>45.6554</v>
      </c>
      <c r="G9" s="76" t="n">
        <f aca="false">'[1]AI HEVC 1.5x'!G9</f>
        <v>45.5633</v>
      </c>
      <c r="H9" s="77" t="n">
        <f aca="false">'[1]AI HEVC 1.5x'!H9</f>
        <v>45.6002</v>
      </c>
      <c r="I9" s="66"/>
      <c r="J9" s="75" t="n">
        <v>276538.9152</v>
      </c>
      <c r="K9" s="76" t="n">
        <v>45.6548</v>
      </c>
      <c r="L9" s="76" t="n">
        <v>45.5567</v>
      </c>
      <c r="M9" s="77" t="n">
        <v>45.5923</v>
      </c>
      <c r="N9" s="67"/>
      <c r="O9" s="47"/>
      <c r="P9" s="8"/>
      <c r="Q9" s="42"/>
      <c r="R9" s="47"/>
      <c r="S9" s="8"/>
      <c r="T9" s="42"/>
      <c r="U9" s="67"/>
      <c r="V9" s="75" t="n">
        <f aca="false">'[1]AI HEVC 1.5x'!V9</f>
        <v>148391.4808</v>
      </c>
      <c r="W9" s="76" t="n">
        <f aca="false">'[1]AI HEVC 1.5x'!W9</f>
        <v>45.8616</v>
      </c>
      <c r="X9" s="76" t="n">
        <f aca="false">'[1]AI HEVC 1.5x'!X9</f>
        <v>45.1917</v>
      </c>
      <c r="Y9" s="76" t="n">
        <f aca="false">'[1]AI HEVC 1.5x'!Y9</f>
        <v>45.4479</v>
      </c>
      <c r="Z9" s="75" t="n">
        <f aca="false">'[1]AI HEVC 1.5x'!Z9</f>
        <v>29758.83</v>
      </c>
      <c r="AA9" s="76" t="n">
        <f aca="false">'[1]AI HEVC 1.5x'!AA9</f>
        <v>285.38</v>
      </c>
      <c r="AB9" s="76" t="n">
        <f aca="false">'[1]AI HEVC 1.5x'!AB9</f>
        <v>0</v>
      </c>
      <c r="AC9" s="78" t="n">
        <f aca="false">Z9/3600</f>
        <v>8.26634166666667</v>
      </c>
      <c r="AD9" s="79" t="n">
        <f aca="false">E9+V9</f>
        <v>425955.0392</v>
      </c>
      <c r="AE9" s="67"/>
      <c r="AF9" s="75" t="n">
        <v>148391.4808</v>
      </c>
      <c r="AG9" s="76" t="n">
        <v>45.8616</v>
      </c>
      <c r="AH9" s="76" t="n">
        <v>45.1917</v>
      </c>
      <c r="AI9" s="76" t="n">
        <v>45.4479</v>
      </c>
      <c r="AJ9" s="75" t="n">
        <v>29833.61</v>
      </c>
      <c r="AK9" s="76" t="n">
        <v>284.58</v>
      </c>
      <c r="AL9" s="76" t="n">
        <f aca="false">AB9</f>
        <v>0</v>
      </c>
      <c r="AM9" s="78" t="n">
        <f aca="false">AJ9/3600</f>
        <v>8.28711388888889</v>
      </c>
      <c r="AN9" s="79" t="n">
        <f aca="false">J9+AF9</f>
        <v>424930.396</v>
      </c>
      <c r="AO9" s="67"/>
      <c r="AP9" s="67"/>
      <c r="AQ9" s="80" t="n">
        <f aca="false">AJ9/Z9</f>
        <v>1.00251286760938</v>
      </c>
      <c r="AR9" s="81" t="n">
        <f aca="false">AK9/AA9</f>
        <v>0.99719672016259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AI HEVC 1.5x'!E10</f>
        <v>154397.356</v>
      </c>
      <c r="F10" s="76" t="n">
        <f aca="false">'[1]AI HEVC 1.5x'!F10</f>
        <v>40.9376</v>
      </c>
      <c r="G10" s="76" t="n">
        <f aca="false">'[1]AI HEVC 1.5x'!G10</f>
        <v>40.3369</v>
      </c>
      <c r="H10" s="77" t="n">
        <f aca="false">'[1]AI HEVC 1.5x'!H10</f>
        <v>40.5496</v>
      </c>
      <c r="I10" s="66"/>
      <c r="J10" s="75" t="n">
        <v>153917.4632</v>
      </c>
      <c r="K10" s="76" t="n">
        <v>40.9437</v>
      </c>
      <c r="L10" s="76" t="n">
        <v>40.3319</v>
      </c>
      <c r="M10" s="77" t="n">
        <v>40.5443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1.5x'!V10</f>
        <v>97668.1512</v>
      </c>
      <c r="W10" s="76" t="n">
        <f aca="false">'[1]AI HEVC 1.5x'!W10</f>
        <v>41.3341</v>
      </c>
      <c r="X10" s="76" t="n">
        <f aca="false">'[1]AI HEVC 1.5x'!X10</f>
        <v>41.7469</v>
      </c>
      <c r="Y10" s="76" t="n">
        <f aca="false">'[1]AI HEVC 1.5x'!Y10</f>
        <v>42.1883</v>
      </c>
      <c r="Z10" s="75" t="n">
        <f aca="false">'[1]AI HEVC 1.5x'!Z10</f>
        <v>25168.05</v>
      </c>
      <c r="AA10" s="76" t="n">
        <f aca="false">'[1]AI HEVC 1.5x'!AA10</f>
        <v>236.82</v>
      </c>
      <c r="AB10" s="76" t="n">
        <f aca="false">'[1]AI HEVC 1.5x'!AB10</f>
        <v>0</v>
      </c>
      <c r="AC10" s="78" t="n">
        <f aca="false">Z10/3600</f>
        <v>6.991125</v>
      </c>
      <c r="AD10" s="79" t="n">
        <f aca="false">E10+V10</f>
        <v>252065.5072</v>
      </c>
      <c r="AE10" s="67"/>
      <c r="AF10" s="75" t="n">
        <v>97668.1512</v>
      </c>
      <c r="AG10" s="76" t="n">
        <v>41.3341</v>
      </c>
      <c r="AH10" s="76" t="n">
        <v>41.7469</v>
      </c>
      <c r="AI10" s="76" t="n">
        <v>42.1883</v>
      </c>
      <c r="AJ10" s="75" t="n">
        <v>28667.21</v>
      </c>
      <c r="AK10" s="76" t="n">
        <v>235.47</v>
      </c>
      <c r="AL10" s="76" t="n">
        <f aca="false">AB10</f>
        <v>0</v>
      </c>
      <c r="AM10" s="78" t="n">
        <f aca="false">AJ10/3600</f>
        <v>7.96311388888889</v>
      </c>
      <c r="AN10" s="79" t="n">
        <f aca="false">J10+AF10</f>
        <v>251585.6144</v>
      </c>
      <c r="AO10" s="67"/>
      <c r="AP10" s="67"/>
      <c r="AQ10" s="80" t="n">
        <f aca="false">AJ10/Z10</f>
        <v>1.13903182805184</v>
      </c>
      <c r="AR10" s="81" t="n">
        <f aca="false">AK10/AA10</f>
        <v>0.994299467950342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AI HEVC 1.5x'!E11</f>
        <v>74985.388</v>
      </c>
      <c r="F11" s="85" t="n">
        <f aca="false">'[1]AI HEVC 1.5x'!F11</f>
        <v>37.0598</v>
      </c>
      <c r="G11" s="85" t="n">
        <f aca="false">'[1]AI HEVC 1.5x'!G11</f>
        <v>36.627</v>
      </c>
      <c r="H11" s="86" t="n">
        <f aca="false">'[1]AI HEVC 1.5x'!H11</f>
        <v>37.1769</v>
      </c>
      <c r="I11" s="66"/>
      <c r="J11" s="84" t="n">
        <v>74859.8592</v>
      </c>
      <c r="K11" s="85" t="n">
        <v>37.0644</v>
      </c>
      <c r="L11" s="85" t="n">
        <v>36.629</v>
      </c>
      <c r="M11" s="86" t="n">
        <v>37.1788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1.5x'!V11</f>
        <v>60812.7888</v>
      </c>
      <c r="W11" s="85" t="n">
        <f aca="false">'[1]AI HEVC 1.5x'!W11</f>
        <v>37.1438</v>
      </c>
      <c r="X11" s="85" t="n">
        <f aca="false">'[1]AI HEVC 1.5x'!X11</f>
        <v>38.6745</v>
      </c>
      <c r="Y11" s="85" t="n">
        <f aca="false">'[1]AI HEVC 1.5x'!Y11</f>
        <v>39.2505</v>
      </c>
      <c r="Z11" s="84" t="n">
        <f aca="false">'[1]AI HEVC 1.5x'!Z11</f>
        <v>20718.03</v>
      </c>
      <c r="AA11" s="85" t="n">
        <f aca="false">'[1]AI HEVC 1.5x'!AA11</f>
        <v>193.52</v>
      </c>
      <c r="AB11" s="85" t="n">
        <f aca="false">'[1]AI HEVC 1.5x'!AB11</f>
        <v>0</v>
      </c>
      <c r="AC11" s="89" t="n">
        <f aca="false">Z11/3600</f>
        <v>5.75500833333333</v>
      </c>
      <c r="AD11" s="79" t="n">
        <f aca="false">E11+V11</f>
        <v>135798.1768</v>
      </c>
      <c r="AE11" s="67"/>
      <c r="AF11" s="84" t="n">
        <v>60812.7888</v>
      </c>
      <c r="AG11" s="85" t="n">
        <v>37.1438</v>
      </c>
      <c r="AH11" s="85" t="n">
        <v>38.6745</v>
      </c>
      <c r="AI11" s="85" t="n">
        <v>39.2505</v>
      </c>
      <c r="AJ11" s="84" t="n">
        <v>20769.18</v>
      </c>
      <c r="AK11" s="85" t="n">
        <v>195.21</v>
      </c>
      <c r="AL11" s="85" t="n">
        <f aca="false">AB11</f>
        <v>0</v>
      </c>
      <c r="AM11" s="89" t="n">
        <f aca="false">AJ11/3600</f>
        <v>5.76921666666667</v>
      </c>
      <c r="AN11" s="79" t="n">
        <f aca="false">J11+AF11</f>
        <v>135672.648</v>
      </c>
      <c r="AO11" s="67"/>
      <c r="AP11" s="67"/>
      <c r="AQ11" s="90" t="n">
        <f aca="false">AJ11/Z11</f>
        <v>1.00246886407636</v>
      </c>
      <c r="AR11" s="91" t="n">
        <f aca="false">AK11/AA11</f>
        <v>1.00873294749897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AI HEVC 1.5x'!E12</f>
        <v>369995.3688</v>
      </c>
      <c r="F12" s="64" t="n">
        <f aca="false">'[1]AI HEVC 1.5x'!F12</f>
        <v>51.4412</v>
      </c>
      <c r="G12" s="64" t="n">
        <f aca="false">'[1]AI HEVC 1.5x'!G12</f>
        <v>51.2009</v>
      </c>
      <c r="H12" s="65" t="n">
        <f aca="false">'[1]AI HEVC 1.5x'!H12</f>
        <v>51.3719</v>
      </c>
      <c r="I12" s="66"/>
      <c r="J12" s="63" t="n">
        <v>368608.3384</v>
      </c>
      <c r="K12" s="64" t="n">
        <v>51.438</v>
      </c>
      <c r="L12" s="64" t="n">
        <v>51.1975</v>
      </c>
      <c r="M12" s="65" t="n">
        <v>51.3658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1.5x'!V12</f>
        <v>194203.0104</v>
      </c>
      <c r="W12" s="64" t="n">
        <f aca="false">'[1]AI HEVC 1.5x'!W12</f>
        <v>51.0694</v>
      </c>
      <c r="X12" s="64" t="n">
        <f aca="false">'[1]AI HEVC 1.5x'!X12</f>
        <v>50.5639</v>
      </c>
      <c r="Y12" s="64" t="n">
        <f aca="false">'[1]AI HEVC 1.5x'!Y12</f>
        <v>50.6724</v>
      </c>
      <c r="Z12" s="63" t="n">
        <f aca="false">'[1]AI HEVC 1.5x'!Z12</f>
        <v>31233.85</v>
      </c>
      <c r="AA12" s="64" t="n">
        <f aca="false">'[1]AI HEVC 1.5x'!AA12</f>
        <v>318.42</v>
      </c>
      <c r="AB12" s="64" t="n">
        <f aca="false">'[1]AI HEVC 1.5x'!AB12</f>
        <v>0</v>
      </c>
      <c r="AC12" s="68" t="n">
        <f aca="false">Z12/3600</f>
        <v>8.67606944444444</v>
      </c>
      <c r="AD12" s="69" t="n">
        <f aca="false">E12+V12</f>
        <v>564198.3792</v>
      </c>
      <c r="AE12" s="67"/>
      <c r="AF12" s="63" t="n">
        <v>194203.0104</v>
      </c>
      <c r="AG12" s="64" t="n">
        <v>51.0694</v>
      </c>
      <c r="AH12" s="64" t="n">
        <v>50.5639</v>
      </c>
      <c r="AI12" s="64" t="n">
        <v>50.6724</v>
      </c>
      <c r="AJ12" s="63" t="n">
        <v>35384.95</v>
      </c>
      <c r="AK12" s="64" t="n">
        <v>319.52</v>
      </c>
      <c r="AL12" s="64" t="n">
        <f aca="false">AB12</f>
        <v>0</v>
      </c>
      <c r="AM12" s="68" t="n">
        <f aca="false">AJ12/3600</f>
        <v>9.82915277777778</v>
      </c>
      <c r="AN12" s="69" t="n">
        <f aca="false">J12+AF12</f>
        <v>562811.3488</v>
      </c>
      <c r="AO12" s="67"/>
      <c r="AP12" s="67"/>
      <c r="AQ12" s="70" t="n">
        <f aca="false">AJ12/Z12</f>
        <v>1.13290388472763</v>
      </c>
      <c r="AR12" s="71" t="n">
        <f aca="false">AK12/AA12</f>
        <v>1.00345455687457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AI HEVC 1.5x'!E13</f>
        <v>258157.3504</v>
      </c>
      <c r="F13" s="76" t="n">
        <f aca="false">'[1]AI HEVC 1.5x'!F13</f>
        <v>46.4892</v>
      </c>
      <c r="G13" s="76" t="n">
        <f aca="false">'[1]AI HEVC 1.5x'!G13</f>
        <v>46.1428</v>
      </c>
      <c r="H13" s="77" t="n">
        <f aca="false">'[1]AI HEVC 1.5x'!H13</f>
        <v>46.3639</v>
      </c>
      <c r="I13" s="66"/>
      <c r="J13" s="75" t="n">
        <v>257394.976</v>
      </c>
      <c r="K13" s="76" t="n">
        <v>46.4877</v>
      </c>
      <c r="L13" s="76" t="n">
        <v>46.1388</v>
      </c>
      <c r="M13" s="77" t="n">
        <v>46.3515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1.5x'!V13</f>
        <v>136538.468</v>
      </c>
      <c r="W13" s="76" t="n">
        <f aca="false">'[1]AI HEVC 1.5x'!W13</f>
        <v>46.256</v>
      </c>
      <c r="X13" s="76" t="n">
        <f aca="false">'[1]AI HEVC 1.5x'!X13</f>
        <v>45.4913</v>
      </c>
      <c r="Y13" s="76" t="n">
        <f aca="false">'[1]AI HEVC 1.5x'!Y13</f>
        <v>45.8262</v>
      </c>
      <c r="Z13" s="75" t="n">
        <f aca="false">'[1]AI HEVC 1.5x'!Z13</f>
        <v>28750.78</v>
      </c>
      <c r="AA13" s="76" t="n">
        <f aca="false">'[1]AI HEVC 1.5x'!AA13</f>
        <v>288.38</v>
      </c>
      <c r="AB13" s="76" t="n">
        <f aca="false">'[1]AI HEVC 1.5x'!AB13</f>
        <v>0</v>
      </c>
      <c r="AC13" s="78" t="n">
        <f aca="false">Z13/3600</f>
        <v>7.98632777777778</v>
      </c>
      <c r="AD13" s="79" t="n">
        <f aca="false">E13+V13</f>
        <v>394695.8184</v>
      </c>
      <c r="AE13" s="67"/>
      <c r="AF13" s="75" t="n">
        <v>136538.468</v>
      </c>
      <c r="AG13" s="76" t="n">
        <v>46.256</v>
      </c>
      <c r="AH13" s="76" t="n">
        <v>45.4913</v>
      </c>
      <c r="AI13" s="76" t="n">
        <v>45.8262</v>
      </c>
      <c r="AJ13" s="75" t="n">
        <v>28746.1</v>
      </c>
      <c r="AK13" s="76" t="n">
        <v>287.75</v>
      </c>
      <c r="AL13" s="76" t="n">
        <f aca="false">AB13</f>
        <v>0</v>
      </c>
      <c r="AM13" s="78" t="n">
        <f aca="false">AJ13/3600</f>
        <v>7.98502777777778</v>
      </c>
      <c r="AN13" s="79" t="n">
        <f aca="false">J13+AF13</f>
        <v>393933.444</v>
      </c>
      <c r="AO13" s="67"/>
      <c r="AP13" s="67"/>
      <c r="AQ13" s="80" t="n">
        <f aca="false">AJ13/Z13</f>
        <v>0.999837221807548</v>
      </c>
      <c r="AR13" s="81" t="n">
        <f aca="false">AK13/AA13</f>
        <v>0.997815382481448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AI HEVC 1.5x'!E14</f>
        <v>154152.7352</v>
      </c>
      <c r="F14" s="76" t="n">
        <f aca="false">'[1]AI HEVC 1.5x'!F14</f>
        <v>41.4358</v>
      </c>
      <c r="G14" s="76" t="n">
        <f aca="false">'[1]AI HEVC 1.5x'!G14</f>
        <v>41.3497</v>
      </c>
      <c r="H14" s="77" t="n">
        <f aca="false">'[1]AI HEVC 1.5x'!H14</f>
        <v>41.8565</v>
      </c>
      <c r="I14" s="66"/>
      <c r="J14" s="75" t="n">
        <v>153702.6776</v>
      </c>
      <c r="K14" s="76" t="n">
        <v>41.4319</v>
      </c>
      <c r="L14" s="76" t="n">
        <v>41.3475</v>
      </c>
      <c r="M14" s="77" t="n">
        <v>41.854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1.5x'!V14</f>
        <v>88658.9368</v>
      </c>
      <c r="W14" s="76" t="n">
        <f aca="false">'[1]AI HEVC 1.5x'!W14</f>
        <v>41.8146</v>
      </c>
      <c r="X14" s="76" t="n">
        <f aca="false">'[1]AI HEVC 1.5x'!X14</f>
        <v>41.4814</v>
      </c>
      <c r="Y14" s="76" t="n">
        <f aca="false">'[1]AI HEVC 1.5x'!Y14</f>
        <v>42.3152</v>
      </c>
      <c r="Z14" s="75" t="n">
        <f aca="false">'[1]AI HEVC 1.5x'!Z14</f>
        <v>25047.25</v>
      </c>
      <c r="AA14" s="76" t="n">
        <f aca="false">'[1]AI HEVC 1.5x'!AA14</f>
        <v>246.5</v>
      </c>
      <c r="AB14" s="76" t="n">
        <f aca="false">'[1]AI HEVC 1.5x'!AB14</f>
        <v>0</v>
      </c>
      <c r="AC14" s="78" t="n">
        <f aca="false">Z14/3600</f>
        <v>6.95756944444444</v>
      </c>
      <c r="AD14" s="79" t="n">
        <f aca="false">E14+V14</f>
        <v>242811.672</v>
      </c>
      <c r="AE14" s="67"/>
      <c r="AF14" s="75" t="n">
        <v>88658.9368</v>
      </c>
      <c r="AG14" s="76" t="n">
        <v>41.8146</v>
      </c>
      <c r="AH14" s="76" t="n">
        <v>41.4814</v>
      </c>
      <c r="AI14" s="76" t="n">
        <v>42.3152</v>
      </c>
      <c r="AJ14" s="75" t="n">
        <v>25345.95</v>
      </c>
      <c r="AK14" s="76" t="n">
        <v>246.12</v>
      </c>
      <c r="AL14" s="76" t="n">
        <f aca="false">AB14</f>
        <v>0</v>
      </c>
      <c r="AM14" s="78" t="n">
        <f aca="false">AJ14/3600</f>
        <v>7.04054166666667</v>
      </c>
      <c r="AN14" s="79" t="n">
        <f aca="false">J14+AF14</f>
        <v>242361.6144</v>
      </c>
      <c r="AO14" s="67"/>
      <c r="AP14" s="67"/>
      <c r="AQ14" s="80" t="n">
        <f aca="false">AJ14/Z14</f>
        <v>1.01192546087894</v>
      </c>
      <c r="AR14" s="81" t="n">
        <f aca="false">AK14/AA14</f>
        <v>0.998458417849899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AI HEVC 1.5x'!E15</f>
        <v>72352.8704</v>
      </c>
      <c r="F15" s="85" t="n">
        <f aca="false">'[1]AI HEVC 1.5x'!F15</f>
        <v>37.1335</v>
      </c>
      <c r="G15" s="85" t="n">
        <f aca="false">'[1]AI HEVC 1.5x'!G15</f>
        <v>37.0911</v>
      </c>
      <c r="H15" s="86" t="n">
        <f aca="false">'[1]AI HEVC 1.5x'!H15</f>
        <v>38.4413</v>
      </c>
      <c r="I15" s="66"/>
      <c r="J15" s="84" t="n">
        <v>72224.088</v>
      </c>
      <c r="K15" s="85" t="n">
        <v>37.1351</v>
      </c>
      <c r="L15" s="85" t="n">
        <v>37.0909</v>
      </c>
      <c r="M15" s="86" t="n">
        <v>38.4421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1.5x'!V15</f>
        <v>55317.5408</v>
      </c>
      <c r="W15" s="85" t="n">
        <f aca="false">'[1]AI HEVC 1.5x'!W15</f>
        <v>37.8476</v>
      </c>
      <c r="X15" s="85" t="n">
        <f aca="false">'[1]AI HEVC 1.5x'!X15</f>
        <v>38.1673</v>
      </c>
      <c r="Y15" s="85" t="n">
        <f aca="false">'[1]AI HEVC 1.5x'!Y15</f>
        <v>39.1426</v>
      </c>
      <c r="Z15" s="84" t="n">
        <f aca="false">'[1]AI HEVC 1.5x'!Z15</f>
        <v>20460.64</v>
      </c>
      <c r="AA15" s="85" t="n">
        <f aca="false">'[1]AI HEVC 1.5x'!AA15</f>
        <v>201.69</v>
      </c>
      <c r="AB15" s="85" t="n">
        <f aca="false">'[1]AI HEVC 1.5x'!AB15</f>
        <v>0</v>
      </c>
      <c r="AC15" s="89" t="n">
        <f aca="false">Z15/3600</f>
        <v>5.68351111111111</v>
      </c>
      <c r="AD15" s="79" t="n">
        <f aca="false">E15+V15</f>
        <v>127670.4112</v>
      </c>
      <c r="AE15" s="67"/>
      <c r="AF15" s="84" t="n">
        <v>55317.5408</v>
      </c>
      <c r="AG15" s="85" t="n">
        <v>37.8476</v>
      </c>
      <c r="AH15" s="85" t="n">
        <v>38.1673</v>
      </c>
      <c r="AI15" s="85" t="n">
        <v>39.1426</v>
      </c>
      <c r="AJ15" s="84" t="n">
        <v>20219.16</v>
      </c>
      <c r="AK15" s="85" t="n">
        <v>202.79</v>
      </c>
      <c r="AL15" s="85" t="n">
        <f aca="false">AB15</f>
        <v>0</v>
      </c>
      <c r="AM15" s="89" t="n">
        <f aca="false">AJ15/3600</f>
        <v>5.61643333333333</v>
      </c>
      <c r="AN15" s="79" t="n">
        <f aca="false">J15+AF15</f>
        <v>127541.6288</v>
      </c>
      <c r="AO15" s="67"/>
      <c r="AP15" s="67"/>
      <c r="AQ15" s="90" t="n">
        <f aca="false">AJ15/Z15</f>
        <v>0.988197827633935</v>
      </c>
      <c r="AR15" s="91" t="n">
        <f aca="false">AK15/AA15</f>
        <v>1.00545391442312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AI HEVC 1.5x'!E16</f>
        <v>406990.676</v>
      </c>
      <c r="F16" s="64" t="n">
        <f aca="false">'[1]AI HEVC 1.5x'!F16</f>
        <v>50.9351</v>
      </c>
      <c r="G16" s="64" t="n">
        <f aca="false">'[1]AI HEVC 1.5x'!G16</f>
        <v>50.6766</v>
      </c>
      <c r="H16" s="65" t="n">
        <f aca="false">'[1]AI HEVC 1.5x'!H16</f>
        <v>50.7047</v>
      </c>
      <c r="I16" s="66"/>
      <c r="J16" s="63" t="n">
        <v>405469.6704</v>
      </c>
      <c r="K16" s="64" t="n">
        <v>50.9304</v>
      </c>
      <c r="L16" s="64" t="n">
        <v>50.6663</v>
      </c>
      <c r="M16" s="65" t="n">
        <v>50.6628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1.5x'!V16</f>
        <v>192394.624</v>
      </c>
      <c r="W16" s="64" t="n">
        <f aca="false">'[1]AI HEVC 1.5x'!W16</f>
        <v>50.6707</v>
      </c>
      <c r="X16" s="64" t="n">
        <f aca="false">'[1]AI HEVC 1.5x'!X16</f>
        <v>50.1844</v>
      </c>
      <c r="Y16" s="64" t="n">
        <f aca="false">'[1]AI HEVC 1.5x'!Y16</f>
        <v>50.2985</v>
      </c>
      <c r="Z16" s="63" t="n">
        <f aca="false">'[1]AI HEVC 1.5x'!Z16</f>
        <v>32310.61</v>
      </c>
      <c r="AA16" s="64" t="n">
        <f aca="false">'[1]AI HEVC 1.5x'!AA16</f>
        <v>315.83</v>
      </c>
      <c r="AB16" s="64" t="n">
        <f aca="false">'[1]AI HEVC 1.5x'!AB16</f>
        <v>0</v>
      </c>
      <c r="AC16" s="68" t="n">
        <f aca="false">Z16/3600</f>
        <v>8.97516944444445</v>
      </c>
      <c r="AD16" s="69" t="n">
        <f aca="false">E16+V16</f>
        <v>599385.3</v>
      </c>
      <c r="AE16" s="67"/>
      <c r="AF16" s="63" t="n">
        <v>192394.624</v>
      </c>
      <c r="AG16" s="64" t="n">
        <v>50.6707</v>
      </c>
      <c r="AH16" s="64" t="n">
        <v>50.1844</v>
      </c>
      <c r="AI16" s="64" t="n">
        <v>50.2985</v>
      </c>
      <c r="AJ16" s="63" t="n">
        <v>32622.66</v>
      </c>
      <c r="AK16" s="64" t="n">
        <v>316.84</v>
      </c>
      <c r="AL16" s="64" t="n">
        <f aca="false">AB16</f>
        <v>0</v>
      </c>
      <c r="AM16" s="68" t="n">
        <f aca="false">AJ16/3600</f>
        <v>9.06185</v>
      </c>
      <c r="AN16" s="69" t="n">
        <f aca="false">J16+AF16</f>
        <v>597864.2944</v>
      </c>
      <c r="AO16" s="67"/>
      <c r="AP16" s="67"/>
      <c r="AQ16" s="70" t="n">
        <f aca="false">AJ16/Z16</f>
        <v>1.00965781828322</v>
      </c>
      <c r="AR16" s="71" t="n">
        <f aca="false">AK16/AA16</f>
        <v>1.00319792293322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AI HEVC 1.5x'!E17</f>
        <v>277099.9264</v>
      </c>
      <c r="F17" s="76" t="n">
        <f aca="false">'[1]AI HEVC 1.5x'!F17</f>
        <v>45.749</v>
      </c>
      <c r="G17" s="76" t="n">
        <f aca="false">'[1]AI HEVC 1.5x'!G17</f>
        <v>45.3846</v>
      </c>
      <c r="H17" s="77" t="n">
        <f aca="false">'[1]AI HEVC 1.5x'!H17</f>
        <v>45.9767</v>
      </c>
      <c r="I17" s="66"/>
      <c r="J17" s="75" t="n">
        <v>276209.0488</v>
      </c>
      <c r="K17" s="76" t="n">
        <v>45.7431</v>
      </c>
      <c r="L17" s="76" t="n">
        <v>45.3795</v>
      </c>
      <c r="M17" s="77" t="n">
        <v>45.9752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1.5x'!V17</f>
        <v>130294.8472</v>
      </c>
      <c r="W17" s="76" t="n">
        <f aca="false">'[1]AI HEVC 1.5x'!W17</f>
        <v>45.7891</v>
      </c>
      <c r="X17" s="76" t="n">
        <f aca="false">'[1]AI HEVC 1.5x'!X17</f>
        <v>45.2902</v>
      </c>
      <c r="Y17" s="76" t="n">
        <f aca="false">'[1]AI HEVC 1.5x'!Y17</f>
        <v>46.4459</v>
      </c>
      <c r="Z17" s="75" t="n">
        <f aca="false">'[1]AI HEVC 1.5x'!Z17</f>
        <v>29315.36</v>
      </c>
      <c r="AA17" s="76" t="n">
        <f aca="false">'[1]AI HEVC 1.5x'!AA17</f>
        <v>271.33</v>
      </c>
      <c r="AB17" s="76" t="n">
        <f aca="false">'[1]AI HEVC 1.5x'!AB17</f>
        <v>0</v>
      </c>
      <c r="AC17" s="78" t="n">
        <f aca="false">Z17/3600</f>
        <v>8.14315555555556</v>
      </c>
      <c r="AD17" s="79" t="n">
        <f aca="false">E17+V17</f>
        <v>407394.7736</v>
      </c>
      <c r="AE17" s="67"/>
      <c r="AF17" s="75" t="n">
        <v>130294.8472</v>
      </c>
      <c r="AG17" s="76" t="n">
        <v>45.7891</v>
      </c>
      <c r="AH17" s="76" t="n">
        <v>45.2902</v>
      </c>
      <c r="AI17" s="76" t="n">
        <v>46.4459</v>
      </c>
      <c r="AJ17" s="75" t="n">
        <v>29662.21</v>
      </c>
      <c r="AK17" s="76" t="n">
        <v>267.66</v>
      </c>
      <c r="AL17" s="76" t="n">
        <f aca="false">AB17</f>
        <v>0</v>
      </c>
      <c r="AM17" s="78" t="n">
        <f aca="false">AJ17/3600</f>
        <v>8.23950277777778</v>
      </c>
      <c r="AN17" s="79" t="n">
        <f aca="false">J17+AF17</f>
        <v>406503.896</v>
      </c>
      <c r="AO17" s="67"/>
      <c r="AP17" s="67"/>
      <c r="AQ17" s="80" t="n">
        <f aca="false">AJ17/Z17</f>
        <v>1.01183168141207</v>
      </c>
      <c r="AR17" s="81" t="n">
        <f aca="false">AK17/AA17</f>
        <v>0.986474035307559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AI HEVC 1.5x'!E18</f>
        <v>155355.764</v>
      </c>
      <c r="F18" s="76" t="n">
        <f aca="false">'[1]AI HEVC 1.5x'!F18</f>
        <v>40.5176</v>
      </c>
      <c r="G18" s="76" t="n">
        <f aca="false">'[1]AI HEVC 1.5x'!G18</f>
        <v>40.7566</v>
      </c>
      <c r="H18" s="77" t="n">
        <f aca="false">'[1]AI HEVC 1.5x'!H18</f>
        <v>42.6868</v>
      </c>
      <c r="I18" s="66"/>
      <c r="J18" s="75" t="n">
        <v>154823.5264</v>
      </c>
      <c r="K18" s="76" t="n">
        <v>40.5155</v>
      </c>
      <c r="L18" s="76" t="n">
        <v>40.7542</v>
      </c>
      <c r="M18" s="77" t="n">
        <v>42.695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1.5x'!V18</f>
        <v>86027.5352</v>
      </c>
      <c r="W18" s="76" t="n">
        <f aca="false">'[1]AI HEVC 1.5x'!W18</f>
        <v>41.6601</v>
      </c>
      <c r="X18" s="76" t="n">
        <f aca="false">'[1]AI HEVC 1.5x'!X18</f>
        <v>41.8568</v>
      </c>
      <c r="Y18" s="76" t="n">
        <f aca="false">'[1]AI HEVC 1.5x'!Y18</f>
        <v>43.5164</v>
      </c>
      <c r="Z18" s="75" t="n">
        <f aca="false">'[1]AI HEVC 1.5x'!Z18</f>
        <v>24660.92</v>
      </c>
      <c r="AA18" s="76" t="n">
        <f aca="false">'[1]AI HEVC 1.5x'!AA18</f>
        <v>220.18</v>
      </c>
      <c r="AB18" s="76" t="n">
        <f aca="false">'[1]AI HEVC 1.5x'!AB18</f>
        <v>0</v>
      </c>
      <c r="AC18" s="78" t="n">
        <f aca="false">Z18/3600</f>
        <v>6.85025555555556</v>
      </c>
      <c r="AD18" s="79" t="n">
        <f aca="false">E18+V18</f>
        <v>241383.2992</v>
      </c>
      <c r="AE18" s="67"/>
      <c r="AF18" s="75" t="n">
        <v>86027.5352</v>
      </c>
      <c r="AG18" s="76" t="n">
        <v>41.6601</v>
      </c>
      <c r="AH18" s="76" t="n">
        <v>41.8568</v>
      </c>
      <c r="AI18" s="76" t="n">
        <v>43.5164</v>
      </c>
      <c r="AJ18" s="75" t="n">
        <v>24976.23</v>
      </c>
      <c r="AK18" s="76" t="n">
        <v>222.21</v>
      </c>
      <c r="AL18" s="76" t="n">
        <f aca="false">AB18</f>
        <v>0</v>
      </c>
      <c r="AM18" s="78" t="n">
        <f aca="false">AJ18/3600</f>
        <v>6.93784166666667</v>
      </c>
      <c r="AN18" s="79" t="n">
        <f aca="false">J18+AF18</f>
        <v>240851.0616</v>
      </c>
      <c r="AO18" s="67"/>
      <c r="AP18" s="67"/>
      <c r="AQ18" s="80" t="n">
        <f aca="false">AJ18/Z18</f>
        <v>1.01278581658754</v>
      </c>
      <c r="AR18" s="81" t="n">
        <f aca="false">AK18/AA18</f>
        <v>1.00921972931238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AI HEVC 1.5x'!E19</f>
        <v>78952.8344</v>
      </c>
      <c r="F19" s="85" t="n">
        <f aca="false">'[1]AI HEVC 1.5x'!F19</f>
        <v>36.6957</v>
      </c>
      <c r="G19" s="85" t="n">
        <f aca="false">'[1]AI HEVC 1.5x'!G19</f>
        <v>37.2856</v>
      </c>
      <c r="H19" s="86" t="n">
        <f aca="false">'[1]AI HEVC 1.5x'!H19</f>
        <v>40.038</v>
      </c>
      <c r="I19" s="66"/>
      <c r="J19" s="84" t="n">
        <v>78845.2248</v>
      </c>
      <c r="K19" s="85" t="n">
        <v>36.7005</v>
      </c>
      <c r="L19" s="85" t="n">
        <v>37.2889</v>
      </c>
      <c r="M19" s="86" t="n">
        <v>40.0467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1.5x'!V19</f>
        <v>54355.4024</v>
      </c>
      <c r="W19" s="85" t="n">
        <f aca="false">'[1]AI HEVC 1.5x'!W19</f>
        <v>37.5737</v>
      </c>
      <c r="X19" s="85" t="n">
        <f aca="false">'[1]AI HEVC 1.5x'!X19</f>
        <v>39.0839</v>
      </c>
      <c r="Y19" s="85" t="n">
        <f aca="false">'[1]AI HEVC 1.5x'!Y19</f>
        <v>40.6216</v>
      </c>
      <c r="Z19" s="84" t="n">
        <f aca="false">'[1]AI HEVC 1.5x'!Z19</f>
        <v>20093.22</v>
      </c>
      <c r="AA19" s="85" t="n">
        <f aca="false">'[1]AI HEVC 1.5x'!AA19</f>
        <v>183.66</v>
      </c>
      <c r="AB19" s="85" t="n">
        <f aca="false">'[1]AI HEVC 1.5x'!AB19</f>
        <v>0</v>
      </c>
      <c r="AC19" s="89" t="n">
        <f aca="false">Z19/3600</f>
        <v>5.58145</v>
      </c>
      <c r="AD19" s="79" t="n">
        <f aca="false">E19+V19</f>
        <v>133308.2368</v>
      </c>
      <c r="AE19" s="67"/>
      <c r="AF19" s="84" t="n">
        <v>54355.4024</v>
      </c>
      <c r="AG19" s="85" t="n">
        <v>37.5737</v>
      </c>
      <c r="AH19" s="85" t="n">
        <v>39.0839</v>
      </c>
      <c r="AI19" s="85" t="n">
        <v>40.6216</v>
      </c>
      <c r="AJ19" s="84" t="n">
        <v>20249.33</v>
      </c>
      <c r="AK19" s="85" t="n">
        <v>181.23</v>
      </c>
      <c r="AL19" s="85" t="n">
        <f aca="false">AB19</f>
        <v>0</v>
      </c>
      <c r="AM19" s="89" t="n">
        <f aca="false">AJ19/3600</f>
        <v>5.62481388888889</v>
      </c>
      <c r="AN19" s="79" t="n">
        <f aca="false">J19+AF19</f>
        <v>133200.6272</v>
      </c>
      <c r="AO19" s="67"/>
      <c r="AP19" s="67"/>
      <c r="AQ19" s="90" t="n">
        <f aca="false">AJ19/Z19</f>
        <v>1.00776928735165</v>
      </c>
      <c r="AR19" s="91" t="n">
        <f aca="false">AK19/AA19</f>
        <v>0.986769029728847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AI HEVC 1.5x'!E20</f>
        <v>466142.692</v>
      </c>
      <c r="F20" s="64" t="n">
        <f aca="false">'[1]AI HEVC 1.5x'!F20</f>
        <v>51.0336</v>
      </c>
      <c r="G20" s="64" t="n">
        <f aca="false">'[1]AI HEVC 1.5x'!G20</f>
        <v>50.7142</v>
      </c>
      <c r="H20" s="65" t="n">
        <f aca="false">'[1]AI HEVC 1.5x'!H20</f>
        <v>50.7095</v>
      </c>
      <c r="I20" s="66"/>
      <c r="J20" s="63" t="n">
        <v>465053.568</v>
      </c>
      <c r="K20" s="64" t="n">
        <v>51.0315</v>
      </c>
      <c r="L20" s="64" t="n">
        <v>50.6985</v>
      </c>
      <c r="M20" s="65" t="n">
        <v>50.6962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1.5x'!V20</f>
        <v>213440.992</v>
      </c>
      <c r="W20" s="64" t="n">
        <f aca="false">'[1]AI HEVC 1.5x'!W20</f>
        <v>51.0702</v>
      </c>
      <c r="X20" s="64" t="n">
        <f aca="false">'[1]AI HEVC 1.5x'!X20</f>
        <v>50.2134</v>
      </c>
      <c r="Y20" s="64" t="n">
        <f aca="false">'[1]AI HEVC 1.5x'!Y20</f>
        <v>50.1942</v>
      </c>
      <c r="Z20" s="63" t="n">
        <f aca="false">'[1]AI HEVC 1.5x'!Z20</f>
        <v>33398.64</v>
      </c>
      <c r="AA20" s="64" t="n">
        <f aca="false">'[1]AI HEVC 1.5x'!AA20</f>
        <v>337.44</v>
      </c>
      <c r="AB20" s="64" t="n">
        <f aca="false">'[1]AI HEVC 1.5x'!AB20</f>
        <v>0</v>
      </c>
      <c r="AC20" s="68" t="n">
        <f aca="false">Z20/3600</f>
        <v>9.2774</v>
      </c>
      <c r="AD20" s="69" t="n">
        <f aca="false">E20+V20</f>
        <v>679583.684</v>
      </c>
      <c r="AE20" s="67"/>
      <c r="AF20" s="63" t="n">
        <v>213440.992</v>
      </c>
      <c r="AG20" s="64" t="n">
        <v>51.0702</v>
      </c>
      <c r="AH20" s="64" t="n">
        <v>50.2134</v>
      </c>
      <c r="AI20" s="64" t="n">
        <v>50.1942</v>
      </c>
      <c r="AJ20" s="63" t="n">
        <v>33411.5</v>
      </c>
      <c r="AK20" s="64" t="n">
        <v>340.15</v>
      </c>
      <c r="AL20" s="64" t="n">
        <f aca="false">AB20</f>
        <v>0</v>
      </c>
      <c r="AM20" s="68" t="n">
        <f aca="false">AJ20/3600</f>
        <v>9.28097222222222</v>
      </c>
      <c r="AN20" s="69" t="n">
        <f aca="false">J20+AF20</f>
        <v>678494.56</v>
      </c>
      <c r="AO20" s="67"/>
      <c r="AP20" s="67"/>
      <c r="AQ20" s="70" t="n">
        <f aca="false">AJ20/Z20</f>
        <v>1.00038504561862</v>
      </c>
      <c r="AR20" s="71" t="n">
        <f aca="false">AK20/AA20</f>
        <v>1.00803105737316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AI HEVC 1.5x'!E21</f>
        <v>335318.06</v>
      </c>
      <c r="F21" s="76" t="n">
        <f aca="false">'[1]AI HEVC 1.5x'!F21</f>
        <v>45.9002</v>
      </c>
      <c r="G21" s="76" t="n">
        <f aca="false">'[1]AI HEVC 1.5x'!G21</f>
        <v>45.489</v>
      </c>
      <c r="H21" s="77" t="n">
        <f aca="false">'[1]AI HEVC 1.5x'!H21</f>
        <v>45.4372</v>
      </c>
      <c r="I21" s="66"/>
      <c r="J21" s="75" t="n">
        <v>334582.724</v>
      </c>
      <c r="K21" s="76" t="n">
        <v>45.8975</v>
      </c>
      <c r="L21" s="76" t="n">
        <v>45.4763</v>
      </c>
      <c r="M21" s="77" t="n">
        <v>45.4231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1.5x'!V21</f>
        <v>149533.0024</v>
      </c>
      <c r="W21" s="76" t="n">
        <f aca="false">'[1]AI HEVC 1.5x'!W21</f>
        <v>45.9902</v>
      </c>
      <c r="X21" s="76" t="n">
        <f aca="false">'[1]AI HEVC 1.5x'!X21</f>
        <v>45.5513</v>
      </c>
      <c r="Y21" s="76" t="n">
        <f aca="false">'[1]AI HEVC 1.5x'!Y21</f>
        <v>45.3965</v>
      </c>
      <c r="Z21" s="75" t="n">
        <f aca="false">'[1]AI HEVC 1.5x'!Z21</f>
        <v>31187.84</v>
      </c>
      <c r="AA21" s="76" t="n">
        <f aca="false">'[1]AI HEVC 1.5x'!AA21</f>
        <v>303.55</v>
      </c>
      <c r="AB21" s="76" t="n">
        <f aca="false">'[1]AI HEVC 1.5x'!AB21</f>
        <v>0</v>
      </c>
      <c r="AC21" s="78" t="n">
        <f aca="false">Z21/3600</f>
        <v>8.66328888888889</v>
      </c>
      <c r="AD21" s="79" t="n">
        <f aca="false">E21+V21</f>
        <v>484851.0624</v>
      </c>
      <c r="AE21" s="67"/>
      <c r="AF21" s="75" t="n">
        <v>149533.0024</v>
      </c>
      <c r="AG21" s="76" t="n">
        <v>45.9902</v>
      </c>
      <c r="AH21" s="76" t="n">
        <v>45.5513</v>
      </c>
      <c r="AI21" s="76" t="n">
        <v>45.3965</v>
      </c>
      <c r="AJ21" s="75" t="n">
        <v>31258.03</v>
      </c>
      <c r="AK21" s="76" t="n">
        <v>306.56</v>
      </c>
      <c r="AL21" s="76" t="n">
        <f aca="false">AB21</f>
        <v>0</v>
      </c>
      <c r="AM21" s="78" t="n">
        <f aca="false">AJ21/3600</f>
        <v>8.68278611111111</v>
      </c>
      <c r="AN21" s="79" t="n">
        <f aca="false">J21+AF21</f>
        <v>484115.7264</v>
      </c>
      <c r="AO21" s="67"/>
      <c r="AP21" s="67"/>
      <c r="AQ21" s="80" t="n">
        <f aca="false">AJ21/Z21</f>
        <v>1.0022505566272</v>
      </c>
      <c r="AR21" s="81" t="n">
        <f aca="false">AK21/AA21</f>
        <v>1.0099159940701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AI HEVC 1.5x'!E22</f>
        <v>210746.0192</v>
      </c>
      <c r="F22" s="76" t="n">
        <f aca="false">'[1]AI HEVC 1.5x'!F22</f>
        <v>40.7097</v>
      </c>
      <c r="G22" s="76" t="n">
        <f aca="false">'[1]AI HEVC 1.5x'!G22</f>
        <v>41.1743</v>
      </c>
      <c r="H22" s="77" t="n">
        <f aca="false">'[1]AI HEVC 1.5x'!H22</f>
        <v>41.0156</v>
      </c>
      <c r="I22" s="66"/>
      <c r="J22" s="75" t="n">
        <v>210456.4024</v>
      </c>
      <c r="K22" s="76" t="n">
        <v>40.7086</v>
      </c>
      <c r="L22" s="76" t="n">
        <v>41.1721</v>
      </c>
      <c r="M22" s="77" t="n">
        <v>41.011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1.5x'!V22</f>
        <v>98631.824</v>
      </c>
      <c r="W22" s="76" t="n">
        <f aca="false">'[1]AI HEVC 1.5x'!W22</f>
        <v>41.0826</v>
      </c>
      <c r="X22" s="76" t="n">
        <f aca="false">'[1]AI HEVC 1.5x'!X22</f>
        <v>42.7026</v>
      </c>
      <c r="Y22" s="76" t="n">
        <f aca="false">'[1]AI HEVC 1.5x'!Y22</f>
        <v>42.5894</v>
      </c>
      <c r="Z22" s="75" t="n">
        <f aca="false">'[1]AI HEVC 1.5x'!Z22</f>
        <v>27194.98</v>
      </c>
      <c r="AA22" s="76" t="n">
        <f aca="false">'[1]AI HEVC 1.5x'!AA22</f>
        <v>254.39</v>
      </c>
      <c r="AB22" s="76" t="n">
        <f aca="false">'[1]AI HEVC 1.5x'!AB22</f>
        <v>0</v>
      </c>
      <c r="AC22" s="78" t="n">
        <f aca="false">Z22/3600</f>
        <v>7.55416111111111</v>
      </c>
      <c r="AD22" s="79" t="n">
        <f aca="false">E22+V22</f>
        <v>309377.8432</v>
      </c>
      <c r="AE22" s="67"/>
      <c r="AF22" s="75" t="n">
        <v>98631.824</v>
      </c>
      <c r="AG22" s="76" t="n">
        <v>41.0826</v>
      </c>
      <c r="AH22" s="76" t="n">
        <v>42.7026</v>
      </c>
      <c r="AI22" s="76" t="n">
        <v>42.5894</v>
      </c>
      <c r="AJ22" s="75" t="n">
        <v>27348.47</v>
      </c>
      <c r="AK22" s="76" t="n">
        <v>257.17</v>
      </c>
      <c r="AL22" s="76" t="n">
        <f aca="false">AB22</f>
        <v>0</v>
      </c>
      <c r="AM22" s="78" t="n">
        <f aca="false">AJ22/3600</f>
        <v>7.59679722222222</v>
      </c>
      <c r="AN22" s="79" t="n">
        <f aca="false">J22+AF22</f>
        <v>309088.2264</v>
      </c>
      <c r="AO22" s="67"/>
      <c r="AP22" s="67"/>
      <c r="AQ22" s="80" t="n">
        <f aca="false">AJ22/Z22</f>
        <v>1.00564405636629</v>
      </c>
      <c r="AR22" s="81" t="n">
        <f aca="false">AK22/AA22</f>
        <v>1.01092810251975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AI HEVC 1.5x'!E23</f>
        <v>117555.2928</v>
      </c>
      <c r="F23" s="85" t="n">
        <f aca="false">'[1]AI HEVC 1.5x'!F23</f>
        <v>35.7977</v>
      </c>
      <c r="G23" s="85" t="n">
        <f aca="false">'[1]AI HEVC 1.5x'!G23</f>
        <v>38.8794</v>
      </c>
      <c r="H23" s="86" t="n">
        <f aca="false">'[1]AI HEVC 1.5x'!H23</f>
        <v>38.808</v>
      </c>
      <c r="I23" s="66"/>
      <c r="J23" s="84" t="n">
        <v>117430.856</v>
      </c>
      <c r="K23" s="85" t="n">
        <v>35.7975</v>
      </c>
      <c r="L23" s="85" t="n">
        <v>38.8753</v>
      </c>
      <c r="M23" s="86" t="n">
        <v>38.8033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1.5x'!V23</f>
        <v>58478.4</v>
      </c>
      <c r="W23" s="85" t="n">
        <f aca="false">'[1]AI HEVC 1.5x'!W23</f>
        <v>36.3611</v>
      </c>
      <c r="X23" s="85" t="n">
        <f aca="false">'[1]AI HEVC 1.5x'!X23</f>
        <v>40.6727</v>
      </c>
      <c r="Y23" s="85" t="n">
        <f aca="false">'[1]AI HEVC 1.5x'!Y23</f>
        <v>40.6551</v>
      </c>
      <c r="Z23" s="84" t="n">
        <f aca="false">'[1]AI HEVC 1.5x'!Z23</f>
        <v>22885.7</v>
      </c>
      <c r="AA23" s="85" t="n">
        <f aca="false">'[1]AI HEVC 1.5x'!AA23</f>
        <v>212.58</v>
      </c>
      <c r="AB23" s="85" t="n">
        <f aca="false">'[1]AI HEVC 1.5x'!AB23</f>
        <v>0</v>
      </c>
      <c r="AC23" s="89" t="n">
        <f aca="false">Z23/3600</f>
        <v>6.35713888888889</v>
      </c>
      <c r="AD23" s="79" t="n">
        <f aca="false">E23+V23</f>
        <v>176033.6928</v>
      </c>
      <c r="AE23" s="67"/>
      <c r="AF23" s="84" t="n">
        <v>58478.4</v>
      </c>
      <c r="AG23" s="85" t="n">
        <v>36.3611</v>
      </c>
      <c r="AH23" s="85" t="n">
        <v>40.6727</v>
      </c>
      <c r="AI23" s="85" t="n">
        <v>40.6551</v>
      </c>
      <c r="AJ23" s="84" t="n">
        <v>22754.49</v>
      </c>
      <c r="AK23" s="85" t="n">
        <v>212.55</v>
      </c>
      <c r="AL23" s="85" t="n">
        <f aca="false">AB23</f>
        <v>0</v>
      </c>
      <c r="AM23" s="89" t="n">
        <f aca="false">AJ23/3600</f>
        <v>6.32069166666667</v>
      </c>
      <c r="AN23" s="79" t="n">
        <f aca="false">J23+AF23</f>
        <v>175909.256</v>
      </c>
      <c r="AO23" s="67"/>
      <c r="AP23" s="67"/>
      <c r="AQ23" s="90" t="n">
        <f aca="false">AJ23/Z23</f>
        <v>0.994266725509816</v>
      </c>
      <c r="AR23" s="91" t="n">
        <f aca="false">AK23/AA23</f>
        <v>0.999858876658199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AI HEVC 1.5x'!E24</f>
        <v>186903.8184</v>
      </c>
      <c r="F24" s="64" t="n">
        <f aca="false">'[1]AI HEVC 1.5x'!F24</f>
        <v>50.6599</v>
      </c>
      <c r="G24" s="64" t="n">
        <f aca="false">'[1]AI HEVC 1.5x'!G24</f>
        <v>50.2274</v>
      </c>
      <c r="H24" s="65" t="n">
        <f aca="false">'[1]AI HEVC 1.5x'!H24</f>
        <v>51.7032</v>
      </c>
      <c r="I24" s="66"/>
      <c r="J24" s="63" t="n">
        <v>183021.156</v>
      </c>
      <c r="K24" s="64" t="n">
        <v>50.6254</v>
      </c>
      <c r="L24" s="64" t="n">
        <v>50.1778</v>
      </c>
      <c r="M24" s="65" t="n">
        <v>51.71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1.5x'!V24</f>
        <v>70360.4248</v>
      </c>
      <c r="W24" s="64" t="n">
        <f aca="false">'[1]AI HEVC 1.5x'!W24</f>
        <v>50.5145</v>
      </c>
      <c r="X24" s="64" t="n">
        <f aca="false">'[1]AI HEVC 1.5x'!X24</f>
        <v>50.4142</v>
      </c>
      <c r="Y24" s="64" t="n">
        <f aca="false">'[1]AI HEVC 1.5x'!Y24</f>
        <v>52.1309</v>
      </c>
      <c r="Z24" s="63" t="n">
        <f aca="false">'[1]AI HEVC 1.5x'!Z24</f>
        <v>26218.86</v>
      </c>
      <c r="AA24" s="64" t="n">
        <f aca="false">'[1]AI HEVC 1.5x'!AA24</f>
        <v>237.14</v>
      </c>
      <c r="AB24" s="64" t="n">
        <f aca="false">'[1]AI HEVC 1.5x'!AB24</f>
        <v>0</v>
      </c>
      <c r="AC24" s="68" t="n">
        <f aca="false">Z24/3600</f>
        <v>7.28301666666667</v>
      </c>
      <c r="AD24" s="69" t="n">
        <f aca="false">E24+V24</f>
        <v>257264.2432</v>
      </c>
      <c r="AE24" s="67"/>
      <c r="AF24" s="63" t="n">
        <v>70360.4248</v>
      </c>
      <c r="AG24" s="64" t="n">
        <v>50.5145</v>
      </c>
      <c r="AH24" s="64" t="n">
        <v>50.4142</v>
      </c>
      <c r="AI24" s="64" t="n">
        <v>52.1309</v>
      </c>
      <c r="AJ24" s="63" t="n">
        <v>26073.43</v>
      </c>
      <c r="AK24" s="64" t="n">
        <v>236.03</v>
      </c>
      <c r="AL24" s="64" t="n">
        <f aca="false">AB24</f>
        <v>0</v>
      </c>
      <c r="AM24" s="68" t="n">
        <f aca="false">AJ24/3600</f>
        <v>7.24261944444444</v>
      </c>
      <c r="AN24" s="69" t="n">
        <f aca="false">J24+AF24</f>
        <v>253381.5808</v>
      </c>
      <c r="AO24" s="67"/>
      <c r="AP24" s="67"/>
      <c r="AQ24" s="70" t="n">
        <f aca="false">AJ24/Z24</f>
        <v>0.994453229469168</v>
      </c>
      <c r="AR24" s="71" t="n">
        <f aca="false">AK24/AA24</f>
        <v>0.995319220713503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AI HEVC 1.5x'!E25</f>
        <v>60845.924</v>
      </c>
      <c r="F25" s="76" t="n">
        <f aca="false">'[1]AI HEVC 1.5x'!F25</f>
        <v>45.3891</v>
      </c>
      <c r="G25" s="76" t="n">
        <f aca="false">'[1]AI HEVC 1.5x'!G25</f>
        <v>46.2594</v>
      </c>
      <c r="H25" s="77" t="n">
        <f aca="false">'[1]AI HEVC 1.5x'!H25</f>
        <v>50.0131</v>
      </c>
      <c r="I25" s="66"/>
      <c r="J25" s="75" t="n">
        <v>59080.8648</v>
      </c>
      <c r="K25" s="76" t="n">
        <v>45.3818</v>
      </c>
      <c r="L25" s="76" t="n">
        <v>46.2661</v>
      </c>
      <c r="M25" s="77" t="n">
        <v>50.043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1.5x'!V25</f>
        <v>38296.3888</v>
      </c>
      <c r="W25" s="76" t="n">
        <f aca="false">'[1]AI HEVC 1.5x'!W25</f>
        <v>47.4276</v>
      </c>
      <c r="X25" s="76" t="n">
        <f aca="false">'[1]AI HEVC 1.5x'!X25</f>
        <v>48.2095</v>
      </c>
      <c r="Y25" s="76" t="n">
        <f aca="false">'[1]AI HEVC 1.5x'!Y25</f>
        <v>50.4577</v>
      </c>
      <c r="Z25" s="75" t="n">
        <f aca="false">'[1]AI HEVC 1.5x'!Z25</f>
        <v>19706.08</v>
      </c>
      <c r="AA25" s="76" t="n">
        <f aca="false">'[1]AI HEVC 1.5x'!AA25</f>
        <v>176.31</v>
      </c>
      <c r="AB25" s="76" t="n">
        <f aca="false">'[1]AI HEVC 1.5x'!AB25</f>
        <v>0</v>
      </c>
      <c r="AC25" s="78" t="n">
        <f aca="false">Z25/3600</f>
        <v>5.47391111111111</v>
      </c>
      <c r="AD25" s="79" t="n">
        <f aca="false">E25+V25</f>
        <v>99142.3128</v>
      </c>
      <c r="AE25" s="67"/>
      <c r="AF25" s="75" t="n">
        <v>38296.3888</v>
      </c>
      <c r="AG25" s="76" t="n">
        <v>47.4276</v>
      </c>
      <c r="AH25" s="76" t="n">
        <v>48.2095</v>
      </c>
      <c r="AI25" s="76" t="n">
        <v>50.4577</v>
      </c>
      <c r="AJ25" s="75" t="n">
        <v>19702.29</v>
      </c>
      <c r="AK25" s="76" t="n">
        <v>173.78</v>
      </c>
      <c r="AL25" s="76" t="n">
        <f aca="false">AB25</f>
        <v>0</v>
      </c>
      <c r="AM25" s="78" t="n">
        <f aca="false">AJ25/3600</f>
        <v>5.47285833333333</v>
      </c>
      <c r="AN25" s="79" t="n">
        <f aca="false">J25+AF25</f>
        <v>97377.2536</v>
      </c>
      <c r="AO25" s="67"/>
      <c r="AP25" s="67"/>
      <c r="AQ25" s="80" t="n">
        <f aca="false">AJ25/Z25</f>
        <v>0.999807673570796</v>
      </c>
      <c r="AR25" s="81" t="n">
        <f aca="false">AK25/AA25</f>
        <v>0.985650275083659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AI HEVC 1.5x'!E26</f>
        <v>25241.1344</v>
      </c>
      <c r="F26" s="76" t="n">
        <f aca="false">'[1]AI HEVC 1.5x'!F26</f>
        <v>43.2398</v>
      </c>
      <c r="G26" s="76" t="n">
        <f aca="false">'[1]AI HEVC 1.5x'!G26</f>
        <v>44.944</v>
      </c>
      <c r="H26" s="77" t="n">
        <f aca="false">'[1]AI HEVC 1.5x'!H26</f>
        <v>48.4729</v>
      </c>
      <c r="I26" s="66"/>
      <c r="J26" s="75" t="n">
        <v>24979.296</v>
      </c>
      <c r="K26" s="76" t="n">
        <v>43.2535</v>
      </c>
      <c r="L26" s="76" t="n">
        <v>44.954</v>
      </c>
      <c r="M26" s="77" t="n">
        <v>48.487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1.5x'!V26</f>
        <v>23163.272</v>
      </c>
      <c r="W26" s="76" t="n">
        <f aca="false">'[1]AI HEVC 1.5x'!W26</f>
        <v>44.7435</v>
      </c>
      <c r="X26" s="76" t="n">
        <f aca="false">'[1]AI HEVC 1.5x'!X26</f>
        <v>46.4767</v>
      </c>
      <c r="Y26" s="76" t="n">
        <f aca="false">'[1]AI HEVC 1.5x'!Y26</f>
        <v>48.6497</v>
      </c>
      <c r="Z26" s="75" t="n">
        <f aca="false">'[1]AI HEVC 1.5x'!Z26</f>
        <v>15761.91</v>
      </c>
      <c r="AA26" s="76" t="n">
        <f aca="false">'[1]AI HEVC 1.5x'!AA26</f>
        <v>150.85</v>
      </c>
      <c r="AB26" s="76" t="n">
        <f aca="false">'[1]AI HEVC 1.5x'!AB26</f>
        <v>0</v>
      </c>
      <c r="AC26" s="78" t="n">
        <f aca="false">Z26/3600</f>
        <v>4.37830833333333</v>
      </c>
      <c r="AD26" s="79" t="n">
        <f aca="false">E26+V26</f>
        <v>48404.4064</v>
      </c>
      <c r="AE26" s="67"/>
      <c r="AF26" s="75" t="n">
        <v>23163.272</v>
      </c>
      <c r="AG26" s="76" t="n">
        <v>44.7435</v>
      </c>
      <c r="AH26" s="76" t="n">
        <v>46.4767</v>
      </c>
      <c r="AI26" s="76" t="n">
        <v>48.6497</v>
      </c>
      <c r="AJ26" s="75" t="n">
        <v>15598.95</v>
      </c>
      <c r="AK26" s="76" t="n">
        <v>145.27</v>
      </c>
      <c r="AL26" s="76" t="n">
        <f aca="false">AB26</f>
        <v>0</v>
      </c>
      <c r="AM26" s="78" t="n">
        <f aca="false">AJ26/3600</f>
        <v>4.33304166666667</v>
      </c>
      <c r="AN26" s="79" t="n">
        <f aca="false">J26+AF26</f>
        <v>48142.568</v>
      </c>
      <c r="AO26" s="67"/>
      <c r="AP26" s="67"/>
      <c r="AQ26" s="80" t="n">
        <f aca="false">AJ26/Z26</f>
        <v>0.989661151472125</v>
      </c>
      <c r="AR26" s="81" t="n">
        <f aca="false">AK26/AA26</f>
        <v>0.963009612197547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AI HEVC 1.5x'!E27</f>
        <v>12504.2464</v>
      </c>
      <c r="F27" s="85" t="n">
        <f aca="false">'[1]AI HEVC 1.5x'!F27</f>
        <v>41.0804</v>
      </c>
      <c r="G27" s="85" t="n">
        <f aca="false">'[1]AI HEVC 1.5x'!G27</f>
        <v>43.5682</v>
      </c>
      <c r="H27" s="86" t="n">
        <f aca="false">'[1]AI HEVC 1.5x'!H27</f>
        <v>46.4575</v>
      </c>
      <c r="I27" s="66"/>
      <c r="J27" s="84" t="n">
        <v>12447.2856</v>
      </c>
      <c r="K27" s="85" t="n">
        <v>41.0903</v>
      </c>
      <c r="L27" s="85" t="n">
        <v>43.5917</v>
      </c>
      <c r="M27" s="86" t="n">
        <v>46.4969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1.5x'!V27</f>
        <v>13435.6288</v>
      </c>
      <c r="W27" s="85" t="n">
        <f aca="false">'[1]AI HEVC 1.5x'!W27</f>
        <v>41.7167</v>
      </c>
      <c r="X27" s="85" t="n">
        <f aca="false">'[1]AI HEVC 1.5x'!X27</f>
        <v>44.5715</v>
      </c>
      <c r="Y27" s="85" t="n">
        <f aca="false">'[1]AI HEVC 1.5x'!Y27</f>
        <v>46.375</v>
      </c>
      <c r="Z27" s="84" t="n">
        <f aca="false">'[1]AI HEVC 1.5x'!Z27</f>
        <v>15309.63</v>
      </c>
      <c r="AA27" s="85" t="n">
        <f aca="false">'[1]AI HEVC 1.5x'!AA27</f>
        <v>133.11</v>
      </c>
      <c r="AB27" s="85" t="n">
        <f aca="false">'[1]AI HEVC 1.5x'!AB27</f>
        <v>0</v>
      </c>
      <c r="AC27" s="89" t="n">
        <f aca="false">Z27/3600</f>
        <v>4.252675</v>
      </c>
      <c r="AD27" s="79" t="n">
        <f aca="false">E27+V27</f>
        <v>25939.8752</v>
      </c>
      <c r="AE27" s="67"/>
      <c r="AF27" s="84" t="n">
        <v>13435.6288</v>
      </c>
      <c r="AG27" s="85" t="n">
        <v>41.7167</v>
      </c>
      <c r="AH27" s="85" t="n">
        <v>44.5715</v>
      </c>
      <c r="AI27" s="85" t="n">
        <v>46.375</v>
      </c>
      <c r="AJ27" s="84" t="n">
        <v>13644.56</v>
      </c>
      <c r="AK27" s="85" t="n">
        <v>127.74</v>
      </c>
      <c r="AL27" s="85" t="n">
        <f aca="false">AB27</f>
        <v>0</v>
      </c>
      <c r="AM27" s="89" t="n">
        <f aca="false">AJ27/3600</f>
        <v>3.79015555555556</v>
      </c>
      <c r="AN27" s="79" t="n">
        <f aca="false">J27+AF27</f>
        <v>25882.9144</v>
      </c>
      <c r="AO27" s="67"/>
      <c r="AP27" s="67"/>
      <c r="AQ27" s="90" t="n">
        <f aca="false">AJ27/Z27</f>
        <v>0.891240350028054</v>
      </c>
      <c r="AR27" s="91" t="n">
        <f aca="false">AK27/AA27</f>
        <v>0.959657426188866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AI HEVC 1.5x'!E28</f>
        <v>167294.9376</v>
      </c>
      <c r="F28" s="64" t="n">
        <f aca="false">'[1]AI HEVC 1.5x'!F28</f>
        <v>50.378</v>
      </c>
      <c r="G28" s="64" t="n">
        <f aca="false">'[1]AI HEVC 1.5x'!G28</f>
        <v>50.3714</v>
      </c>
      <c r="H28" s="65" t="n">
        <f aca="false">'[1]AI HEVC 1.5x'!H28</f>
        <v>51.7749</v>
      </c>
      <c r="I28" s="66"/>
      <c r="J28" s="63" t="n">
        <v>160285.8728</v>
      </c>
      <c r="K28" s="64" t="n">
        <v>50.3192</v>
      </c>
      <c r="L28" s="64" t="n">
        <v>50.3426</v>
      </c>
      <c r="M28" s="65" t="n">
        <v>51.8255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1.5x'!V28</f>
        <v>107914.2592</v>
      </c>
      <c r="W28" s="64" t="n">
        <f aca="false">'[1]AI HEVC 1.5x'!W28</f>
        <v>50.8029</v>
      </c>
      <c r="X28" s="64" t="n">
        <f aca="false">'[1]AI HEVC 1.5x'!X28</f>
        <v>50.8193</v>
      </c>
      <c r="Y28" s="64" t="n">
        <f aca="false">'[1]AI HEVC 1.5x'!Y28</f>
        <v>51.3137</v>
      </c>
      <c r="Z28" s="63" t="n">
        <f aca="false">'[1]AI HEVC 1.5x'!Z28</f>
        <v>25925.25</v>
      </c>
      <c r="AA28" s="64" t="n">
        <f aca="false">'[1]AI HEVC 1.5x'!AA28</f>
        <v>228.45</v>
      </c>
      <c r="AB28" s="64" t="n">
        <f aca="false">'[1]AI HEVC 1.5x'!AB28</f>
        <v>0</v>
      </c>
      <c r="AC28" s="68" t="n">
        <f aca="false">Z28/3600</f>
        <v>7.20145833333333</v>
      </c>
      <c r="AD28" s="69" t="n">
        <f aca="false">E28+V28</f>
        <v>275209.1968</v>
      </c>
      <c r="AE28" s="67"/>
      <c r="AF28" s="63" t="n">
        <v>107914.2592</v>
      </c>
      <c r="AG28" s="64" t="n">
        <v>50.8029</v>
      </c>
      <c r="AH28" s="64" t="n">
        <v>50.8193</v>
      </c>
      <c r="AI28" s="64" t="n">
        <v>51.3137</v>
      </c>
      <c r="AJ28" s="63" t="n">
        <v>25965.38</v>
      </c>
      <c r="AK28" s="64" t="n">
        <v>233.94</v>
      </c>
      <c r="AL28" s="64" t="n">
        <f aca="false">AB28</f>
        <v>0</v>
      </c>
      <c r="AM28" s="68" t="n">
        <f aca="false">AJ28/3600</f>
        <v>7.21260555555556</v>
      </c>
      <c r="AN28" s="69" t="n">
        <f aca="false">J28+AF28</f>
        <v>268200.132</v>
      </c>
      <c r="AO28" s="67"/>
      <c r="AP28" s="67"/>
      <c r="AQ28" s="70" t="n">
        <f aca="false">AJ28/Z28</f>
        <v>1.00154791178484</v>
      </c>
      <c r="AR28" s="71" t="n">
        <f aca="false">AK28/AA28</f>
        <v>1.02403151674327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AI HEVC 1.5x'!E29</f>
        <v>81959.4544</v>
      </c>
      <c r="F29" s="76" t="n">
        <f aca="false">'[1]AI HEVC 1.5x'!F29</f>
        <v>46.6207</v>
      </c>
      <c r="G29" s="76" t="n">
        <f aca="false">'[1]AI HEVC 1.5x'!G29</f>
        <v>47.4902</v>
      </c>
      <c r="H29" s="77" t="n">
        <f aca="false">'[1]AI HEVC 1.5x'!H29</f>
        <v>48.7136</v>
      </c>
      <c r="I29" s="66"/>
      <c r="J29" s="75" t="n">
        <v>80910.9176</v>
      </c>
      <c r="K29" s="76" t="n">
        <v>46.6694</v>
      </c>
      <c r="L29" s="76" t="n">
        <v>47.5369</v>
      </c>
      <c r="M29" s="77" t="n">
        <v>48.7717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1.5x'!V29</f>
        <v>70596.9488</v>
      </c>
      <c r="W29" s="76" t="n">
        <f aca="false">'[1]AI HEVC 1.5x'!W29</f>
        <v>47.1291</v>
      </c>
      <c r="X29" s="76" t="n">
        <f aca="false">'[1]AI HEVC 1.5x'!X29</f>
        <v>47.9111</v>
      </c>
      <c r="Y29" s="76" t="n">
        <f aca="false">'[1]AI HEVC 1.5x'!Y29</f>
        <v>48.4039</v>
      </c>
      <c r="Z29" s="75" t="n">
        <f aca="false">'[1]AI HEVC 1.5x'!Z29</f>
        <v>21254.73</v>
      </c>
      <c r="AA29" s="76" t="n">
        <f aca="false">'[1]AI HEVC 1.5x'!AA29</f>
        <v>192.68</v>
      </c>
      <c r="AB29" s="76" t="n">
        <f aca="false">'[1]AI HEVC 1.5x'!AB29</f>
        <v>0</v>
      </c>
      <c r="AC29" s="78" t="n">
        <f aca="false">Z29/3600</f>
        <v>5.90409166666667</v>
      </c>
      <c r="AD29" s="79" t="n">
        <f aca="false">E29+V29</f>
        <v>152556.4032</v>
      </c>
      <c r="AE29" s="67"/>
      <c r="AF29" s="75" t="n">
        <v>70596.9488</v>
      </c>
      <c r="AG29" s="76" t="n">
        <v>47.1291</v>
      </c>
      <c r="AH29" s="76" t="n">
        <v>47.9111</v>
      </c>
      <c r="AI29" s="76" t="n">
        <v>48.4039</v>
      </c>
      <c r="AJ29" s="75" t="n">
        <v>21232.39</v>
      </c>
      <c r="AK29" s="76" t="n">
        <v>190.19</v>
      </c>
      <c r="AL29" s="76" t="n">
        <f aca="false">AB29</f>
        <v>0</v>
      </c>
      <c r="AM29" s="78" t="n">
        <f aca="false">AJ29/3600</f>
        <v>5.89788611111111</v>
      </c>
      <c r="AN29" s="79" t="n">
        <f aca="false">J29+AF29</f>
        <v>151507.8664</v>
      </c>
      <c r="AO29" s="67"/>
      <c r="AP29" s="67"/>
      <c r="AQ29" s="80" t="n">
        <f aca="false">AJ29/Z29</f>
        <v>0.99894893983598</v>
      </c>
      <c r="AR29" s="81" t="n">
        <f aca="false">AK29/AA29</f>
        <v>0.98707701889142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AI HEVC 1.5x'!E30</f>
        <v>45033.8896</v>
      </c>
      <c r="F30" s="76" t="n">
        <f aca="false">'[1]AI HEVC 1.5x'!F30</f>
        <v>43.5695</v>
      </c>
      <c r="G30" s="76" t="n">
        <f aca="false">'[1]AI HEVC 1.5x'!G30</f>
        <v>45.1928</v>
      </c>
      <c r="H30" s="77" t="n">
        <f aca="false">'[1]AI HEVC 1.5x'!H30</f>
        <v>46.0259</v>
      </c>
      <c r="I30" s="66"/>
      <c r="J30" s="75" t="n">
        <v>44826.068</v>
      </c>
      <c r="K30" s="76" t="n">
        <v>43.6034</v>
      </c>
      <c r="L30" s="76" t="n">
        <v>45.2117</v>
      </c>
      <c r="M30" s="77" t="n">
        <v>46.048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1.5x'!V30</f>
        <v>45237.8992</v>
      </c>
      <c r="W30" s="76" t="n">
        <f aca="false">'[1]AI HEVC 1.5x'!W30</f>
        <v>43.4947</v>
      </c>
      <c r="X30" s="76" t="n">
        <f aca="false">'[1]AI HEVC 1.5x'!X30</f>
        <v>45.4491</v>
      </c>
      <c r="Y30" s="76" t="n">
        <f aca="false">'[1]AI HEVC 1.5x'!Y30</f>
        <v>45.8157</v>
      </c>
      <c r="Z30" s="75" t="n">
        <f aca="false">'[1]AI HEVC 1.5x'!Z30</f>
        <v>17899.84</v>
      </c>
      <c r="AA30" s="76" t="n">
        <f aca="false">'[1]AI HEVC 1.5x'!AA30</f>
        <v>167.62</v>
      </c>
      <c r="AB30" s="76" t="n">
        <f aca="false">'[1]AI HEVC 1.5x'!AB30</f>
        <v>0</v>
      </c>
      <c r="AC30" s="78" t="n">
        <f aca="false">Z30/3600</f>
        <v>4.97217777777778</v>
      </c>
      <c r="AD30" s="79" t="n">
        <f aca="false">E30+V30</f>
        <v>90271.7888</v>
      </c>
      <c r="AE30" s="67"/>
      <c r="AF30" s="75" t="n">
        <v>45237.8992</v>
      </c>
      <c r="AG30" s="76" t="n">
        <v>43.4947</v>
      </c>
      <c r="AH30" s="76" t="n">
        <v>45.4491</v>
      </c>
      <c r="AI30" s="76" t="n">
        <v>45.8157</v>
      </c>
      <c r="AJ30" s="75" t="n">
        <v>18100.05</v>
      </c>
      <c r="AK30" s="76" t="n">
        <v>168.11</v>
      </c>
      <c r="AL30" s="76" t="n">
        <f aca="false">AB30</f>
        <v>0</v>
      </c>
      <c r="AM30" s="78" t="n">
        <f aca="false">AJ30/3600</f>
        <v>5.02779166666667</v>
      </c>
      <c r="AN30" s="79" t="n">
        <f aca="false">J30+AF30</f>
        <v>90063.9672</v>
      </c>
      <c r="AO30" s="67"/>
      <c r="AP30" s="67"/>
      <c r="AQ30" s="80" t="n">
        <f aca="false">AJ30/Z30</f>
        <v>1.01118501617892</v>
      </c>
      <c r="AR30" s="81" t="n">
        <f aca="false">AK30/AA30</f>
        <v>1.0029232788450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AI HEVC 1.5x'!E31</f>
        <v>24345.6496</v>
      </c>
      <c r="F31" s="85" t="n">
        <f aca="false">'[1]AI HEVC 1.5x'!F31</f>
        <v>40.3395</v>
      </c>
      <c r="G31" s="85" t="n">
        <f aca="false">'[1]AI HEVC 1.5x'!G31</f>
        <v>42.9576</v>
      </c>
      <c r="H31" s="86" t="n">
        <f aca="false">'[1]AI HEVC 1.5x'!H31</f>
        <v>43.3855</v>
      </c>
      <c r="I31" s="66"/>
      <c r="J31" s="84" t="n">
        <v>24301.3888</v>
      </c>
      <c r="K31" s="85" t="n">
        <v>40.3562</v>
      </c>
      <c r="L31" s="85" t="n">
        <v>42.9733</v>
      </c>
      <c r="M31" s="86" t="n">
        <v>43.4003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1.5x'!V31</f>
        <v>27679.5784</v>
      </c>
      <c r="W31" s="85" t="n">
        <f aca="false">'[1]AI HEVC 1.5x'!W31</f>
        <v>39.8132</v>
      </c>
      <c r="X31" s="85" t="n">
        <f aca="false">'[1]AI HEVC 1.5x'!X31</f>
        <v>43.0557</v>
      </c>
      <c r="Y31" s="85" t="n">
        <f aca="false">'[1]AI HEVC 1.5x'!Y31</f>
        <v>43.2579</v>
      </c>
      <c r="Z31" s="84" t="n">
        <f aca="false">'[1]AI HEVC 1.5x'!Z31</f>
        <v>15630.25</v>
      </c>
      <c r="AA31" s="85" t="n">
        <f aca="false">'[1]AI HEVC 1.5x'!AA31</f>
        <v>148.04</v>
      </c>
      <c r="AB31" s="85" t="n">
        <f aca="false">'[1]AI HEVC 1.5x'!AB31</f>
        <v>0</v>
      </c>
      <c r="AC31" s="89" t="n">
        <f aca="false">Z31/3600</f>
        <v>4.34173611111111</v>
      </c>
      <c r="AD31" s="79" t="n">
        <f aca="false">E31+V31</f>
        <v>52025.228</v>
      </c>
      <c r="AE31" s="67"/>
      <c r="AF31" s="84" t="n">
        <v>27679.5784</v>
      </c>
      <c r="AG31" s="85" t="n">
        <v>39.8132</v>
      </c>
      <c r="AH31" s="85" t="n">
        <v>43.0557</v>
      </c>
      <c r="AI31" s="85" t="n">
        <v>43.2579</v>
      </c>
      <c r="AJ31" s="84" t="n">
        <v>15534.23</v>
      </c>
      <c r="AK31" s="85" t="n">
        <v>153.34</v>
      </c>
      <c r="AL31" s="85" t="n">
        <f aca="false">AB31</f>
        <v>0</v>
      </c>
      <c r="AM31" s="89" t="n">
        <f aca="false">AJ31/3600</f>
        <v>4.31506388888889</v>
      </c>
      <c r="AN31" s="79" t="n">
        <f aca="false">J31+AF31</f>
        <v>51980.9672</v>
      </c>
      <c r="AO31" s="67"/>
      <c r="AP31" s="67"/>
      <c r="AQ31" s="90" t="n">
        <f aca="false">AJ31/Z31</f>
        <v>0.993856784120536</v>
      </c>
      <c r="AR31" s="91" t="n">
        <f aca="false">AK31/AA31</f>
        <v>1.03580113482842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AI HEVC 1.5x'!E32</f>
        <v>389832.8056</v>
      </c>
      <c r="F32" s="64" t="n">
        <f aca="false">'[1]AI HEVC 1.5x'!F32</f>
        <v>50.916</v>
      </c>
      <c r="G32" s="64" t="n">
        <f aca="false">'[1]AI HEVC 1.5x'!G32</f>
        <v>50.745</v>
      </c>
      <c r="H32" s="65" t="n">
        <f aca="false">'[1]AI HEVC 1.5x'!H32</f>
        <v>50.7173</v>
      </c>
      <c r="I32" s="66"/>
      <c r="J32" s="63" t="n">
        <v>388291.036</v>
      </c>
      <c r="K32" s="64" t="n">
        <v>50.9032</v>
      </c>
      <c r="L32" s="64" t="n">
        <v>50.7399</v>
      </c>
      <c r="M32" s="65" t="n">
        <v>50.684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1.5x'!V32</f>
        <v>178101.316</v>
      </c>
      <c r="W32" s="64" t="n">
        <f aca="false">'[1]AI HEVC 1.5x'!W32</f>
        <v>50.694</v>
      </c>
      <c r="X32" s="64" t="n">
        <f aca="false">'[1]AI HEVC 1.5x'!X32</f>
        <v>50.4392</v>
      </c>
      <c r="Y32" s="64" t="n">
        <f aca="false">'[1]AI HEVC 1.5x'!Y32</f>
        <v>50.2142</v>
      </c>
      <c r="Z32" s="63" t="n">
        <f aca="false">'[1]AI HEVC 1.5x'!Z32</f>
        <v>32233.59</v>
      </c>
      <c r="AA32" s="64" t="n">
        <f aca="false">'[1]AI HEVC 1.5x'!AA32</f>
        <v>312.06</v>
      </c>
      <c r="AB32" s="64" t="n">
        <f aca="false">'[1]AI HEVC 1.5x'!AB32</f>
        <v>0</v>
      </c>
      <c r="AC32" s="68" t="n">
        <f aca="false">Z32/3600</f>
        <v>8.953775</v>
      </c>
      <c r="AD32" s="69" t="n">
        <f aca="false">E32+V32</f>
        <v>567934.1216</v>
      </c>
      <c r="AE32" s="67"/>
      <c r="AF32" s="63" t="n">
        <v>178101.316</v>
      </c>
      <c r="AG32" s="64" t="n">
        <v>50.694</v>
      </c>
      <c r="AH32" s="64" t="n">
        <v>50.4392</v>
      </c>
      <c r="AI32" s="64" t="n">
        <v>50.2142</v>
      </c>
      <c r="AJ32" s="63" t="n">
        <v>32186.61</v>
      </c>
      <c r="AK32" s="64" t="n">
        <v>309.19</v>
      </c>
      <c r="AL32" s="64" t="n">
        <f aca="false">AB32</f>
        <v>0</v>
      </c>
      <c r="AM32" s="68" t="n">
        <f aca="false">AJ32/3600</f>
        <v>8.940725</v>
      </c>
      <c r="AN32" s="69" t="n">
        <f aca="false">J32+AF32</f>
        <v>566392.352</v>
      </c>
      <c r="AO32" s="67"/>
      <c r="AP32" s="67"/>
      <c r="AQ32" s="70" t="n">
        <f aca="false">AJ32/Z32</f>
        <v>0.998542514190942</v>
      </c>
      <c r="AR32" s="71" t="n">
        <f aca="false">AK32/AA32</f>
        <v>0.990803050695379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AI HEVC 1.5x'!E33</f>
        <v>262585.3536</v>
      </c>
      <c r="F33" s="76" t="n">
        <f aca="false">'[1]AI HEVC 1.5x'!F33</f>
        <v>45.7341</v>
      </c>
      <c r="G33" s="76" t="n">
        <f aca="false">'[1]AI HEVC 1.5x'!G33</f>
        <v>45.7115</v>
      </c>
      <c r="H33" s="77" t="n">
        <f aca="false">'[1]AI HEVC 1.5x'!H33</f>
        <v>45.7939</v>
      </c>
      <c r="I33" s="66"/>
      <c r="J33" s="75" t="n">
        <v>261591.5688</v>
      </c>
      <c r="K33" s="76" t="n">
        <v>45.7242</v>
      </c>
      <c r="L33" s="76" t="n">
        <v>45.7097</v>
      </c>
      <c r="M33" s="77" t="n">
        <v>45.7809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1.5x'!V33</f>
        <v>115809.9312</v>
      </c>
      <c r="W33" s="76" t="n">
        <f aca="false">'[1]AI HEVC 1.5x'!W33</f>
        <v>45.8298</v>
      </c>
      <c r="X33" s="76" t="n">
        <f aca="false">'[1]AI HEVC 1.5x'!X33</f>
        <v>45.2971</v>
      </c>
      <c r="Y33" s="76" t="n">
        <f aca="false">'[1]AI HEVC 1.5x'!Y33</f>
        <v>46.2607</v>
      </c>
      <c r="Z33" s="75" t="n">
        <f aca="false">'[1]AI HEVC 1.5x'!Z33</f>
        <v>29099.28</v>
      </c>
      <c r="AA33" s="76" t="n">
        <f aca="false">'[1]AI HEVC 1.5x'!AA33</f>
        <v>268.66</v>
      </c>
      <c r="AB33" s="76" t="n">
        <f aca="false">'[1]AI HEVC 1.5x'!AB33</f>
        <v>0</v>
      </c>
      <c r="AC33" s="78" t="n">
        <f aca="false">Z33/3600</f>
        <v>8.08313333333333</v>
      </c>
      <c r="AD33" s="79" t="n">
        <f aca="false">E33+V33</f>
        <v>378395.2848</v>
      </c>
      <c r="AE33" s="67"/>
      <c r="AF33" s="75" t="n">
        <v>115809.9312</v>
      </c>
      <c r="AG33" s="76" t="n">
        <v>45.8298</v>
      </c>
      <c r="AH33" s="76" t="n">
        <v>45.2971</v>
      </c>
      <c r="AI33" s="76" t="n">
        <v>46.2607</v>
      </c>
      <c r="AJ33" s="75" t="n">
        <v>28938.79</v>
      </c>
      <c r="AK33" s="76" t="n">
        <v>274.1</v>
      </c>
      <c r="AL33" s="76" t="n">
        <f aca="false">AB33</f>
        <v>0</v>
      </c>
      <c r="AM33" s="78" t="n">
        <f aca="false">AJ33/3600</f>
        <v>8.03855277777778</v>
      </c>
      <c r="AN33" s="79" t="n">
        <f aca="false">J33+AF33</f>
        <v>377401.5</v>
      </c>
      <c r="AO33" s="67"/>
      <c r="AP33" s="67"/>
      <c r="AQ33" s="80" t="n">
        <f aca="false">AJ33/Z33</f>
        <v>0.994484743265126</v>
      </c>
      <c r="AR33" s="81" t="n">
        <f aca="false">AK33/AA33</f>
        <v>1.02024864140549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AI HEVC 1.5x'!E34</f>
        <v>140307.876</v>
      </c>
      <c r="F34" s="76" t="n">
        <f aca="false">'[1]AI HEVC 1.5x'!F34</f>
        <v>40.5557</v>
      </c>
      <c r="G34" s="76" t="n">
        <f aca="false">'[1]AI HEVC 1.5x'!G34</f>
        <v>40.7494</v>
      </c>
      <c r="H34" s="77" t="n">
        <f aca="false">'[1]AI HEVC 1.5x'!H34</f>
        <v>42.4799</v>
      </c>
      <c r="I34" s="66"/>
      <c r="J34" s="75" t="n">
        <v>139736.3224</v>
      </c>
      <c r="K34" s="76" t="n">
        <v>40.5512</v>
      </c>
      <c r="L34" s="76" t="n">
        <v>40.7462</v>
      </c>
      <c r="M34" s="77" t="n">
        <v>42.4771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1.5x'!V34</f>
        <v>73336.1664</v>
      </c>
      <c r="W34" s="76" t="n">
        <f aca="false">'[1]AI HEVC 1.5x'!W34</f>
        <v>42.0807</v>
      </c>
      <c r="X34" s="76" t="n">
        <f aca="false">'[1]AI HEVC 1.5x'!X34</f>
        <v>41.3492</v>
      </c>
      <c r="Y34" s="76" t="n">
        <f aca="false">'[1]AI HEVC 1.5x'!Y34</f>
        <v>43.7473</v>
      </c>
      <c r="Z34" s="75" t="n">
        <f aca="false">'[1]AI HEVC 1.5x'!Z34</f>
        <v>23810.15</v>
      </c>
      <c r="AA34" s="76" t="n">
        <f aca="false">'[1]AI HEVC 1.5x'!AA34</f>
        <v>220.79</v>
      </c>
      <c r="AB34" s="76" t="n">
        <f aca="false">'[1]AI HEVC 1.5x'!AB34</f>
        <v>0</v>
      </c>
      <c r="AC34" s="78" t="n">
        <f aca="false">Z34/3600</f>
        <v>6.61393055555556</v>
      </c>
      <c r="AD34" s="79" t="n">
        <f aca="false">E34+V34</f>
        <v>213644.0424</v>
      </c>
      <c r="AE34" s="67"/>
      <c r="AF34" s="75" t="n">
        <v>73336.1664</v>
      </c>
      <c r="AG34" s="76" t="n">
        <v>42.0807</v>
      </c>
      <c r="AH34" s="76" t="n">
        <v>41.3492</v>
      </c>
      <c r="AI34" s="76" t="n">
        <v>43.7473</v>
      </c>
      <c r="AJ34" s="75" t="n">
        <v>32748.39</v>
      </c>
      <c r="AK34" s="76" t="n">
        <v>221.87</v>
      </c>
      <c r="AL34" s="76" t="n">
        <f aca="false">AB34</f>
        <v>0</v>
      </c>
      <c r="AM34" s="78" t="n">
        <f aca="false">AJ34/3600</f>
        <v>9.096775</v>
      </c>
      <c r="AN34" s="79" t="n">
        <f aca="false">J34+AF34</f>
        <v>213072.4888</v>
      </c>
      <c r="AO34" s="67"/>
      <c r="AP34" s="67"/>
      <c r="AQ34" s="80" t="n">
        <f aca="false">AJ34/Z34</f>
        <v>1.37539620707975</v>
      </c>
      <c r="AR34" s="81" t="n">
        <f aca="false">AK34/AA34</f>
        <v>1.00489152588432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AI HEVC 1.5x'!E35</f>
        <v>64391.24</v>
      </c>
      <c r="F35" s="85" t="n">
        <f aca="false">'[1]AI HEVC 1.5x'!F35</f>
        <v>37.1276</v>
      </c>
      <c r="G35" s="85" t="n">
        <f aca="false">'[1]AI HEVC 1.5x'!G35</f>
        <v>36.8323</v>
      </c>
      <c r="H35" s="86" t="n">
        <f aca="false">'[1]AI HEVC 1.5x'!H35</f>
        <v>40.2678</v>
      </c>
      <c r="I35" s="66"/>
      <c r="J35" s="84" t="n">
        <v>64301.2048</v>
      </c>
      <c r="K35" s="85" t="n">
        <v>37.1331</v>
      </c>
      <c r="L35" s="85" t="n">
        <v>36.8342</v>
      </c>
      <c r="M35" s="86" t="n">
        <v>40.268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1.5x'!V35</f>
        <v>47724.4024</v>
      </c>
      <c r="W35" s="85" t="n">
        <f aca="false">'[1]AI HEVC 1.5x'!W35</f>
        <v>38.5749</v>
      </c>
      <c r="X35" s="85" t="n">
        <f aca="false">'[1]AI HEVC 1.5x'!X35</f>
        <v>38.563</v>
      </c>
      <c r="Y35" s="85" t="n">
        <f aca="false">'[1]AI HEVC 1.5x'!Y35</f>
        <v>41.4904</v>
      </c>
      <c r="Z35" s="84" t="n">
        <f aca="false">'[1]AI HEVC 1.5x'!Z35</f>
        <v>18786.08</v>
      </c>
      <c r="AA35" s="85" t="n">
        <f aca="false">'[1]AI HEVC 1.5x'!AA35</f>
        <v>174.59</v>
      </c>
      <c r="AB35" s="85" t="n">
        <f aca="false">'[1]AI HEVC 1.5x'!AB35</f>
        <v>0</v>
      </c>
      <c r="AC35" s="89" t="n">
        <f aca="false">Z35/3600</f>
        <v>5.21835555555556</v>
      </c>
      <c r="AD35" s="79" t="n">
        <f aca="false">E35+V35</f>
        <v>112115.6424</v>
      </c>
      <c r="AE35" s="67"/>
      <c r="AF35" s="84" t="n">
        <v>47724.4024</v>
      </c>
      <c r="AG35" s="85" t="n">
        <v>38.5749</v>
      </c>
      <c r="AH35" s="85" t="n">
        <v>38.563</v>
      </c>
      <c r="AI35" s="85" t="n">
        <v>41.4904</v>
      </c>
      <c r="AJ35" s="84" t="n">
        <v>19060.51</v>
      </c>
      <c r="AK35" s="85" t="n">
        <v>170.09</v>
      </c>
      <c r="AL35" s="85" t="n">
        <f aca="false">AB35</f>
        <v>0</v>
      </c>
      <c r="AM35" s="89" t="n">
        <f aca="false">AJ35/3600</f>
        <v>5.29458611111111</v>
      </c>
      <c r="AN35" s="79" t="n">
        <f aca="false">J35+AF35</f>
        <v>112025.6072</v>
      </c>
      <c r="AO35" s="67"/>
      <c r="AP35" s="67"/>
      <c r="AQ35" s="90" t="n">
        <f aca="false">AJ35/Z35</f>
        <v>1.01460815667771</v>
      </c>
      <c r="AR35" s="91" t="n">
        <f aca="false">AK35/AA35</f>
        <v>0.974225327911106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AI HEVC 1.5x'!E36</f>
        <v>120397.8424</v>
      </c>
      <c r="F36" s="64" t="n">
        <f aca="false">'[1]AI HEVC 1.5x'!F36</f>
        <v>50.6587</v>
      </c>
      <c r="G36" s="64" t="n">
        <f aca="false">'[1]AI HEVC 1.5x'!G36</f>
        <v>50.6941</v>
      </c>
      <c r="H36" s="65" t="n">
        <f aca="false">'[1]AI HEVC 1.5x'!H36</f>
        <v>50.7696</v>
      </c>
      <c r="I36" s="66"/>
      <c r="J36" s="63" t="n">
        <v>118860.2216</v>
      </c>
      <c r="K36" s="64" t="n">
        <v>50.6416</v>
      </c>
      <c r="L36" s="64" t="n">
        <v>50.6772</v>
      </c>
      <c r="M36" s="65" t="n">
        <v>50.745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1.5x'!V36</f>
        <v>49476.5672</v>
      </c>
      <c r="W36" s="64" t="n">
        <f aca="false">'[1]AI HEVC 1.5x'!W36</f>
        <v>50.3233</v>
      </c>
      <c r="X36" s="64" t="n">
        <f aca="false">'[1]AI HEVC 1.5x'!X36</f>
        <v>50.1329</v>
      </c>
      <c r="Y36" s="64" t="n">
        <f aca="false">'[1]AI HEVC 1.5x'!Y36</f>
        <v>50.1574</v>
      </c>
      <c r="Z36" s="63" t="n">
        <f aca="false">'[1]AI HEVC 1.5x'!Z36</f>
        <v>15624.34</v>
      </c>
      <c r="AA36" s="64" t="n">
        <f aca="false">'[1]AI HEVC 1.5x'!AA36</f>
        <v>123.6</v>
      </c>
      <c r="AB36" s="64" t="n">
        <f aca="false">'[1]AI HEVC 1.5x'!AB36</f>
        <v>0</v>
      </c>
      <c r="AC36" s="68" t="n">
        <f aca="false">Z36/3600</f>
        <v>4.34009444444444</v>
      </c>
      <c r="AD36" s="69" t="n">
        <f aca="false">E36+V36</f>
        <v>169874.4096</v>
      </c>
      <c r="AE36" s="67"/>
      <c r="AF36" s="63" t="n">
        <v>49476.5672</v>
      </c>
      <c r="AG36" s="64" t="n">
        <v>50.3233</v>
      </c>
      <c r="AH36" s="64" t="n">
        <v>50.1329</v>
      </c>
      <c r="AI36" s="64" t="n">
        <v>50.1574</v>
      </c>
      <c r="AJ36" s="63" t="n">
        <v>13819.15</v>
      </c>
      <c r="AK36" s="64" t="n">
        <v>120.59</v>
      </c>
      <c r="AL36" s="64" t="n">
        <f aca="false">AB36</f>
        <v>0</v>
      </c>
      <c r="AM36" s="68" t="n">
        <f aca="false">AJ36/3600</f>
        <v>3.83865277777778</v>
      </c>
      <c r="AN36" s="69" t="n">
        <f aca="false">J36+AF36</f>
        <v>168336.7888</v>
      </c>
      <c r="AO36" s="67"/>
      <c r="AP36" s="67"/>
      <c r="AQ36" s="70" t="n">
        <f aca="false">AJ36/Z36</f>
        <v>0.884462959715418</v>
      </c>
      <c r="AR36" s="71" t="n">
        <f aca="false">AK36/AA36</f>
        <v>0.97564724919093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AI HEVC 1.5x'!E37</f>
        <v>57424.9056</v>
      </c>
      <c r="F37" s="76" t="n">
        <f aca="false">'[1]AI HEVC 1.5x'!F37</f>
        <v>45.6366</v>
      </c>
      <c r="G37" s="76" t="n">
        <f aca="false">'[1]AI HEVC 1.5x'!G37</f>
        <v>45.35</v>
      </c>
      <c r="H37" s="77" t="n">
        <f aca="false">'[1]AI HEVC 1.5x'!H37</f>
        <v>45.4333</v>
      </c>
      <c r="I37" s="66"/>
      <c r="J37" s="75" t="n">
        <v>56555.7496</v>
      </c>
      <c r="K37" s="76" t="n">
        <v>45.645</v>
      </c>
      <c r="L37" s="76" t="n">
        <v>45.3478</v>
      </c>
      <c r="M37" s="77" t="n">
        <v>45.4107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1.5x'!V37</f>
        <v>25843.3872</v>
      </c>
      <c r="W37" s="76" t="n">
        <f aca="false">'[1]AI HEVC 1.5x'!W37</f>
        <v>46.7391</v>
      </c>
      <c r="X37" s="76" t="n">
        <f aca="false">'[1]AI HEVC 1.5x'!X37</f>
        <v>45.3513</v>
      </c>
      <c r="Y37" s="76" t="n">
        <f aca="false">'[1]AI HEVC 1.5x'!Y37</f>
        <v>46.4534</v>
      </c>
      <c r="Z37" s="75" t="n">
        <f aca="false">'[1]AI HEVC 1.5x'!Z37</f>
        <v>11117.27</v>
      </c>
      <c r="AA37" s="76" t="n">
        <f aca="false">'[1]AI HEVC 1.5x'!AA37</f>
        <v>95.67</v>
      </c>
      <c r="AB37" s="76" t="n">
        <f aca="false">'[1]AI HEVC 1.5x'!AB37</f>
        <v>0</v>
      </c>
      <c r="AC37" s="78" t="n">
        <f aca="false">Z37/3600</f>
        <v>3.08813055555556</v>
      </c>
      <c r="AD37" s="79" t="n">
        <f aca="false">E37+V37</f>
        <v>83268.2928</v>
      </c>
      <c r="AE37" s="67"/>
      <c r="AF37" s="75" t="n">
        <v>25843.3872</v>
      </c>
      <c r="AG37" s="76" t="n">
        <v>46.7391</v>
      </c>
      <c r="AH37" s="76" t="n">
        <v>45.3513</v>
      </c>
      <c r="AI37" s="76" t="n">
        <v>46.4534</v>
      </c>
      <c r="AJ37" s="75" t="n">
        <v>11038.69</v>
      </c>
      <c r="AK37" s="76" t="n">
        <v>93.98</v>
      </c>
      <c r="AL37" s="76" t="n">
        <f aca="false">AB37</f>
        <v>0</v>
      </c>
      <c r="AM37" s="78" t="n">
        <f aca="false">AJ37/3600</f>
        <v>3.06630277777778</v>
      </c>
      <c r="AN37" s="79" t="n">
        <f aca="false">J37+AF37</f>
        <v>82399.1368</v>
      </c>
      <c r="AO37" s="67"/>
      <c r="AP37" s="67"/>
      <c r="AQ37" s="80" t="n">
        <f aca="false">AJ37/Z37</f>
        <v>0.992931717948741</v>
      </c>
      <c r="AR37" s="81" t="n">
        <f aca="false">AK37/AA37</f>
        <v>0.982335110274903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AI HEVC 1.5x'!E38</f>
        <v>18916.3824</v>
      </c>
      <c r="F38" s="76" t="n">
        <f aca="false">'[1]AI HEVC 1.5x'!F38</f>
        <v>42.7258</v>
      </c>
      <c r="G38" s="76" t="n">
        <f aca="false">'[1]AI HEVC 1.5x'!G38</f>
        <v>40.3923</v>
      </c>
      <c r="H38" s="77" t="n">
        <f aca="false">'[1]AI HEVC 1.5x'!H38</f>
        <v>41.9982</v>
      </c>
      <c r="I38" s="66"/>
      <c r="J38" s="75" t="n">
        <v>18771.0824</v>
      </c>
      <c r="K38" s="76" t="n">
        <v>42.7565</v>
      </c>
      <c r="L38" s="76" t="n">
        <v>40.3892</v>
      </c>
      <c r="M38" s="77" t="n">
        <v>42.0088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1.5x'!V38</f>
        <v>13881.9256</v>
      </c>
      <c r="W38" s="76" t="n">
        <f aca="false">'[1]AI HEVC 1.5x'!W38</f>
        <v>44.1261</v>
      </c>
      <c r="X38" s="76" t="n">
        <f aca="false">'[1]AI HEVC 1.5x'!X38</f>
        <v>42.2137</v>
      </c>
      <c r="Y38" s="76" t="n">
        <f aca="false">'[1]AI HEVC 1.5x'!Y38</f>
        <v>43.9986</v>
      </c>
      <c r="Z38" s="75" t="n">
        <f aca="false">'[1]AI HEVC 1.5x'!Z38</f>
        <v>8545.88</v>
      </c>
      <c r="AA38" s="76" t="n">
        <f aca="false">'[1]AI HEVC 1.5x'!AA38</f>
        <v>73.42</v>
      </c>
      <c r="AB38" s="76" t="n">
        <f aca="false">'[1]AI HEVC 1.5x'!AB38</f>
        <v>0</v>
      </c>
      <c r="AC38" s="78" t="n">
        <f aca="false">Z38/3600</f>
        <v>2.37385555555556</v>
      </c>
      <c r="AD38" s="79" t="n">
        <f aca="false">E38+V38</f>
        <v>32798.308</v>
      </c>
      <c r="AE38" s="67"/>
      <c r="AF38" s="75" t="n">
        <v>13881.9256</v>
      </c>
      <c r="AG38" s="76" t="n">
        <v>44.1261</v>
      </c>
      <c r="AH38" s="76" t="n">
        <v>42.2137</v>
      </c>
      <c r="AI38" s="76" t="n">
        <v>43.9986</v>
      </c>
      <c r="AJ38" s="75" t="n">
        <v>8492.43</v>
      </c>
      <c r="AK38" s="76" t="n">
        <v>71.88</v>
      </c>
      <c r="AL38" s="76" t="n">
        <f aca="false">AB38</f>
        <v>0</v>
      </c>
      <c r="AM38" s="78" t="n">
        <f aca="false">AJ38/3600</f>
        <v>2.35900833333333</v>
      </c>
      <c r="AN38" s="79" t="n">
        <f aca="false">J38+AF38</f>
        <v>32653.008</v>
      </c>
      <c r="AO38" s="67"/>
      <c r="AP38" s="67"/>
      <c r="AQ38" s="80" t="n">
        <f aca="false">AJ38/Z38</f>
        <v>0.99374552415901</v>
      </c>
      <c r="AR38" s="81" t="n">
        <f aca="false">AK38/AA38</f>
        <v>0.979024788885862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AI HEVC 1.5x'!E39</f>
        <v>5997.6536</v>
      </c>
      <c r="F39" s="85" t="n">
        <f aca="false">'[1]AI HEVC 1.5x'!F39</f>
        <v>40.9082</v>
      </c>
      <c r="G39" s="85" t="n">
        <f aca="false">'[1]AI HEVC 1.5x'!G39</f>
        <v>37.2366</v>
      </c>
      <c r="H39" s="86" t="n">
        <f aca="false">'[1]AI HEVC 1.5x'!H39</f>
        <v>40.3166</v>
      </c>
      <c r="I39" s="66"/>
      <c r="J39" s="84" t="n">
        <v>5978.264</v>
      </c>
      <c r="K39" s="85" t="n">
        <v>40.9313</v>
      </c>
      <c r="L39" s="85" t="n">
        <v>37.2443</v>
      </c>
      <c r="M39" s="86" t="n">
        <v>40.326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1.5x'!V39</f>
        <v>7726.8288</v>
      </c>
      <c r="W39" s="85" t="n">
        <f aca="false">'[1]AI HEVC 1.5x'!W39</f>
        <v>41.3048</v>
      </c>
      <c r="X39" s="85" t="n">
        <f aca="false">'[1]AI HEVC 1.5x'!X39</f>
        <v>40.3769</v>
      </c>
      <c r="Y39" s="85" t="n">
        <f aca="false">'[1]AI HEVC 1.5x'!Y39</f>
        <v>41.8853</v>
      </c>
      <c r="Z39" s="84" t="n">
        <f aca="false">'[1]AI HEVC 1.5x'!Z39</f>
        <v>7791.5</v>
      </c>
      <c r="AA39" s="85" t="n">
        <f aca="false">'[1]AI HEVC 1.5x'!AA39</f>
        <v>63.99</v>
      </c>
      <c r="AB39" s="85" t="n">
        <f aca="false">'[1]AI HEVC 1.5x'!AB39</f>
        <v>0</v>
      </c>
      <c r="AC39" s="89" t="n">
        <f aca="false">Z39/3600</f>
        <v>2.16430555555556</v>
      </c>
      <c r="AD39" s="79" t="n">
        <f aca="false">E39+V39</f>
        <v>13724.4824</v>
      </c>
      <c r="AE39" s="67"/>
      <c r="AF39" s="84" t="n">
        <v>7726.8288</v>
      </c>
      <c r="AG39" s="85" t="n">
        <v>41.3048</v>
      </c>
      <c r="AH39" s="85" t="n">
        <v>40.3769</v>
      </c>
      <c r="AI39" s="85" t="n">
        <v>41.8853</v>
      </c>
      <c r="AJ39" s="84" t="n">
        <v>6834.66</v>
      </c>
      <c r="AK39" s="85" t="n">
        <v>60.46</v>
      </c>
      <c r="AL39" s="85" t="n">
        <f aca="false">AB39</f>
        <v>0</v>
      </c>
      <c r="AM39" s="89" t="n">
        <f aca="false">AJ39/3600</f>
        <v>1.89851666666667</v>
      </c>
      <c r="AN39" s="79" t="n">
        <f aca="false">J39+AF39</f>
        <v>13705.0928</v>
      </c>
      <c r="AO39" s="67"/>
      <c r="AP39" s="67"/>
      <c r="AQ39" s="90" t="n">
        <f aca="false">AJ39/Z39</f>
        <v>0.877194378489379</v>
      </c>
      <c r="AR39" s="91" t="n">
        <f aca="false">AK39/AA39</f>
        <v>0.944835130489139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AI HEVC 1.5x'!E40</f>
        <v>382749.1968</v>
      </c>
      <c r="F40" s="64" t="n">
        <f aca="false">'[1]AI HEVC 1.5x'!F40</f>
        <v>50.8944</v>
      </c>
      <c r="G40" s="64" t="n">
        <f aca="false">'[1]AI HEVC 1.5x'!G40</f>
        <v>50.7758</v>
      </c>
      <c r="H40" s="65" t="n">
        <f aca="false">'[1]AI HEVC 1.5x'!H40</f>
        <v>50.7884</v>
      </c>
      <c r="I40" s="66"/>
      <c r="J40" s="63" t="n">
        <v>381481.696</v>
      </c>
      <c r="K40" s="64" t="n">
        <v>50.89</v>
      </c>
      <c r="L40" s="64" t="n">
        <v>50.7689</v>
      </c>
      <c r="M40" s="65" t="n">
        <v>50.7821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1.5x'!V40</f>
        <v>188639.3056</v>
      </c>
      <c r="W40" s="64" t="n">
        <f aca="false">'[1]AI HEVC 1.5x'!W40</f>
        <v>50.9017</v>
      </c>
      <c r="X40" s="64" t="n">
        <f aca="false">'[1]AI HEVC 1.5x'!X40</f>
        <v>50.2736</v>
      </c>
      <c r="Y40" s="64" t="n">
        <f aca="false">'[1]AI HEVC 1.5x'!Y40</f>
        <v>50.2119</v>
      </c>
      <c r="Z40" s="63" t="n">
        <f aca="false">'[1]AI HEVC 1.5x'!Z40</f>
        <v>32385.56</v>
      </c>
      <c r="AA40" s="64" t="n">
        <f aca="false">'[1]AI HEVC 1.5x'!AA40</f>
        <v>312.8</v>
      </c>
      <c r="AB40" s="64" t="n">
        <f aca="false">'[1]AI HEVC 1.5x'!AB40</f>
        <v>0</v>
      </c>
      <c r="AC40" s="68" t="n">
        <f aca="false">Z40/3600</f>
        <v>8.99598888888889</v>
      </c>
      <c r="AD40" s="69" t="n">
        <f aca="false">E40+V40</f>
        <v>571388.5024</v>
      </c>
      <c r="AE40" s="67"/>
      <c r="AF40" s="63" t="n">
        <v>188639.3056</v>
      </c>
      <c r="AG40" s="64" t="n">
        <v>50.9017</v>
      </c>
      <c r="AH40" s="64" t="n">
        <v>50.2736</v>
      </c>
      <c r="AI40" s="64" t="n">
        <v>50.2119</v>
      </c>
      <c r="AJ40" s="63" t="n">
        <v>32660.47</v>
      </c>
      <c r="AK40" s="64" t="n">
        <v>311.02</v>
      </c>
      <c r="AL40" s="64" t="n">
        <f aca="false">AB40</f>
        <v>0</v>
      </c>
      <c r="AM40" s="68" t="n">
        <f aca="false">AJ40/3600</f>
        <v>9.07235277777778</v>
      </c>
      <c r="AN40" s="69" t="n">
        <f aca="false">J40+AF40</f>
        <v>570121.0016</v>
      </c>
      <c r="AO40" s="67"/>
      <c r="AP40" s="67"/>
      <c r="AQ40" s="70" t="n">
        <f aca="false">AJ40/Z40</f>
        <v>1.00848865976071</v>
      </c>
      <c r="AR40" s="71" t="n">
        <f aca="false">AK40/AA40</f>
        <v>0.99430946291560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AI HEVC 1.5x'!E41</f>
        <v>251651.1992</v>
      </c>
      <c r="F41" s="76" t="n">
        <f aca="false">'[1]AI HEVC 1.5x'!F41</f>
        <v>45.6511</v>
      </c>
      <c r="G41" s="76" t="n">
        <f aca="false">'[1]AI HEVC 1.5x'!G41</f>
        <v>45.5236</v>
      </c>
      <c r="H41" s="77" t="n">
        <f aca="false">'[1]AI HEVC 1.5x'!H41</f>
        <v>45.5319</v>
      </c>
      <c r="I41" s="66"/>
      <c r="J41" s="75" t="n">
        <v>250595.7344</v>
      </c>
      <c r="K41" s="76" t="n">
        <v>45.645</v>
      </c>
      <c r="L41" s="76" t="n">
        <v>45.5142</v>
      </c>
      <c r="M41" s="77" t="n">
        <v>45.5211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1.5x'!V41</f>
        <v>124202.9728</v>
      </c>
      <c r="W41" s="76" t="n">
        <f aca="false">'[1]AI HEVC 1.5x'!W41</f>
        <v>45.7262</v>
      </c>
      <c r="X41" s="76" t="n">
        <f aca="false">'[1]AI HEVC 1.5x'!X41</f>
        <v>45.5128</v>
      </c>
      <c r="Y41" s="76" t="n">
        <f aca="false">'[1]AI HEVC 1.5x'!Y41</f>
        <v>45.7155</v>
      </c>
      <c r="Z41" s="75" t="n">
        <f aca="false">'[1]AI HEVC 1.5x'!Z41</f>
        <v>29254.01</v>
      </c>
      <c r="AA41" s="76" t="n">
        <f aca="false">'[1]AI HEVC 1.5x'!AA41</f>
        <v>275.92</v>
      </c>
      <c r="AB41" s="76" t="n">
        <f aca="false">'[1]AI HEVC 1.5x'!AB41</f>
        <v>0</v>
      </c>
      <c r="AC41" s="78" t="n">
        <f aca="false">Z41/3600</f>
        <v>8.12611388888889</v>
      </c>
      <c r="AD41" s="79" t="n">
        <f aca="false">E41+V41</f>
        <v>375854.172</v>
      </c>
      <c r="AE41" s="67"/>
      <c r="AF41" s="75" t="n">
        <v>124202.9728</v>
      </c>
      <c r="AG41" s="76" t="n">
        <v>45.7262</v>
      </c>
      <c r="AH41" s="76" t="n">
        <v>45.5128</v>
      </c>
      <c r="AI41" s="76" t="n">
        <v>45.7155</v>
      </c>
      <c r="AJ41" s="75" t="n">
        <v>29466.87</v>
      </c>
      <c r="AK41" s="76" t="n">
        <v>275.34</v>
      </c>
      <c r="AL41" s="76" t="n">
        <f aca="false">AB41</f>
        <v>0</v>
      </c>
      <c r="AM41" s="78" t="n">
        <f aca="false">AJ41/3600</f>
        <v>8.18524166666667</v>
      </c>
      <c r="AN41" s="79" t="n">
        <f aca="false">J41+AF41</f>
        <v>374798.7072</v>
      </c>
      <c r="AO41" s="67"/>
      <c r="AP41" s="67"/>
      <c r="AQ41" s="80" t="n">
        <f aca="false">AJ41/Z41</f>
        <v>1.00727626742453</v>
      </c>
      <c r="AR41" s="81" t="n">
        <f aca="false">AK41/AA41</f>
        <v>0.997897941432299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AI HEVC 1.5x'!E42</f>
        <v>127327.076</v>
      </c>
      <c r="F42" s="76" t="n">
        <f aca="false">'[1]AI HEVC 1.5x'!F42</f>
        <v>40.5955</v>
      </c>
      <c r="G42" s="76" t="n">
        <f aca="false">'[1]AI HEVC 1.5x'!G42</f>
        <v>40.7112</v>
      </c>
      <c r="H42" s="77" t="n">
        <f aca="false">'[1]AI HEVC 1.5x'!H42</f>
        <v>40.8632</v>
      </c>
      <c r="I42" s="66"/>
      <c r="J42" s="75" t="n">
        <v>126735.4416</v>
      </c>
      <c r="K42" s="76" t="n">
        <v>40.5963</v>
      </c>
      <c r="L42" s="76" t="n">
        <v>40.706</v>
      </c>
      <c r="M42" s="77" t="n">
        <v>40.8595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1.5x'!V42</f>
        <v>74598.8064</v>
      </c>
      <c r="W42" s="76" t="n">
        <f aca="false">'[1]AI HEVC 1.5x'!W42</f>
        <v>41.3234</v>
      </c>
      <c r="X42" s="76" t="n">
        <f aca="false">'[1]AI HEVC 1.5x'!X42</f>
        <v>42.2032</v>
      </c>
      <c r="Y42" s="76" t="n">
        <f aca="false">'[1]AI HEVC 1.5x'!Y42</f>
        <v>42.6123</v>
      </c>
      <c r="Z42" s="75" t="n">
        <f aca="false">'[1]AI HEVC 1.5x'!Z42</f>
        <v>24129.96</v>
      </c>
      <c r="AA42" s="76" t="n">
        <f aca="false">'[1]AI HEVC 1.5x'!AA42</f>
        <v>219.01</v>
      </c>
      <c r="AB42" s="76" t="n">
        <f aca="false">'[1]AI HEVC 1.5x'!AB42</f>
        <v>0</v>
      </c>
      <c r="AC42" s="78" t="n">
        <f aca="false">Z42/3600</f>
        <v>6.70276666666667</v>
      </c>
      <c r="AD42" s="79" t="n">
        <f aca="false">E42+V42</f>
        <v>201925.8824</v>
      </c>
      <c r="AE42" s="67"/>
      <c r="AF42" s="75" t="n">
        <v>74598.8064</v>
      </c>
      <c r="AG42" s="76" t="n">
        <v>41.3234</v>
      </c>
      <c r="AH42" s="76" t="n">
        <v>42.2032</v>
      </c>
      <c r="AI42" s="76" t="n">
        <v>42.6123</v>
      </c>
      <c r="AJ42" s="75" t="n">
        <v>24371.16</v>
      </c>
      <c r="AK42" s="76" t="n">
        <v>217.07</v>
      </c>
      <c r="AL42" s="76" t="n">
        <f aca="false">AB42</f>
        <v>0</v>
      </c>
      <c r="AM42" s="78" t="n">
        <f aca="false">AJ42/3600</f>
        <v>6.76976666666667</v>
      </c>
      <c r="AN42" s="79" t="n">
        <f aca="false">J42+AF42</f>
        <v>201334.248</v>
      </c>
      <c r="AO42" s="67"/>
      <c r="AP42" s="67"/>
      <c r="AQ42" s="80" t="n">
        <f aca="false">AJ42/Z42</f>
        <v>1.00999587235122</v>
      </c>
      <c r="AR42" s="81" t="n">
        <f aca="false">AK42/AA42</f>
        <v>0.99114195698826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27</v>
      </c>
      <c r="D43" s="87" t="n">
        <f aca="false">D39</f>
        <v>27</v>
      </c>
      <c r="E43" s="84" t="n">
        <f aca="false">'[1]AI HEVC 1.5x'!E43</f>
        <v>50528.392</v>
      </c>
      <c r="F43" s="85" t="n">
        <f aca="false">'[1]AI HEVC 1.5x'!F43</f>
        <v>36.8282</v>
      </c>
      <c r="G43" s="85" t="n">
        <f aca="false">'[1]AI HEVC 1.5x'!G43</f>
        <v>37.3217</v>
      </c>
      <c r="H43" s="86" t="n">
        <f aca="false">'[1]AI HEVC 1.5x'!H43</f>
        <v>37.8943</v>
      </c>
      <c r="I43" s="66"/>
      <c r="J43" s="84" t="n">
        <v>50411.9016</v>
      </c>
      <c r="K43" s="85" t="n">
        <v>36.8333</v>
      </c>
      <c r="L43" s="85" t="n">
        <v>37.3228</v>
      </c>
      <c r="M43" s="86" t="n">
        <v>37.8971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1.5x'!V43</f>
        <v>43276.7936</v>
      </c>
      <c r="W43" s="85" t="n">
        <f aca="false">'[1]AI HEVC 1.5x'!W43</f>
        <v>37.6817</v>
      </c>
      <c r="X43" s="85" t="n">
        <f aca="false">'[1]AI HEVC 1.5x'!X43</f>
        <v>39.2659</v>
      </c>
      <c r="Y43" s="85" t="n">
        <f aca="false">'[1]AI HEVC 1.5x'!Y43</f>
        <v>39.8389</v>
      </c>
      <c r="Z43" s="84" t="n">
        <f aca="false">'[1]AI HEVC 1.5x'!Z43</f>
        <v>18858.44</v>
      </c>
      <c r="AA43" s="85" t="n">
        <f aca="false">'[1]AI HEVC 1.5x'!AA43</f>
        <v>170.54</v>
      </c>
      <c r="AB43" s="85" t="n">
        <f aca="false">'[1]AI HEVC 1.5x'!AB43</f>
        <v>0</v>
      </c>
      <c r="AC43" s="89" t="n">
        <f aca="false">Z43/3600</f>
        <v>5.23845555555556</v>
      </c>
      <c r="AD43" s="92" t="n">
        <f aca="false">E43+V43</f>
        <v>93805.1856</v>
      </c>
      <c r="AE43" s="67"/>
      <c r="AF43" s="84" t="n">
        <v>43276.7936</v>
      </c>
      <c r="AG43" s="85" t="n">
        <v>37.6817</v>
      </c>
      <c r="AH43" s="85" t="n">
        <v>39.2659</v>
      </c>
      <c r="AI43" s="85" t="n">
        <v>39.8389</v>
      </c>
      <c r="AJ43" s="84" t="n">
        <v>18922.46</v>
      </c>
      <c r="AK43" s="85" t="n">
        <v>174.89</v>
      </c>
      <c r="AL43" s="85" t="n">
        <f aca="false">AB43</f>
        <v>0</v>
      </c>
      <c r="AM43" s="89" t="n">
        <f aca="false">AJ43/3600</f>
        <v>5.25623888888889</v>
      </c>
      <c r="AN43" s="92" t="n">
        <f aca="false">J43+AF43</f>
        <v>93688.6952</v>
      </c>
      <c r="AO43" s="67"/>
      <c r="AP43" s="67"/>
      <c r="AQ43" s="90" t="n">
        <f aca="false">AJ43/Z43</f>
        <v>1.00339476648121</v>
      </c>
      <c r="AR43" s="91" t="n">
        <f aca="false">AK43/AA43</f>
        <v>1.02550721238419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2</v>
      </c>
      <c r="D44" s="60" t="n">
        <f aca="false">D40</f>
        <v>12</v>
      </c>
      <c r="E44" s="63" t="n">
        <f aca="false">'[1]AI HEVC 1.5x'!E44</f>
        <v>51943.9888</v>
      </c>
      <c r="F44" s="64" t="n">
        <f aca="false">'[1]AI HEVC 1.5x'!F44</f>
        <v>51.3212</v>
      </c>
      <c r="G44" s="64" t="n">
        <f aca="false">'[1]AI HEVC 1.5x'!G44</f>
        <v>52.1155</v>
      </c>
      <c r="H44" s="65" t="n">
        <f aca="false">'[1]AI HEVC 1.5x'!H44</f>
        <v>51.6537</v>
      </c>
      <c r="I44" s="66"/>
      <c r="J44" s="63" t="n">
        <v>48585.6008</v>
      </c>
      <c r="K44" s="64" t="n">
        <v>51.3337</v>
      </c>
      <c r="L44" s="64" t="n">
        <v>52.1537</v>
      </c>
      <c r="M44" s="65" t="n">
        <v>51.672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1.5x'!V44</f>
        <v>37683.0904</v>
      </c>
      <c r="W44" s="64" t="n">
        <f aca="false">'[1]AI HEVC 1.5x'!W44</f>
        <v>51.6726</v>
      </c>
      <c r="X44" s="64" t="n">
        <f aca="false">'[1]AI HEVC 1.5x'!X44</f>
        <v>51.7786</v>
      </c>
      <c r="Y44" s="64" t="n">
        <f aca="false">'[1]AI HEVC 1.5x'!Y44</f>
        <v>51.6969</v>
      </c>
      <c r="Z44" s="63" t="n">
        <f aca="false">'[1]AI HEVC 1.5x'!Z44</f>
        <v>12619.93</v>
      </c>
      <c r="AA44" s="64" t="n">
        <f aca="false">'[1]AI HEVC 1.5x'!AA44</f>
        <v>114.29</v>
      </c>
      <c r="AB44" s="64" t="n">
        <f aca="false">'[1]AI HEVC 1.5x'!AB44</f>
        <v>0</v>
      </c>
      <c r="AC44" s="68" t="n">
        <f aca="false">Z44/3600</f>
        <v>3.50553611111111</v>
      </c>
      <c r="AD44" s="69" t="n">
        <f aca="false">E44+V44</f>
        <v>89627.0792</v>
      </c>
      <c r="AE44" s="67"/>
      <c r="AF44" s="63" t="n">
        <v>37683.0904</v>
      </c>
      <c r="AG44" s="64" t="n">
        <v>51.6726</v>
      </c>
      <c r="AH44" s="64" t="n">
        <v>51.7786</v>
      </c>
      <c r="AI44" s="64" t="n">
        <v>51.6969</v>
      </c>
      <c r="AJ44" s="63" t="n">
        <v>12615.34</v>
      </c>
      <c r="AK44" s="64" t="n">
        <v>112.24</v>
      </c>
      <c r="AL44" s="64" t="n">
        <f aca="false">AB44</f>
        <v>0</v>
      </c>
      <c r="AM44" s="68" t="n">
        <f aca="false">AJ44/3600</f>
        <v>3.50426111111111</v>
      </c>
      <c r="AN44" s="69" t="n">
        <f aca="false">J44+AF44</f>
        <v>86268.6912</v>
      </c>
      <c r="AO44" s="67"/>
      <c r="AP44" s="67"/>
      <c r="AQ44" s="70" t="n">
        <f aca="false">AJ44/Z44</f>
        <v>0.999636289583223</v>
      </c>
      <c r="AR44" s="71" t="n">
        <f aca="false">AK44/AA44</f>
        <v>0.982063172631026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AI HEVC 1.5x'!E45</f>
        <v>25378.716</v>
      </c>
      <c r="F45" s="76" t="n">
        <f aca="false">'[1]AI HEVC 1.5x'!F45</f>
        <v>48.8466</v>
      </c>
      <c r="G45" s="76" t="n">
        <f aca="false">'[1]AI HEVC 1.5x'!G45</f>
        <v>49.4332</v>
      </c>
      <c r="H45" s="77" t="n">
        <f aca="false">'[1]AI HEVC 1.5x'!H45</f>
        <v>49.0297</v>
      </c>
      <c r="I45" s="66"/>
      <c r="J45" s="75" t="n">
        <v>24732.7584</v>
      </c>
      <c r="K45" s="76" t="n">
        <v>48.9078</v>
      </c>
      <c r="L45" s="76" t="n">
        <v>49.5085</v>
      </c>
      <c r="M45" s="77" t="n">
        <v>49.092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1.5x'!V45</f>
        <v>23999.8536</v>
      </c>
      <c r="W45" s="76" t="n">
        <f aca="false">'[1]AI HEVC 1.5x'!W45</f>
        <v>48.9697</v>
      </c>
      <c r="X45" s="76" t="n">
        <f aca="false">'[1]AI HEVC 1.5x'!X45</f>
        <v>48.897</v>
      </c>
      <c r="Y45" s="76" t="n">
        <f aca="false">'[1]AI HEVC 1.5x'!Y45</f>
        <v>48.8325</v>
      </c>
      <c r="Z45" s="75" t="n">
        <f aca="false">'[1]AI HEVC 1.5x'!Z45</f>
        <v>10580.64</v>
      </c>
      <c r="AA45" s="76" t="n">
        <f aca="false">'[1]AI HEVC 1.5x'!AA45</f>
        <v>95.56</v>
      </c>
      <c r="AB45" s="76" t="n">
        <f aca="false">'[1]AI HEVC 1.5x'!AB45</f>
        <v>0</v>
      </c>
      <c r="AC45" s="78" t="n">
        <f aca="false">Z45/3600</f>
        <v>2.93906666666667</v>
      </c>
      <c r="AD45" s="79" t="n">
        <f aca="false">E45+V45</f>
        <v>49378.5696</v>
      </c>
      <c r="AE45" s="67"/>
      <c r="AF45" s="75" t="n">
        <v>23999.8536</v>
      </c>
      <c r="AG45" s="76" t="n">
        <v>48.9697</v>
      </c>
      <c r="AH45" s="76" t="n">
        <v>48.897</v>
      </c>
      <c r="AI45" s="76" t="n">
        <v>48.8325</v>
      </c>
      <c r="AJ45" s="75" t="n">
        <v>10573.67</v>
      </c>
      <c r="AK45" s="76" t="n">
        <v>96.27</v>
      </c>
      <c r="AL45" s="76" t="n">
        <f aca="false">AB45</f>
        <v>0</v>
      </c>
      <c r="AM45" s="78" t="n">
        <f aca="false">AJ45/3600</f>
        <v>2.93713055555556</v>
      </c>
      <c r="AN45" s="79" t="n">
        <f aca="false">J45+AF45</f>
        <v>48732.612</v>
      </c>
      <c r="AO45" s="67"/>
      <c r="AP45" s="67"/>
      <c r="AQ45" s="80" t="n">
        <f aca="false">AJ45/Z45</f>
        <v>0.999341249678658</v>
      </c>
      <c r="AR45" s="81" t="n">
        <f aca="false">AK45/AA45</f>
        <v>1.00742988698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AI HEVC 1.5x'!E46</f>
        <v>13744.4464</v>
      </c>
      <c r="F46" s="76" t="n">
        <f aca="false">'[1]AI HEVC 1.5x'!F46</f>
        <v>46.5038</v>
      </c>
      <c r="G46" s="76" t="n">
        <f aca="false">'[1]AI HEVC 1.5x'!G46</f>
        <v>46.5455</v>
      </c>
      <c r="H46" s="77" t="n">
        <f aca="false">'[1]AI HEVC 1.5x'!H46</f>
        <v>46.25</v>
      </c>
      <c r="I46" s="66"/>
      <c r="J46" s="75" t="n">
        <v>13610.8064</v>
      </c>
      <c r="K46" s="76" t="n">
        <v>46.5619</v>
      </c>
      <c r="L46" s="76" t="n">
        <v>46.5879</v>
      </c>
      <c r="M46" s="77" t="n">
        <v>46.2859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1.5x'!V46</f>
        <v>15490.6024</v>
      </c>
      <c r="W46" s="76" t="n">
        <f aca="false">'[1]AI HEVC 1.5x'!W46</f>
        <v>46.136</v>
      </c>
      <c r="X46" s="76" t="n">
        <f aca="false">'[1]AI HEVC 1.5x'!X46</f>
        <v>46.0214</v>
      </c>
      <c r="Y46" s="76" t="n">
        <f aca="false">'[1]AI HEVC 1.5x'!Y46</f>
        <v>45.9574</v>
      </c>
      <c r="Z46" s="75" t="n">
        <f aca="false">'[1]AI HEVC 1.5x'!Z46</f>
        <v>9347.99</v>
      </c>
      <c r="AA46" s="76" t="n">
        <f aca="false">'[1]AI HEVC 1.5x'!AA46</f>
        <v>87.82</v>
      </c>
      <c r="AB46" s="76" t="n">
        <f aca="false">'[1]AI HEVC 1.5x'!AB46</f>
        <v>0</v>
      </c>
      <c r="AC46" s="78" t="n">
        <f aca="false">Z46/3600</f>
        <v>2.59666388888889</v>
      </c>
      <c r="AD46" s="79" t="n">
        <f aca="false">E46+V46</f>
        <v>29235.0488</v>
      </c>
      <c r="AE46" s="67"/>
      <c r="AF46" s="75" t="n">
        <v>15490.6024</v>
      </c>
      <c r="AG46" s="76" t="n">
        <v>46.136</v>
      </c>
      <c r="AH46" s="76" t="n">
        <v>46.0214</v>
      </c>
      <c r="AI46" s="76" t="n">
        <v>45.9574</v>
      </c>
      <c r="AJ46" s="75" t="n">
        <v>9255.37</v>
      </c>
      <c r="AK46" s="76" t="n">
        <v>84.17</v>
      </c>
      <c r="AL46" s="76" t="n">
        <f aca="false">AB46</f>
        <v>0</v>
      </c>
      <c r="AM46" s="78" t="n">
        <f aca="false">AJ46/3600</f>
        <v>2.57093611111111</v>
      </c>
      <c r="AN46" s="79" t="n">
        <f aca="false">J46+AF46</f>
        <v>29101.4088</v>
      </c>
      <c r="AO46" s="67"/>
      <c r="AP46" s="67"/>
      <c r="AQ46" s="80" t="n">
        <f aca="false">AJ46/Z46</f>
        <v>0.990091987689332</v>
      </c>
      <c r="AR46" s="81" t="n">
        <f aca="false">AK46/AA46</f>
        <v>0.958437713504897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AI HEVC 1.5x'!E47</f>
        <v>7543.9856</v>
      </c>
      <c r="F47" s="85" t="n">
        <f aca="false">'[1]AI HEVC 1.5x'!F47</f>
        <v>43.7385</v>
      </c>
      <c r="G47" s="85" t="n">
        <f aca="false">'[1]AI HEVC 1.5x'!G47</f>
        <v>43.3866</v>
      </c>
      <c r="H47" s="86" t="n">
        <f aca="false">'[1]AI HEVC 1.5x'!H47</f>
        <v>43.1706</v>
      </c>
      <c r="I47" s="66"/>
      <c r="J47" s="84" t="n">
        <v>7514.04</v>
      </c>
      <c r="K47" s="85" t="n">
        <v>43.7744</v>
      </c>
      <c r="L47" s="85" t="n">
        <v>43.4309</v>
      </c>
      <c r="M47" s="86" t="n">
        <v>43.2141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1.5x'!V47</f>
        <v>9673.0376</v>
      </c>
      <c r="W47" s="85" t="n">
        <f aca="false">'[1]AI HEVC 1.5x'!W47</f>
        <v>42.957</v>
      </c>
      <c r="X47" s="85" t="n">
        <f aca="false">'[1]AI HEVC 1.5x'!X47</f>
        <v>42.8616</v>
      </c>
      <c r="Y47" s="85" t="n">
        <f aca="false">'[1]AI HEVC 1.5x'!Y47</f>
        <v>42.8219</v>
      </c>
      <c r="Z47" s="84" t="n">
        <f aca="false">'[1]AI HEVC 1.5x'!Z47</f>
        <v>8389.88</v>
      </c>
      <c r="AA47" s="85" t="n">
        <f aca="false">'[1]AI HEVC 1.5x'!AA47</f>
        <v>78.81</v>
      </c>
      <c r="AB47" s="85" t="n">
        <f aca="false">'[1]AI HEVC 1.5x'!AB47</f>
        <v>0</v>
      </c>
      <c r="AC47" s="89" t="n">
        <f aca="false">Z47/3600</f>
        <v>2.33052222222222</v>
      </c>
      <c r="AD47" s="79" t="n">
        <f aca="false">E47+V47</f>
        <v>17217.0232</v>
      </c>
      <c r="AE47" s="67"/>
      <c r="AF47" s="84" t="n">
        <v>9673.0376</v>
      </c>
      <c r="AG47" s="85" t="n">
        <v>42.957</v>
      </c>
      <c r="AH47" s="85" t="n">
        <v>42.8616</v>
      </c>
      <c r="AI47" s="85" t="n">
        <v>42.8219</v>
      </c>
      <c r="AJ47" s="84" t="n">
        <v>8382.13</v>
      </c>
      <c r="AK47" s="85" t="n">
        <v>76.16</v>
      </c>
      <c r="AL47" s="85" t="n">
        <f aca="false">AB47</f>
        <v>0</v>
      </c>
      <c r="AM47" s="89" t="n">
        <f aca="false">AJ47/3600</f>
        <v>2.32836944444444</v>
      </c>
      <c r="AN47" s="79" t="n">
        <f aca="false">J47+AF47</f>
        <v>17187.0776</v>
      </c>
      <c r="AO47" s="67"/>
      <c r="AP47" s="67"/>
      <c r="AQ47" s="90" t="n">
        <f aca="false">AJ47/Z47</f>
        <v>0.999076268075348</v>
      </c>
      <c r="AR47" s="91" t="n">
        <f aca="false">AK47/AA47</f>
        <v>0.966374825529755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1.00901450727187</v>
      </c>
      <c r="AR52" s="98" t="n">
        <f aca="false">GEOMEAN(AR4:AR47)</f>
        <v>0.993499493986681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20620.9207045773</v>
      </c>
      <c r="AA68" s="107" t="n">
        <f aca="false">GEOMEAN(AA4:AA47)</f>
        <v>190.403380172929</v>
      </c>
      <c r="AB68" s="107"/>
      <c r="AC68" s="42" t="n">
        <f aca="false">GEOMEAN(AC4:AC47)</f>
        <v>5.72803352904924</v>
      </c>
      <c r="AE68" s="107"/>
      <c r="AI68" s="107"/>
      <c r="AJ68" s="107" t="n">
        <f aca="false">GEOMEAN(AJ4:AJ47)</f>
        <v>20806.8081442214</v>
      </c>
      <c r="AK68" s="107" t="n">
        <f aca="false">GEOMEAN(AK4:AK47)</f>
        <v>189.165661855158</v>
      </c>
      <c r="AL68" s="107"/>
      <c r="AM68" s="42" t="n">
        <f aca="false">GEOMEAN(AM4:AM47)</f>
        <v>5.77966892895039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270.901672222222</v>
      </c>
      <c r="AA69" s="1" t="n">
        <f aca="false">SUM(AA4:AA47)/3600</f>
        <v>2.52837222222222</v>
      </c>
      <c r="AC69" s="109" t="n">
        <f aca="false">SUM(AC4:AC47)</f>
        <v>270.901672222222</v>
      </c>
      <c r="AJ69" s="1" t="n">
        <f aca="false">SUM(AJ4:AJ47)/3600</f>
        <v>276.094319444444</v>
      </c>
      <c r="AK69" s="1" t="n">
        <f aca="false">SUM(AK4:AK47)/3600</f>
        <v>2.52138611111111</v>
      </c>
      <c r="AM69" s="109" t="n">
        <f aca="false">SUM(AM4:AM47)</f>
        <v>276.094319444444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" activeCellId="0" sqref="J4:M5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RA HEVC 2x'!E4</f>
        <v>130301.2392</v>
      </c>
      <c r="F4" s="64" t="n">
        <f aca="false">'[1]RA HEVC 2x'!F4</f>
        <v>47.5382</v>
      </c>
      <c r="G4" s="64" t="n">
        <f aca="false">'[1]RA HEVC 2x'!G4</f>
        <v>46.553</v>
      </c>
      <c r="H4" s="65" t="n">
        <f aca="false">'[1]RA HEVC 2x'!H4</f>
        <v>47.5726</v>
      </c>
      <c r="I4" s="66"/>
      <c r="J4" s="63" t="n">
        <v>129384.5568</v>
      </c>
      <c r="K4" s="64" t="n">
        <v>47.551</v>
      </c>
      <c r="L4" s="64" t="n">
        <v>46.5279</v>
      </c>
      <c r="M4" s="65" t="n">
        <v>47.568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2x'!V4</f>
        <v>7690.5216</v>
      </c>
      <c r="W4" s="64" t="n">
        <f aca="false">'[1]RA HEVC 2x'!W4</f>
        <v>48.8943</v>
      </c>
      <c r="X4" s="64" t="n">
        <f aca="false">'[1]RA HEVC 2x'!X4</f>
        <v>47.0174</v>
      </c>
      <c r="Y4" s="64" t="n">
        <f aca="false">'[1]RA HEVC 2x'!Y4</f>
        <v>49.7315</v>
      </c>
      <c r="Z4" s="63" t="n">
        <f aca="false">'[1]RA HEVC 2x'!Z4</f>
        <v>90941.21</v>
      </c>
      <c r="AA4" s="64" t="n">
        <f aca="false">'[1]RA HEVC 2x'!AA4</f>
        <v>192.36</v>
      </c>
      <c r="AB4" s="64" t="n">
        <f aca="false">'[1]RA HEVC 2x'!AB4</f>
        <v>0</v>
      </c>
      <c r="AC4" s="68" t="n">
        <f aca="false">Z4/3600</f>
        <v>25.2614472222222</v>
      </c>
      <c r="AD4" s="69" t="n">
        <f aca="false">E4+V4</f>
        <v>137991.7608</v>
      </c>
      <c r="AE4" s="67"/>
      <c r="AF4" s="63" t="n">
        <v>7690.5216</v>
      </c>
      <c r="AG4" s="64" t="n">
        <v>48.8943</v>
      </c>
      <c r="AH4" s="64" t="n">
        <v>47.0174</v>
      </c>
      <c r="AI4" s="64" t="n">
        <v>49.7315</v>
      </c>
      <c r="AJ4" s="63" t="n">
        <v>90696.68</v>
      </c>
      <c r="AK4" s="64" t="n">
        <v>186.96</v>
      </c>
      <c r="AL4" s="64" t="n">
        <f aca="false">AB4</f>
        <v>0</v>
      </c>
      <c r="AM4" s="68" t="n">
        <f aca="false">AJ4/3600</f>
        <v>25.1935222222222</v>
      </c>
      <c r="AN4" s="69" t="n">
        <f aca="false">J4+AF4</f>
        <v>137075.0784</v>
      </c>
      <c r="AO4" s="67"/>
      <c r="AP4" s="67"/>
      <c r="AQ4" s="70" t="n">
        <f aca="false">AJ4/Z4</f>
        <v>0.99731112000819</v>
      </c>
      <c r="AR4" s="71" t="n">
        <f aca="false">AK4/AA4</f>
        <v>0.971927635683094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RA HEVC 2x'!E5</f>
        <v>39479.2952</v>
      </c>
      <c r="F5" s="76" t="n">
        <f aca="false">'[1]RA HEVC 2x'!F5</f>
        <v>44.4531</v>
      </c>
      <c r="G5" s="76" t="n">
        <f aca="false">'[1]RA HEVC 2x'!G5</f>
        <v>42.0333</v>
      </c>
      <c r="H5" s="77" t="n">
        <f aca="false">'[1]RA HEVC 2x'!H5</f>
        <v>44.987</v>
      </c>
      <c r="I5" s="66"/>
      <c r="J5" s="75" t="n">
        <v>39232.5584</v>
      </c>
      <c r="K5" s="76" t="n">
        <v>44.4461</v>
      </c>
      <c r="L5" s="76" t="n">
        <v>42.0259</v>
      </c>
      <c r="M5" s="77" t="n">
        <v>44.9813</v>
      </c>
      <c r="N5" s="67"/>
      <c r="O5" s="47"/>
      <c r="P5" s="8"/>
      <c r="Q5" s="42"/>
      <c r="R5" s="47"/>
      <c r="S5" s="8"/>
      <c r="T5" s="42"/>
      <c r="U5" s="67"/>
      <c r="V5" s="75" t="n">
        <f aca="false">'[1]RA HEVC 2x'!V5</f>
        <v>2025.1816</v>
      </c>
      <c r="W5" s="76" t="n">
        <f aca="false">'[1]RA HEVC 2x'!W5</f>
        <v>47.1141</v>
      </c>
      <c r="X5" s="76" t="n">
        <f aca="false">'[1]RA HEVC 2x'!X5</f>
        <v>44.4794</v>
      </c>
      <c r="Y5" s="76" t="n">
        <f aca="false">'[1]RA HEVC 2x'!Y5</f>
        <v>48.3204</v>
      </c>
      <c r="Z5" s="75" t="n">
        <f aca="false">'[1]RA HEVC 2x'!Z5</f>
        <v>59045.5</v>
      </c>
      <c r="AA5" s="76" t="n">
        <f aca="false">'[1]RA HEVC 2x'!AA5</f>
        <v>135.16</v>
      </c>
      <c r="AB5" s="76" t="n">
        <f aca="false">'[1]RA HEVC 2x'!AB5</f>
        <v>0</v>
      </c>
      <c r="AC5" s="78" t="n">
        <f aca="false">Z5/3600</f>
        <v>16.4015277777778</v>
      </c>
      <c r="AD5" s="79" t="n">
        <f aca="false">E5+V5</f>
        <v>41504.4768</v>
      </c>
      <c r="AE5" s="67"/>
      <c r="AF5" s="75" t="n">
        <v>2025.1816</v>
      </c>
      <c r="AG5" s="76" t="n">
        <v>47.1141</v>
      </c>
      <c r="AH5" s="76" t="n">
        <v>44.4794</v>
      </c>
      <c r="AI5" s="76" t="n">
        <v>48.3204</v>
      </c>
      <c r="AJ5" s="75" t="n">
        <v>58091.03</v>
      </c>
      <c r="AK5" s="76" t="n">
        <v>130.25</v>
      </c>
      <c r="AL5" s="76" t="n">
        <f aca="false">AB5</f>
        <v>0</v>
      </c>
      <c r="AM5" s="78" t="n">
        <f aca="false">AJ5/3600</f>
        <v>16.1363972222222</v>
      </c>
      <c r="AN5" s="79" t="n">
        <f aca="false">J5+AF5</f>
        <v>41257.74</v>
      </c>
      <c r="AO5" s="67"/>
      <c r="AP5" s="67"/>
      <c r="AQ5" s="80" t="n">
        <f aca="false">AJ5/Z5</f>
        <v>0.983835008595067</v>
      </c>
      <c r="AR5" s="81" t="n">
        <f aca="false">AK5/AA5</f>
        <v>0.963672684226102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RA HEVC 2x'!E6</f>
        <v>7927.1808</v>
      </c>
      <c r="F6" s="76" t="n">
        <f aca="false">'[1]RA HEVC 2x'!F6</f>
        <v>42.856</v>
      </c>
      <c r="G6" s="76" t="n">
        <f aca="false">'[1]RA HEVC 2x'!G6</f>
        <v>38.8118</v>
      </c>
      <c r="H6" s="77" t="n">
        <f aca="false">'[1]RA HEVC 2x'!H6</f>
        <v>43.7449</v>
      </c>
      <c r="I6" s="66"/>
      <c r="J6" s="75" t="n">
        <v>7883.468</v>
      </c>
      <c r="K6" s="76" t="n">
        <v>42.8526</v>
      </c>
      <c r="L6" s="76" t="n">
        <v>38.8046</v>
      </c>
      <c r="M6" s="77" t="n">
        <v>43.7397</v>
      </c>
      <c r="N6" s="67"/>
      <c r="O6" s="47"/>
      <c r="P6" s="8"/>
      <c r="Q6" s="42"/>
      <c r="R6" s="47"/>
      <c r="S6" s="8"/>
      <c r="T6" s="42"/>
      <c r="U6" s="67"/>
      <c r="V6" s="75" t="n">
        <f aca="false">'[1]RA HEVC 2x'!V6</f>
        <v>645.5944</v>
      </c>
      <c r="W6" s="76" t="n">
        <f aca="false">'[1]RA HEVC 2x'!W6</f>
        <v>45.0277</v>
      </c>
      <c r="X6" s="76" t="n">
        <f aca="false">'[1]RA HEVC 2x'!X6</f>
        <v>43.1574</v>
      </c>
      <c r="Y6" s="76" t="n">
        <f aca="false">'[1]RA HEVC 2x'!Y6</f>
        <v>46.7007</v>
      </c>
      <c r="Z6" s="75" t="n">
        <f aca="false">'[1]RA HEVC 2x'!Z6</f>
        <v>40283.64</v>
      </c>
      <c r="AA6" s="76" t="n">
        <f aca="false">'[1]RA HEVC 2x'!AA6</f>
        <v>101.35</v>
      </c>
      <c r="AB6" s="76" t="n">
        <f aca="false">'[1]RA HEVC 2x'!AB6</f>
        <v>0</v>
      </c>
      <c r="AC6" s="78" t="n">
        <f aca="false">Z6/3600</f>
        <v>11.1899</v>
      </c>
      <c r="AD6" s="79" t="n">
        <f aca="false">E6+V6</f>
        <v>8572.7752</v>
      </c>
      <c r="AE6" s="67"/>
      <c r="AF6" s="75" t="n">
        <v>645.5944</v>
      </c>
      <c r="AG6" s="76" t="n">
        <v>45.0277</v>
      </c>
      <c r="AH6" s="76" t="n">
        <v>43.1574</v>
      </c>
      <c r="AI6" s="76" t="n">
        <v>46.7007</v>
      </c>
      <c r="AJ6" s="75" t="n">
        <v>40099.89</v>
      </c>
      <c r="AK6" s="76" t="n">
        <v>93.86</v>
      </c>
      <c r="AL6" s="76" t="n">
        <f aca="false">AB6</f>
        <v>0</v>
      </c>
      <c r="AM6" s="78" t="n">
        <f aca="false">AJ6/3600</f>
        <v>11.1388583333333</v>
      </c>
      <c r="AN6" s="79" t="n">
        <f aca="false">J6+AF6</f>
        <v>8529.0624</v>
      </c>
      <c r="AO6" s="67"/>
      <c r="AP6" s="67"/>
      <c r="AQ6" s="80" t="n">
        <f aca="false">AJ6/Z6</f>
        <v>0.995438594923398</v>
      </c>
      <c r="AR6" s="81" t="n">
        <f aca="false">AK6/AA6</f>
        <v>0.92609768130241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RA HEVC 2x'!E7</f>
        <v>1115.3312</v>
      </c>
      <c r="F7" s="85" t="n">
        <f aca="false">'[1]RA HEVC 2x'!F7</f>
        <v>41.6194</v>
      </c>
      <c r="G7" s="85" t="n">
        <f aca="false">'[1]RA HEVC 2x'!G7</f>
        <v>37.3337</v>
      </c>
      <c r="H7" s="86" t="n">
        <f aca="false">'[1]RA HEVC 2x'!H7</f>
        <v>42.7548</v>
      </c>
      <c r="I7" s="66"/>
      <c r="J7" s="84" t="n">
        <v>1110.5744</v>
      </c>
      <c r="K7" s="85" t="n">
        <v>41.615</v>
      </c>
      <c r="L7" s="85" t="n">
        <v>37.3362</v>
      </c>
      <c r="M7" s="86" t="n">
        <v>42.7521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2x'!V7</f>
        <v>288.1544</v>
      </c>
      <c r="W7" s="85" t="n">
        <f aca="false">'[1]RA HEVC 2x'!W7</f>
        <v>42.5072</v>
      </c>
      <c r="X7" s="85" t="n">
        <f aca="false">'[1]RA HEVC 2x'!X7</f>
        <v>42.0072</v>
      </c>
      <c r="Y7" s="85" t="n">
        <f aca="false">'[1]RA HEVC 2x'!Y7</f>
        <v>44.7534</v>
      </c>
      <c r="Z7" s="84" t="n">
        <f aca="false">'[1]RA HEVC 2x'!Z7</f>
        <v>33075.24</v>
      </c>
      <c r="AA7" s="85" t="n">
        <f aca="false">'[1]RA HEVC 2x'!AA7</f>
        <v>88.28</v>
      </c>
      <c r="AB7" s="85" t="n">
        <f aca="false">'[1]RA HEVC 2x'!AB7</f>
        <v>0</v>
      </c>
      <c r="AC7" s="89" t="n">
        <f aca="false">Z7/3600</f>
        <v>9.18756666666667</v>
      </c>
      <c r="AD7" s="79" t="n">
        <f aca="false">E7+V7</f>
        <v>1403.4856</v>
      </c>
      <c r="AE7" s="67"/>
      <c r="AF7" s="84" t="n">
        <v>288.1544</v>
      </c>
      <c r="AG7" s="85" t="n">
        <v>42.5072</v>
      </c>
      <c r="AH7" s="85" t="n">
        <v>42.0072</v>
      </c>
      <c r="AI7" s="85" t="n">
        <v>44.7534</v>
      </c>
      <c r="AJ7" s="84" t="n">
        <v>33445.28</v>
      </c>
      <c r="AK7" s="85" t="n">
        <v>80.33</v>
      </c>
      <c r="AL7" s="85" t="n">
        <f aca="false">AB7</f>
        <v>0</v>
      </c>
      <c r="AM7" s="89" t="n">
        <f aca="false">AJ7/3600</f>
        <v>9.29035555555556</v>
      </c>
      <c r="AN7" s="79" t="n">
        <f aca="false">J7+AF7</f>
        <v>1398.7288</v>
      </c>
      <c r="AO7" s="67"/>
      <c r="AP7" s="67"/>
      <c r="AQ7" s="90" t="n">
        <f aca="false">AJ7/Z7</f>
        <v>1.01118782509212</v>
      </c>
      <c r="AR7" s="91" t="n">
        <f aca="false">AK7/AA7</f>
        <v>0.909945627548709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RA HEVC 2x'!E8</f>
        <v>292975.7216</v>
      </c>
      <c r="F8" s="64" t="n">
        <f aca="false">'[1]RA HEVC 2x'!F8</f>
        <v>46.8742</v>
      </c>
      <c r="G8" s="64" t="n">
        <f aca="false">'[1]RA HEVC 2x'!G8</f>
        <v>46.8042</v>
      </c>
      <c r="H8" s="65" t="n">
        <f aca="false">'[1]RA HEVC 2x'!H8</f>
        <v>46.8173</v>
      </c>
      <c r="I8" s="66"/>
      <c r="J8" s="63" t="n">
        <v>292590.1208</v>
      </c>
      <c r="K8" s="64" t="n">
        <v>46.8721</v>
      </c>
      <c r="L8" s="64" t="n">
        <v>46.8072</v>
      </c>
      <c r="M8" s="65" t="n">
        <v>46.8189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2x'!V8</f>
        <v>51290.4888</v>
      </c>
      <c r="W8" s="64" t="n">
        <f aca="false">'[1]RA HEVC 2x'!W8</f>
        <v>46.1198</v>
      </c>
      <c r="X8" s="64" t="n">
        <f aca="false">'[1]RA HEVC 2x'!X8</f>
        <v>46.3225</v>
      </c>
      <c r="Y8" s="64" t="n">
        <f aca="false">'[1]RA HEVC 2x'!Y8</f>
        <v>46.7967</v>
      </c>
      <c r="Z8" s="63" t="n">
        <f aca="false">'[1]RA HEVC 2x'!Z8</f>
        <v>121983</v>
      </c>
      <c r="AA8" s="64" t="n">
        <f aca="false">'[1]RA HEVC 2x'!AA8</f>
        <v>228.94</v>
      </c>
      <c r="AB8" s="64" t="n">
        <f aca="false">'[1]RA HEVC 2x'!AB8</f>
        <v>0</v>
      </c>
      <c r="AC8" s="68" t="n">
        <f aca="false">Z8/3600</f>
        <v>33.8841666666667</v>
      </c>
      <c r="AD8" s="69" t="n">
        <f aca="false">E8+V8</f>
        <v>344266.2104</v>
      </c>
      <c r="AE8" s="67"/>
      <c r="AF8" s="63" t="n">
        <v>51290.4888</v>
      </c>
      <c r="AG8" s="64" t="n">
        <v>46.1198</v>
      </c>
      <c r="AH8" s="64" t="n">
        <v>46.3225</v>
      </c>
      <c r="AI8" s="64" t="n">
        <v>46.7967</v>
      </c>
      <c r="AJ8" s="63" t="n">
        <v>168221.67</v>
      </c>
      <c r="AK8" s="64" t="n">
        <v>254.46</v>
      </c>
      <c r="AL8" s="64" t="n">
        <f aca="false">AB8</f>
        <v>0</v>
      </c>
      <c r="AM8" s="68" t="n">
        <f aca="false">AJ8/3600</f>
        <v>46.7282416666667</v>
      </c>
      <c r="AN8" s="69" t="n">
        <f aca="false">J8+AF8</f>
        <v>343880.6096</v>
      </c>
      <c r="AO8" s="67"/>
      <c r="AP8" s="67"/>
      <c r="AQ8" s="70" t="n">
        <f aca="false">AJ8/Z8</f>
        <v>1.37905831140405</v>
      </c>
      <c r="AR8" s="71" t="n">
        <f aca="false">AK8/AA8</f>
        <v>1.11147025421508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RA HEVC 2x'!E9</f>
        <v>143694.1904</v>
      </c>
      <c r="F9" s="76" t="n">
        <f aca="false">'[1]RA HEVC 2x'!F9</f>
        <v>41.6685</v>
      </c>
      <c r="G9" s="76" t="n">
        <f aca="false">'[1]RA HEVC 2x'!G9</f>
        <v>41.1694</v>
      </c>
      <c r="H9" s="77" t="n">
        <f aca="false">'[1]RA HEVC 2x'!H9</f>
        <v>41.398</v>
      </c>
      <c r="I9" s="66"/>
      <c r="J9" s="75" t="n">
        <v>143481.4976</v>
      </c>
      <c r="K9" s="76" t="n">
        <v>41.6687</v>
      </c>
      <c r="L9" s="76" t="n">
        <v>41.1697</v>
      </c>
      <c r="M9" s="77" t="n">
        <v>41.3975</v>
      </c>
      <c r="N9" s="67"/>
      <c r="O9" s="47"/>
      <c r="P9" s="8"/>
      <c r="Q9" s="42"/>
      <c r="R9" s="47"/>
      <c r="S9" s="8"/>
      <c r="T9" s="42"/>
      <c r="U9" s="67"/>
      <c r="V9" s="75" t="n">
        <f aca="false">'[1]RA HEVC 2x'!V9</f>
        <v>29348.2616</v>
      </c>
      <c r="W9" s="76" t="n">
        <f aca="false">'[1]RA HEVC 2x'!W9</f>
        <v>41.9228</v>
      </c>
      <c r="X9" s="76" t="n">
        <f aca="false">'[1]RA HEVC 2x'!X9</f>
        <v>43.3056</v>
      </c>
      <c r="Y9" s="76" t="n">
        <f aca="false">'[1]RA HEVC 2x'!Y9</f>
        <v>43.8433</v>
      </c>
      <c r="Z9" s="75" t="n">
        <f aca="false">'[1]RA HEVC 2x'!Z9</f>
        <v>98957.36</v>
      </c>
      <c r="AA9" s="76" t="n">
        <f aca="false">'[1]RA HEVC 2x'!AA9</f>
        <v>199.61</v>
      </c>
      <c r="AB9" s="76" t="n">
        <f aca="false">'[1]RA HEVC 2x'!AB9</f>
        <v>0</v>
      </c>
      <c r="AC9" s="78" t="n">
        <f aca="false">Z9/3600</f>
        <v>27.4881555555556</v>
      </c>
      <c r="AD9" s="79" t="n">
        <f aca="false">E9+V9</f>
        <v>173042.452</v>
      </c>
      <c r="AE9" s="67"/>
      <c r="AF9" s="75" t="n">
        <v>29348.2616</v>
      </c>
      <c r="AG9" s="76" t="n">
        <v>41.9228</v>
      </c>
      <c r="AH9" s="76" t="n">
        <v>43.3056</v>
      </c>
      <c r="AI9" s="76" t="n">
        <v>43.8433</v>
      </c>
      <c r="AJ9" s="75" t="n">
        <v>136343.48</v>
      </c>
      <c r="AK9" s="76" t="n">
        <v>202.38</v>
      </c>
      <c r="AL9" s="76" t="n">
        <f aca="false">AB9</f>
        <v>0</v>
      </c>
      <c r="AM9" s="78" t="n">
        <f aca="false">AJ9/3600</f>
        <v>37.8731888888889</v>
      </c>
      <c r="AN9" s="79" t="n">
        <f aca="false">J9+AF9</f>
        <v>172829.7592</v>
      </c>
      <c r="AO9" s="67"/>
      <c r="AP9" s="67"/>
      <c r="AQ9" s="80" t="n">
        <f aca="false">AJ9/Z9</f>
        <v>1.37780029701682</v>
      </c>
      <c r="AR9" s="81" t="n">
        <f aca="false">AK9/AA9</f>
        <v>1.01387706026752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RA HEVC 2x'!E10</f>
        <v>55098.176</v>
      </c>
      <c r="F10" s="76" t="n">
        <f aca="false">'[1]RA HEVC 2x'!F10</f>
        <v>37.8695</v>
      </c>
      <c r="G10" s="76" t="n">
        <f aca="false">'[1]RA HEVC 2x'!G10</f>
        <v>37.3668</v>
      </c>
      <c r="H10" s="77" t="n">
        <f aca="false">'[1]RA HEVC 2x'!H10</f>
        <v>38.1041</v>
      </c>
      <c r="I10" s="66"/>
      <c r="J10" s="75" t="n">
        <v>55045.4856</v>
      </c>
      <c r="K10" s="76" t="n">
        <v>37.8698</v>
      </c>
      <c r="L10" s="76" t="n">
        <v>37.3662</v>
      </c>
      <c r="M10" s="77" t="n">
        <v>38.1042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2x'!V10</f>
        <v>16166.2784</v>
      </c>
      <c r="W10" s="76" t="n">
        <f aca="false">'[1]RA HEVC 2x'!W10</f>
        <v>37.9364</v>
      </c>
      <c r="X10" s="76" t="n">
        <f aca="false">'[1]RA HEVC 2x'!X10</f>
        <v>40.6256</v>
      </c>
      <c r="Y10" s="76" t="n">
        <f aca="false">'[1]RA HEVC 2x'!Y10</f>
        <v>41.1298</v>
      </c>
      <c r="Z10" s="75" t="n">
        <f aca="false">'[1]RA HEVC 2x'!Z10</f>
        <v>72731.33</v>
      </c>
      <c r="AA10" s="76" t="n">
        <f aca="false">'[1]RA HEVC 2x'!AA10</f>
        <v>142.88</v>
      </c>
      <c r="AB10" s="76" t="n">
        <f aca="false">'[1]RA HEVC 2x'!AB10</f>
        <v>0</v>
      </c>
      <c r="AC10" s="78" t="n">
        <f aca="false">Z10/3600</f>
        <v>20.2031472222222</v>
      </c>
      <c r="AD10" s="79" t="n">
        <f aca="false">E10+V10</f>
        <v>71264.4544</v>
      </c>
      <c r="AE10" s="67"/>
      <c r="AF10" s="75" t="n">
        <v>16166.2784</v>
      </c>
      <c r="AG10" s="76" t="n">
        <v>37.9364</v>
      </c>
      <c r="AH10" s="76" t="n">
        <v>40.6256</v>
      </c>
      <c r="AI10" s="76" t="n">
        <v>41.1298</v>
      </c>
      <c r="AJ10" s="75" t="n">
        <v>99008.96</v>
      </c>
      <c r="AK10" s="76" t="n">
        <v>144.91</v>
      </c>
      <c r="AL10" s="76" t="n">
        <f aca="false">AB10</f>
        <v>0</v>
      </c>
      <c r="AM10" s="78" t="n">
        <f aca="false">AJ10/3600</f>
        <v>27.5024888888889</v>
      </c>
      <c r="AN10" s="79" t="n">
        <f aca="false">J10+AF10</f>
        <v>71211.764</v>
      </c>
      <c r="AO10" s="67"/>
      <c r="AP10" s="67"/>
      <c r="AQ10" s="80" t="n">
        <f aca="false">AJ10/Z10</f>
        <v>1.3612972566293</v>
      </c>
      <c r="AR10" s="81" t="n">
        <f aca="false">AK10/AA10</f>
        <v>1.01420772676372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RA HEVC 2x'!E11</f>
        <v>22015.988</v>
      </c>
      <c r="F11" s="85" t="n">
        <f aca="false">'[1]RA HEVC 2x'!F11</f>
        <v>34.6043</v>
      </c>
      <c r="G11" s="85" t="n">
        <f aca="false">'[1]RA HEVC 2x'!G11</f>
        <v>35.2389</v>
      </c>
      <c r="H11" s="86" t="n">
        <f aca="false">'[1]RA HEVC 2x'!H11</f>
        <v>36.109</v>
      </c>
      <c r="I11" s="66"/>
      <c r="J11" s="84" t="n">
        <v>21997.5456</v>
      </c>
      <c r="K11" s="85" t="n">
        <v>34.6039</v>
      </c>
      <c r="L11" s="85" t="n">
        <v>35.2385</v>
      </c>
      <c r="M11" s="86" t="n">
        <v>36.1094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2x'!V11</f>
        <v>7987.3184</v>
      </c>
      <c r="W11" s="85" t="n">
        <f aca="false">'[1]RA HEVC 2x'!W11</f>
        <v>33.8197</v>
      </c>
      <c r="X11" s="85" t="n">
        <f aca="false">'[1]RA HEVC 2x'!X11</f>
        <v>37.9898</v>
      </c>
      <c r="Y11" s="85" t="n">
        <f aca="false">'[1]RA HEVC 2x'!Y11</f>
        <v>38.452</v>
      </c>
      <c r="Z11" s="84" t="n">
        <f aca="false">'[1]RA HEVC 2x'!Z11</f>
        <v>56217.67</v>
      </c>
      <c r="AA11" s="85" t="n">
        <f aca="false">'[1]RA HEVC 2x'!AA11</f>
        <v>120.61</v>
      </c>
      <c r="AB11" s="85" t="n">
        <f aca="false">'[1]RA HEVC 2x'!AB11</f>
        <v>0</v>
      </c>
      <c r="AC11" s="89" t="n">
        <f aca="false">Z11/3600</f>
        <v>15.6160194444444</v>
      </c>
      <c r="AD11" s="79" t="n">
        <f aca="false">E11+V11</f>
        <v>30003.3064</v>
      </c>
      <c r="AE11" s="67"/>
      <c r="AF11" s="84" t="n">
        <v>7987.3184</v>
      </c>
      <c r="AG11" s="85" t="n">
        <v>33.8197</v>
      </c>
      <c r="AH11" s="85" t="n">
        <v>37.9898</v>
      </c>
      <c r="AI11" s="85" t="n">
        <v>38.452</v>
      </c>
      <c r="AJ11" s="84" t="n">
        <v>76978.33</v>
      </c>
      <c r="AK11" s="85" t="n">
        <v>115.98</v>
      </c>
      <c r="AL11" s="85" t="n">
        <f aca="false">AB11</f>
        <v>0</v>
      </c>
      <c r="AM11" s="89" t="n">
        <f aca="false">AJ11/3600</f>
        <v>21.3828694444444</v>
      </c>
      <c r="AN11" s="79" t="n">
        <f aca="false">J11+AF11</f>
        <v>29984.864</v>
      </c>
      <c r="AO11" s="67"/>
      <c r="AP11" s="67"/>
      <c r="AQ11" s="90" t="n">
        <f aca="false">AJ11/Z11</f>
        <v>1.36929065185377</v>
      </c>
      <c r="AR11" s="91" t="n">
        <f aca="false">AK11/AA11</f>
        <v>0.96161180664953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RA HEVC 2x'!E12</f>
        <v>43418.9368</v>
      </c>
      <c r="F12" s="64" t="n">
        <f aca="false">'[1]RA HEVC 2x'!F12</f>
        <v>51.0699</v>
      </c>
      <c r="G12" s="64" t="n">
        <f aca="false">'[1]RA HEVC 2x'!G12</f>
        <v>50.6784</v>
      </c>
      <c r="H12" s="65" t="n">
        <f aca="false">'[1]RA HEVC 2x'!H12</f>
        <v>50.8263</v>
      </c>
      <c r="I12" s="66"/>
      <c r="J12" s="63" t="n">
        <v>43381.5608</v>
      </c>
      <c r="K12" s="64" t="n">
        <v>51.0612</v>
      </c>
      <c r="L12" s="64" t="n">
        <v>50.6709</v>
      </c>
      <c r="M12" s="65" t="n">
        <v>50.8169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2x'!V12</f>
        <v>16932.0424</v>
      </c>
      <c r="W12" s="64" t="n">
        <f aca="false">'[1]RA HEVC 2x'!W12</f>
        <v>49.9686</v>
      </c>
      <c r="X12" s="64" t="n">
        <f aca="false">'[1]RA HEVC 2x'!X12</f>
        <v>49.3546</v>
      </c>
      <c r="Y12" s="64" t="n">
        <f aca="false">'[1]RA HEVC 2x'!Y12</f>
        <v>49.4808</v>
      </c>
      <c r="Z12" s="63" t="n">
        <f aca="false">'[1]RA HEVC 2x'!Z12</f>
        <v>71760.61</v>
      </c>
      <c r="AA12" s="64" t="n">
        <f aca="false">'[1]RA HEVC 2x'!AA12</f>
        <v>96.02</v>
      </c>
      <c r="AB12" s="64" t="n">
        <f aca="false">'[1]RA HEVC 2x'!AB12</f>
        <v>0</v>
      </c>
      <c r="AC12" s="68" t="n">
        <f aca="false">Z12/3600</f>
        <v>19.9335027777778</v>
      </c>
      <c r="AD12" s="69" t="n">
        <f aca="false">E12+V12</f>
        <v>60350.9792</v>
      </c>
      <c r="AE12" s="67"/>
      <c r="AF12" s="63" t="n">
        <v>16932.0424</v>
      </c>
      <c r="AG12" s="64" t="n">
        <v>49.9686</v>
      </c>
      <c r="AH12" s="64" t="n">
        <v>49.3546</v>
      </c>
      <c r="AI12" s="64" t="n">
        <v>49.4808</v>
      </c>
      <c r="AJ12" s="63" t="n">
        <v>70960.76</v>
      </c>
      <c r="AK12" s="64" t="n">
        <v>97.04</v>
      </c>
      <c r="AL12" s="64" t="n">
        <f aca="false">AB12</f>
        <v>0</v>
      </c>
      <c r="AM12" s="68" t="n">
        <f aca="false">AJ12/3600</f>
        <v>19.7113222222222</v>
      </c>
      <c r="AN12" s="69" t="n">
        <f aca="false">J12+AF12</f>
        <v>60313.6032</v>
      </c>
      <c r="AO12" s="67"/>
      <c r="AP12" s="67"/>
      <c r="AQ12" s="70" t="n">
        <f aca="false">AJ12/Z12</f>
        <v>0.988853913031118</v>
      </c>
      <c r="AR12" s="71" t="n">
        <f aca="false">AK12/AA12</f>
        <v>1.0106227869193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RA HEVC 2x'!E13</f>
        <v>29120.2256</v>
      </c>
      <c r="F13" s="76" t="n">
        <f aca="false">'[1]RA HEVC 2x'!F13</f>
        <v>46.2659</v>
      </c>
      <c r="G13" s="76" t="n">
        <f aca="false">'[1]RA HEVC 2x'!G13</f>
        <v>45.735</v>
      </c>
      <c r="H13" s="77" t="n">
        <f aca="false">'[1]RA HEVC 2x'!H13</f>
        <v>46.0665</v>
      </c>
      <c r="I13" s="66"/>
      <c r="J13" s="75" t="n">
        <v>29093.0112</v>
      </c>
      <c r="K13" s="76" t="n">
        <v>46.2542</v>
      </c>
      <c r="L13" s="76" t="n">
        <v>45.7311</v>
      </c>
      <c r="M13" s="77" t="n">
        <v>46.0578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2x'!V13</f>
        <v>11443.3504</v>
      </c>
      <c r="W13" s="76" t="n">
        <f aca="false">'[1]RA HEVC 2x'!W13</f>
        <v>45.3607</v>
      </c>
      <c r="X13" s="76" t="n">
        <f aca="false">'[1]RA HEVC 2x'!X13</f>
        <v>44.7952</v>
      </c>
      <c r="Y13" s="76" t="n">
        <f aca="false">'[1]RA HEVC 2x'!Y13</f>
        <v>45.1562</v>
      </c>
      <c r="Z13" s="75" t="n">
        <f aca="false">'[1]RA HEVC 2x'!Z13</f>
        <v>48033.5</v>
      </c>
      <c r="AA13" s="76" t="n">
        <f aca="false">'[1]RA HEVC 2x'!AA13</f>
        <v>90.32</v>
      </c>
      <c r="AB13" s="76" t="n">
        <f aca="false">'[1]RA HEVC 2x'!AB13</f>
        <v>0</v>
      </c>
      <c r="AC13" s="78" t="n">
        <f aca="false">Z13/3600</f>
        <v>13.3426388888889</v>
      </c>
      <c r="AD13" s="79" t="n">
        <f aca="false">E13+V13</f>
        <v>40563.576</v>
      </c>
      <c r="AE13" s="67"/>
      <c r="AF13" s="75" t="n">
        <v>11443.3504</v>
      </c>
      <c r="AG13" s="76" t="n">
        <v>45.3607</v>
      </c>
      <c r="AH13" s="76" t="n">
        <v>44.7952</v>
      </c>
      <c r="AI13" s="76" t="n">
        <v>45.1562</v>
      </c>
      <c r="AJ13" s="75" t="n">
        <v>64857.45</v>
      </c>
      <c r="AK13" s="76" t="n">
        <v>92.33</v>
      </c>
      <c r="AL13" s="76" t="n">
        <f aca="false">AB13</f>
        <v>0</v>
      </c>
      <c r="AM13" s="78" t="n">
        <f aca="false">AJ13/3600</f>
        <v>18.0159583333333</v>
      </c>
      <c r="AN13" s="79" t="n">
        <f aca="false">J13+AF13</f>
        <v>40536.3616</v>
      </c>
      <c r="AO13" s="67"/>
      <c r="AP13" s="67"/>
      <c r="AQ13" s="80" t="n">
        <f aca="false">AJ13/Z13</f>
        <v>1.35025450987332</v>
      </c>
      <c r="AR13" s="81" t="n">
        <f aca="false">AK13/AA13</f>
        <v>1.0222542072630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RA HEVC 2x'!E14</f>
        <v>16998.408</v>
      </c>
      <c r="F14" s="76" t="n">
        <f aca="false">'[1]RA HEVC 2x'!F14</f>
        <v>41.4091</v>
      </c>
      <c r="G14" s="76" t="n">
        <f aca="false">'[1]RA HEVC 2x'!G14</f>
        <v>41.2686</v>
      </c>
      <c r="H14" s="77" t="n">
        <f aca="false">'[1]RA HEVC 2x'!H14</f>
        <v>41.8719</v>
      </c>
      <c r="I14" s="66"/>
      <c r="J14" s="75" t="n">
        <v>16980.7312</v>
      </c>
      <c r="K14" s="76" t="n">
        <v>41.401</v>
      </c>
      <c r="L14" s="76" t="n">
        <v>41.2662</v>
      </c>
      <c r="M14" s="77" t="n">
        <v>41.865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2x'!V14</f>
        <v>7029.8336</v>
      </c>
      <c r="W14" s="76" t="n">
        <f aca="false">'[1]RA HEVC 2x'!W14</f>
        <v>40.8412</v>
      </c>
      <c r="X14" s="76" t="n">
        <f aca="false">'[1]RA HEVC 2x'!X14</f>
        <v>40.9842</v>
      </c>
      <c r="Y14" s="76" t="n">
        <f aca="false">'[1]RA HEVC 2x'!Y14</f>
        <v>41.6167</v>
      </c>
      <c r="Z14" s="75" t="n">
        <f aca="false">'[1]RA HEVC 2x'!Z14</f>
        <v>49738.81</v>
      </c>
      <c r="AA14" s="76" t="n">
        <f aca="false">'[1]RA HEVC 2x'!AA14</f>
        <v>84.37</v>
      </c>
      <c r="AB14" s="76" t="n">
        <f aca="false">'[1]RA HEVC 2x'!AB14</f>
        <v>0</v>
      </c>
      <c r="AC14" s="78" t="n">
        <f aca="false">Z14/3600</f>
        <v>13.8163361111111</v>
      </c>
      <c r="AD14" s="79" t="n">
        <f aca="false">E14+V14</f>
        <v>24028.2416</v>
      </c>
      <c r="AE14" s="67"/>
      <c r="AF14" s="75" t="n">
        <v>7029.8336</v>
      </c>
      <c r="AG14" s="76" t="n">
        <v>40.8412</v>
      </c>
      <c r="AH14" s="76" t="n">
        <v>40.9842</v>
      </c>
      <c r="AI14" s="76" t="n">
        <v>41.6167</v>
      </c>
      <c r="AJ14" s="75" t="n">
        <v>57956.94</v>
      </c>
      <c r="AK14" s="76" t="n">
        <v>84.84</v>
      </c>
      <c r="AL14" s="76" t="n">
        <f aca="false">AB14</f>
        <v>0</v>
      </c>
      <c r="AM14" s="78" t="n">
        <f aca="false">AJ14/3600</f>
        <v>16.09915</v>
      </c>
      <c r="AN14" s="79" t="n">
        <f aca="false">J14+AF14</f>
        <v>24010.5648</v>
      </c>
      <c r="AO14" s="67"/>
      <c r="AP14" s="67"/>
      <c r="AQ14" s="80" t="n">
        <f aca="false">AJ14/Z14</f>
        <v>1.16522570604323</v>
      </c>
      <c r="AR14" s="81" t="n">
        <f aca="false">AK14/AA14</f>
        <v>1.0055707004859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RA HEVC 2x'!E15</f>
        <v>8505.8424</v>
      </c>
      <c r="F15" s="85" t="n">
        <f aca="false">'[1]RA HEVC 2x'!F15</f>
        <v>37.0003</v>
      </c>
      <c r="G15" s="85" t="n">
        <f aca="false">'[1]RA HEVC 2x'!G15</f>
        <v>37.2495</v>
      </c>
      <c r="H15" s="86" t="n">
        <f aca="false">'[1]RA HEVC 2x'!H15</f>
        <v>38.5101</v>
      </c>
      <c r="I15" s="66"/>
      <c r="J15" s="84" t="n">
        <v>8497.1904</v>
      </c>
      <c r="K15" s="85" t="n">
        <v>36.9982</v>
      </c>
      <c r="L15" s="85" t="n">
        <v>37.2522</v>
      </c>
      <c r="M15" s="86" t="n">
        <v>38.5128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2x'!V15</f>
        <v>3889.3464</v>
      </c>
      <c r="W15" s="85" t="n">
        <f aca="false">'[1]RA HEVC 2x'!W15</f>
        <v>36.4695</v>
      </c>
      <c r="X15" s="85" t="n">
        <f aca="false">'[1]RA HEVC 2x'!X15</f>
        <v>37.6964</v>
      </c>
      <c r="Y15" s="85" t="n">
        <f aca="false">'[1]RA HEVC 2x'!Y15</f>
        <v>38.3287</v>
      </c>
      <c r="Z15" s="84" t="n">
        <f aca="false">'[1]RA HEVC 2x'!Z15</f>
        <v>38373.18</v>
      </c>
      <c r="AA15" s="85" t="n">
        <f aca="false">'[1]RA HEVC 2x'!AA15</f>
        <v>78.77</v>
      </c>
      <c r="AB15" s="85" t="n">
        <f aca="false">'[1]RA HEVC 2x'!AB15</f>
        <v>0</v>
      </c>
      <c r="AC15" s="89" t="n">
        <f aca="false">Z15/3600</f>
        <v>10.6592166666667</v>
      </c>
      <c r="AD15" s="79" t="n">
        <f aca="false">E15+V15</f>
        <v>12395.1888</v>
      </c>
      <c r="AE15" s="67"/>
      <c r="AF15" s="84" t="n">
        <v>3889.3464</v>
      </c>
      <c r="AG15" s="85" t="n">
        <v>36.4695</v>
      </c>
      <c r="AH15" s="85" t="n">
        <v>37.6964</v>
      </c>
      <c r="AI15" s="85" t="n">
        <v>38.3287</v>
      </c>
      <c r="AJ15" s="84" t="n">
        <v>51486.12</v>
      </c>
      <c r="AK15" s="85" t="n">
        <v>78.69</v>
      </c>
      <c r="AL15" s="85" t="n">
        <f aca="false">AB15</f>
        <v>0</v>
      </c>
      <c r="AM15" s="89" t="n">
        <f aca="false">AJ15/3600</f>
        <v>14.3017</v>
      </c>
      <c r="AN15" s="79" t="n">
        <f aca="false">J15+AF15</f>
        <v>12386.5368</v>
      </c>
      <c r="AO15" s="67"/>
      <c r="AP15" s="67"/>
      <c r="AQ15" s="90" t="n">
        <f aca="false">AJ15/Z15</f>
        <v>1.3417214835987</v>
      </c>
      <c r="AR15" s="91" t="n">
        <f aca="false">AK15/AA15</f>
        <v>0.998984384918116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RA HEVC 2x'!E16</f>
        <v>245521.0536</v>
      </c>
      <c r="F16" s="64" t="n">
        <f aca="false">'[1]RA HEVC 2x'!F16</f>
        <v>47.0128</v>
      </c>
      <c r="G16" s="64" t="n">
        <f aca="false">'[1]RA HEVC 2x'!G16</f>
        <v>46.624</v>
      </c>
      <c r="H16" s="65" t="n">
        <f aca="false">'[1]RA HEVC 2x'!H16</f>
        <v>46.7099</v>
      </c>
      <c r="I16" s="66"/>
      <c r="J16" s="63" t="n">
        <v>245188.6336</v>
      </c>
      <c r="K16" s="64" t="n">
        <v>47.0094</v>
      </c>
      <c r="L16" s="64" t="n">
        <v>46.6204</v>
      </c>
      <c r="M16" s="65" t="n">
        <v>46.709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2x'!V16</f>
        <v>16551.8344</v>
      </c>
      <c r="W16" s="64" t="n">
        <f aca="false">'[1]RA HEVC 2x'!W16</f>
        <v>46.5684</v>
      </c>
      <c r="X16" s="64" t="n">
        <f aca="false">'[1]RA HEVC 2x'!X16</f>
        <v>45.979</v>
      </c>
      <c r="Y16" s="64" t="n">
        <f aca="false">'[1]RA HEVC 2x'!Y16</f>
        <v>48.2323</v>
      </c>
      <c r="Z16" s="63" t="n">
        <f aca="false">'[1]RA HEVC 2x'!Z16</f>
        <v>103347.33</v>
      </c>
      <c r="AA16" s="64" t="n">
        <f aca="false">'[1]RA HEVC 2x'!AA16</f>
        <v>217.38</v>
      </c>
      <c r="AB16" s="64" t="n">
        <f aca="false">'[1]RA HEVC 2x'!AB16</f>
        <v>0</v>
      </c>
      <c r="AC16" s="68" t="n">
        <f aca="false">Z16/3600</f>
        <v>28.7075916666667</v>
      </c>
      <c r="AD16" s="69" t="n">
        <f aca="false">E16+V16</f>
        <v>262072.888</v>
      </c>
      <c r="AE16" s="67"/>
      <c r="AF16" s="63" t="n">
        <v>16551.8344</v>
      </c>
      <c r="AG16" s="64" t="n">
        <v>46.5684</v>
      </c>
      <c r="AH16" s="64" t="n">
        <v>45.979</v>
      </c>
      <c r="AI16" s="64" t="n">
        <v>48.2323</v>
      </c>
      <c r="AJ16" s="63" t="n">
        <v>139271.79</v>
      </c>
      <c r="AK16" s="64" t="n">
        <v>216.63</v>
      </c>
      <c r="AL16" s="64" t="n">
        <f aca="false">AB16</f>
        <v>0</v>
      </c>
      <c r="AM16" s="68" t="n">
        <f aca="false">AJ16/3600</f>
        <v>38.6866083333333</v>
      </c>
      <c r="AN16" s="69" t="n">
        <f aca="false">J16+AF16</f>
        <v>261740.468</v>
      </c>
      <c r="AO16" s="67"/>
      <c r="AP16" s="67"/>
      <c r="AQ16" s="70" t="n">
        <f aca="false">AJ16/Z16</f>
        <v>1.34760898031909</v>
      </c>
      <c r="AR16" s="71" t="n">
        <f aca="false">AK16/AA16</f>
        <v>0.99654982059067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RA HEVC 2x'!E17</f>
        <v>98263.7528</v>
      </c>
      <c r="F17" s="76" t="n">
        <f aca="false">'[1]RA HEVC 2x'!F17</f>
        <v>41.2674</v>
      </c>
      <c r="G17" s="76" t="n">
        <f aca="false">'[1]RA HEVC 2x'!G17</f>
        <v>41.6134</v>
      </c>
      <c r="H17" s="77" t="n">
        <f aca="false">'[1]RA HEVC 2x'!H17</f>
        <v>44.1832</v>
      </c>
      <c r="I17" s="66"/>
      <c r="J17" s="75" t="n">
        <v>98136.676</v>
      </c>
      <c r="K17" s="76" t="n">
        <v>41.265</v>
      </c>
      <c r="L17" s="76" t="n">
        <v>41.6117</v>
      </c>
      <c r="M17" s="77" t="n">
        <v>44.1838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2x'!V17</f>
        <v>6261.192</v>
      </c>
      <c r="W17" s="76" t="n">
        <f aca="false">'[1]RA HEVC 2x'!W17</f>
        <v>43.9108</v>
      </c>
      <c r="X17" s="76" t="n">
        <f aca="false">'[1]RA HEVC 2x'!X17</f>
        <v>43.3907</v>
      </c>
      <c r="Y17" s="76" t="n">
        <f aca="false">'[1]RA HEVC 2x'!Y17</f>
        <v>46.0889</v>
      </c>
      <c r="Z17" s="75" t="n">
        <f aca="false">'[1]RA HEVC 2x'!Z17</f>
        <v>75177.42</v>
      </c>
      <c r="AA17" s="76" t="n">
        <f aca="false">'[1]RA HEVC 2x'!AA17</f>
        <v>155.97</v>
      </c>
      <c r="AB17" s="76" t="n">
        <f aca="false">'[1]RA HEVC 2x'!AB17</f>
        <v>0</v>
      </c>
      <c r="AC17" s="78" t="n">
        <f aca="false">Z17/3600</f>
        <v>20.8826166666667</v>
      </c>
      <c r="AD17" s="79" t="n">
        <f aca="false">E17+V17</f>
        <v>104524.9448</v>
      </c>
      <c r="AE17" s="67"/>
      <c r="AF17" s="75" t="n">
        <v>6261.192</v>
      </c>
      <c r="AG17" s="76" t="n">
        <v>43.9108</v>
      </c>
      <c r="AH17" s="76" t="n">
        <v>43.3907</v>
      </c>
      <c r="AI17" s="76" t="n">
        <v>46.0889</v>
      </c>
      <c r="AJ17" s="75" t="n">
        <v>100701.47</v>
      </c>
      <c r="AK17" s="76" t="n">
        <v>163.96</v>
      </c>
      <c r="AL17" s="76" t="n">
        <f aca="false">AB17</f>
        <v>0</v>
      </c>
      <c r="AM17" s="78" t="n">
        <f aca="false">AJ17/3600</f>
        <v>27.9726305555556</v>
      </c>
      <c r="AN17" s="79" t="n">
        <f aca="false">J17+AF17</f>
        <v>104397.868</v>
      </c>
      <c r="AO17" s="67"/>
      <c r="AP17" s="67"/>
      <c r="AQ17" s="80" t="n">
        <f aca="false">AJ17/Z17</f>
        <v>1.33951750405906</v>
      </c>
      <c r="AR17" s="81" t="n">
        <f aca="false">AK17/AA17</f>
        <v>1.05122780021799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RA HEVC 2x'!E18</f>
        <v>21234.0152</v>
      </c>
      <c r="F18" s="76" t="n">
        <f aca="false">'[1]RA HEVC 2x'!F18</f>
        <v>37.975</v>
      </c>
      <c r="G18" s="76" t="n">
        <f aca="false">'[1]RA HEVC 2x'!G18</f>
        <v>38.2495</v>
      </c>
      <c r="H18" s="77" t="n">
        <f aca="false">'[1]RA HEVC 2x'!H18</f>
        <v>42.5065</v>
      </c>
      <c r="I18" s="66"/>
      <c r="J18" s="75" t="n">
        <v>21220.7648</v>
      </c>
      <c r="K18" s="76" t="n">
        <v>37.9755</v>
      </c>
      <c r="L18" s="76" t="n">
        <v>38.2521</v>
      </c>
      <c r="M18" s="77" t="n">
        <v>42.5069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2x'!V18</f>
        <v>3023.3128</v>
      </c>
      <c r="W18" s="76" t="n">
        <f aca="false">'[1]RA HEVC 2x'!W18</f>
        <v>40.6347</v>
      </c>
      <c r="X18" s="76" t="n">
        <f aca="false">'[1]RA HEVC 2x'!X18</f>
        <v>41.4402</v>
      </c>
      <c r="Y18" s="76" t="n">
        <f aca="false">'[1]RA HEVC 2x'!Y18</f>
        <v>43.398</v>
      </c>
      <c r="Z18" s="75" t="n">
        <f aca="false">'[1]RA HEVC 2x'!Z18</f>
        <v>42806.26</v>
      </c>
      <c r="AA18" s="76" t="n">
        <f aca="false">'[1]RA HEVC 2x'!AA18</f>
        <v>90.82</v>
      </c>
      <c r="AB18" s="76" t="n">
        <f aca="false">'[1]RA HEVC 2x'!AB18</f>
        <v>0</v>
      </c>
      <c r="AC18" s="78" t="n">
        <f aca="false">Z18/3600</f>
        <v>11.8906277777778</v>
      </c>
      <c r="AD18" s="79" t="n">
        <f aca="false">E18+V18</f>
        <v>24257.328</v>
      </c>
      <c r="AE18" s="67"/>
      <c r="AF18" s="75" t="n">
        <v>3023.3128</v>
      </c>
      <c r="AG18" s="76" t="n">
        <v>40.6347</v>
      </c>
      <c r="AH18" s="76" t="n">
        <v>41.4402</v>
      </c>
      <c r="AI18" s="76" t="n">
        <v>43.398</v>
      </c>
      <c r="AJ18" s="75" t="n">
        <v>57037.27</v>
      </c>
      <c r="AK18" s="76" t="n">
        <v>96.31</v>
      </c>
      <c r="AL18" s="76" t="n">
        <f aca="false">AB18</f>
        <v>0</v>
      </c>
      <c r="AM18" s="78" t="n">
        <f aca="false">AJ18/3600</f>
        <v>15.8436861111111</v>
      </c>
      <c r="AN18" s="79" t="n">
        <f aca="false">J18+AF18</f>
        <v>24244.0776</v>
      </c>
      <c r="AO18" s="67"/>
      <c r="AP18" s="67"/>
      <c r="AQ18" s="80" t="n">
        <f aca="false">AJ18/Z18</f>
        <v>1.33245160871331</v>
      </c>
      <c r="AR18" s="81" t="n">
        <f aca="false">AK18/AA18</f>
        <v>1.06044924025545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RA HEVC 2x'!E19</f>
        <v>6017.8824</v>
      </c>
      <c r="F19" s="85" t="n">
        <f aca="false">'[1]RA HEVC 2x'!F19</f>
        <v>35.8217</v>
      </c>
      <c r="G19" s="85" t="n">
        <f aca="false">'[1]RA HEVC 2x'!G19</f>
        <v>36.8745</v>
      </c>
      <c r="H19" s="86" t="n">
        <f aca="false">'[1]RA HEVC 2x'!H19</f>
        <v>40.3826</v>
      </c>
      <c r="I19" s="66"/>
      <c r="J19" s="84" t="n">
        <v>6012.6816</v>
      </c>
      <c r="K19" s="85" t="n">
        <v>35.8227</v>
      </c>
      <c r="L19" s="85" t="n">
        <v>36.8755</v>
      </c>
      <c r="M19" s="86" t="n">
        <v>40.3838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2x'!V19</f>
        <v>1572.4856</v>
      </c>
      <c r="W19" s="85" t="n">
        <f aca="false">'[1]RA HEVC 2x'!W19</f>
        <v>36.978</v>
      </c>
      <c r="X19" s="85" t="n">
        <f aca="false">'[1]RA HEVC 2x'!X19</f>
        <v>39.1492</v>
      </c>
      <c r="Y19" s="85" t="n">
        <f aca="false">'[1]RA HEVC 2x'!Y19</f>
        <v>40.5475</v>
      </c>
      <c r="Z19" s="84" t="n">
        <f aca="false">'[1]RA HEVC 2x'!Z19</f>
        <v>32302.67</v>
      </c>
      <c r="AA19" s="85" t="n">
        <f aca="false">'[1]RA HEVC 2x'!AA19</f>
        <v>72.96</v>
      </c>
      <c r="AB19" s="85" t="n">
        <f aca="false">'[1]RA HEVC 2x'!AB19</f>
        <v>0</v>
      </c>
      <c r="AC19" s="89" t="n">
        <f aca="false">Z19/3600</f>
        <v>8.97296388888889</v>
      </c>
      <c r="AD19" s="79" t="n">
        <f aca="false">E19+V19</f>
        <v>7590.368</v>
      </c>
      <c r="AE19" s="67"/>
      <c r="AF19" s="84" t="n">
        <v>1572.4856</v>
      </c>
      <c r="AG19" s="85" t="n">
        <v>36.978</v>
      </c>
      <c r="AH19" s="85" t="n">
        <v>39.1492</v>
      </c>
      <c r="AI19" s="85" t="n">
        <v>40.5475</v>
      </c>
      <c r="AJ19" s="84" t="n">
        <v>31789.94</v>
      </c>
      <c r="AK19" s="85" t="n">
        <v>72.43</v>
      </c>
      <c r="AL19" s="85" t="n">
        <f aca="false">AB19</f>
        <v>0</v>
      </c>
      <c r="AM19" s="89" t="n">
        <f aca="false">AJ19/3600</f>
        <v>8.83053888888889</v>
      </c>
      <c r="AN19" s="79" t="n">
        <f aca="false">J19+AF19</f>
        <v>7585.1672</v>
      </c>
      <c r="AO19" s="67"/>
      <c r="AP19" s="67"/>
      <c r="AQ19" s="90" t="n">
        <f aca="false">AJ19/Z19</f>
        <v>0.984127318268118</v>
      </c>
      <c r="AR19" s="91" t="n">
        <f aca="false">AK19/AA19</f>
        <v>0.99273574561403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RA HEVC 2x'!E20</f>
        <v>295166.668</v>
      </c>
      <c r="F20" s="64" t="n">
        <f aca="false">'[1]RA HEVC 2x'!F20</f>
        <v>47.3447</v>
      </c>
      <c r="G20" s="64" t="n">
        <f aca="false">'[1]RA HEVC 2x'!G20</f>
        <v>46.4194</v>
      </c>
      <c r="H20" s="65" t="n">
        <f aca="false">'[1]RA HEVC 2x'!H20</f>
        <v>46.3771</v>
      </c>
      <c r="I20" s="66"/>
      <c r="J20" s="63" t="n">
        <v>295092.1424</v>
      </c>
      <c r="K20" s="64" t="n">
        <v>47.3448</v>
      </c>
      <c r="L20" s="64" t="n">
        <v>46.4186</v>
      </c>
      <c r="M20" s="65" t="n">
        <v>46.3768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2x'!V20</f>
        <v>21169.436</v>
      </c>
      <c r="W20" s="64" t="n">
        <f aca="false">'[1]RA HEVC 2x'!W20</f>
        <v>45.8399</v>
      </c>
      <c r="X20" s="64" t="n">
        <f aca="false">'[1]RA HEVC 2x'!X20</f>
        <v>47.1525</v>
      </c>
      <c r="Y20" s="64" t="n">
        <f aca="false">'[1]RA HEVC 2x'!Y20</f>
        <v>46.638</v>
      </c>
      <c r="Z20" s="63" t="n">
        <f aca="false">'[1]RA HEVC 2x'!Z20</f>
        <v>108786.81</v>
      </c>
      <c r="AA20" s="64" t="n">
        <f aca="false">'[1]RA HEVC 2x'!AA20</f>
        <v>235.01</v>
      </c>
      <c r="AB20" s="64" t="n">
        <f aca="false">'[1]RA HEVC 2x'!AB20</f>
        <v>0</v>
      </c>
      <c r="AC20" s="68" t="n">
        <f aca="false">Z20/3600</f>
        <v>30.2185583333333</v>
      </c>
      <c r="AD20" s="69" t="n">
        <f aca="false">E20+V20</f>
        <v>316336.104</v>
      </c>
      <c r="AE20" s="67"/>
      <c r="AF20" s="63" t="n">
        <v>21169.436</v>
      </c>
      <c r="AG20" s="64" t="n">
        <v>45.8399</v>
      </c>
      <c r="AH20" s="64" t="n">
        <v>47.1525</v>
      </c>
      <c r="AI20" s="64" t="n">
        <v>46.638</v>
      </c>
      <c r="AJ20" s="63" t="n">
        <v>108509.76</v>
      </c>
      <c r="AK20" s="64" t="n">
        <v>240.41</v>
      </c>
      <c r="AL20" s="64" t="n">
        <f aca="false">AB20</f>
        <v>0</v>
      </c>
      <c r="AM20" s="68" t="n">
        <f aca="false">AJ20/3600</f>
        <v>30.1416</v>
      </c>
      <c r="AN20" s="69" t="n">
        <f aca="false">J20+AF20</f>
        <v>316261.5784</v>
      </c>
      <c r="AO20" s="67"/>
      <c r="AP20" s="67"/>
      <c r="AQ20" s="70" t="n">
        <f aca="false">AJ20/Z20</f>
        <v>0.997453275815331</v>
      </c>
      <c r="AR20" s="71" t="n">
        <f aca="false">AK20/AA20</f>
        <v>1.02297774562785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RA HEVC 2x'!E21</f>
        <v>146275.1432</v>
      </c>
      <c r="F21" s="76" t="n">
        <f aca="false">'[1]RA HEVC 2x'!F21</f>
        <v>41.5852</v>
      </c>
      <c r="G21" s="76" t="n">
        <f aca="false">'[1]RA HEVC 2x'!G21</f>
        <v>42.3647</v>
      </c>
      <c r="H21" s="77" t="n">
        <f aca="false">'[1]RA HEVC 2x'!H21</f>
        <v>41.9015</v>
      </c>
      <c r="I21" s="66"/>
      <c r="J21" s="75" t="n">
        <v>146255.092</v>
      </c>
      <c r="K21" s="76" t="n">
        <v>41.5846</v>
      </c>
      <c r="L21" s="76" t="n">
        <v>42.3638</v>
      </c>
      <c r="M21" s="77" t="n">
        <v>41.9014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2x'!V21</f>
        <v>7937.2752</v>
      </c>
      <c r="W21" s="76" t="n">
        <f aca="false">'[1]RA HEVC 2x'!W21</f>
        <v>42.6245</v>
      </c>
      <c r="X21" s="76" t="n">
        <f aca="false">'[1]RA HEVC 2x'!X21</f>
        <v>45.1305</v>
      </c>
      <c r="Y21" s="76" t="n">
        <f aca="false">'[1]RA HEVC 2x'!Y21</f>
        <v>44.7525</v>
      </c>
      <c r="Z21" s="75" t="n">
        <f aca="false">'[1]RA HEVC 2x'!Z21</f>
        <v>87204.92</v>
      </c>
      <c r="AA21" s="76" t="n">
        <f aca="false">'[1]RA HEVC 2x'!AA21</f>
        <v>181.59</v>
      </c>
      <c r="AB21" s="76" t="n">
        <f aca="false">'[1]RA HEVC 2x'!AB21</f>
        <v>0</v>
      </c>
      <c r="AC21" s="78" t="n">
        <f aca="false">Z21/3600</f>
        <v>24.2235888888889</v>
      </c>
      <c r="AD21" s="79" t="n">
        <f aca="false">E21+V21</f>
        <v>154212.4184</v>
      </c>
      <c r="AE21" s="67"/>
      <c r="AF21" s="75" t="n">
        <v>7937.2752</v>
      </c>
      <c r="AG21" s="76" t="n">
        <v>42.6245</v>
      </c>
      <c r="AH21" s="76" t="n">
        <v>45.1305</v>
      </c>
      <c r="AI21" s="76" t="n">
        <v>44.7525</v>
      </c>
      <c r="AJ21" s="75" t="n">
        <v>88136.22</v>
      </c>
      <c r="AK21" s="76" t="n">
        <v>186.43</v>
      </c>
      <c r="AL21" s="76" t="n">
        <f aca="false">AB21</f>
        <v>0</v>
      </c>
      <c r="AM21" s="78" t="n">
        <f aca="false">AJ21/3600</f>
        <v>24.4822833333333</v>
      </c>
      <c r="AN21" s="79" t="n">
        <f aca="false">J21+AF21</f>
        <v>154192.3672</v>
      </c>
      <c r="AO21" s="67"/>
      <c r="AP21" s="67"/>
      <c r="AQ21" s="80" t="n">
        <f aca="false">AJ21/Z21</f>
        <v>1.01067944331581</v>
      </c>
      <c r="AR21" s="81" t="n">
        <f aca="false">AK21/AA21</f>
        <v>1.0266534500798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RA HEVC 2x'!E22</f>
        <v>39835.0688</v>
      </c>
      <c r="F22" s="76" t="n">
        <f aca="false">'[1]RA HEVC 2x'!F22</f>
        <v>36.5268</v>
      </c>
      <c r="G22" s="76" t="n">
        <f aca="false">'[1]RA HEVC 2x'!G22</f>
        <v>40.5792</v>
      </c>
      <c r="H22" s="77" t="n">
        <f aca="false">'[1]RA HEVC 2x'!H22</f>
        <v>40.1301</v>
      </c>
      <c r="I22" s="66"/>
      <c r="J22" s="75" t="n">
        <v>39824.8088</v>
      </c>
      <c r="K22" s="76" t="n">
        <v>36.5268</v>
      </c>
      <c r="L22" s="76" t="n">
        <v>40.5799</v>
      </c>
      <c r="M22" s="77" t="n">
        <v>40.1299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2x'!V22</f>
        <v>3426.5032</v>
      </c>
      <c r="W22" s="76" t="n">
        <f aca="false">'[1]RA HEVC 2x'!W22</f>
        <v>39.5491</v>
      </c>
      <c r="X22" s="76" t="n">
        <f aca="false">'[1]RA HEVC 2x'!X22</f>
        <v>43.1889</v>
      </c>
      <c r="Y22" s="76" t="n">
        <f aca="false">'[1]RA HEVC 2x'!Y22</f>
        <v>43.0399</v>
      </c>
      <c r="Z22" s="75" t="n">
        <f aca="false">'[1]RA HEVC 2x'!Z22</f>
        <v>72464.41</v>
      </c>
      <c r="AA22" s="76" t="n">
        <f aca="false">'[1]RA HEVC 2x'!AA22</f>
        <v>117.34</v>
      </c>
      <c r="AB22" s="76" t="n">
        <f aca="false">'[1]RA HEVC 2x'!AB22</f>
        <v>0</v>
      </c>
      <c r="AC22" s="78" t="n">
        <f aca="false">Z22/3600</f>
        <v>20.1290027777778</v>
      </c>
      <c r="AD22" s="79" t="n">
        <f aca="false">E22+V22</f>
        <v>43261.572</v>
      </c>
      <c r="AE22" s="67"/>
      <c r="AF22" s="75" t="n">
        <v>3426.5032</v>
      </c>
      <c r="AG22" s="76" t="n">
        <v>39.5491</v>
      </c>
      <c r="AH22" s="76" t="n">
        <v>43.1889</v>
      </c>
      <c r="AI22" s="76" t="n">
        <v>43.0399</v>
      </c>
      <c r="AJ22" s="75" t="n">
        <v>54119.74</v>
      </c>
      <c r="AK22" s="76" t="n">
        <v>121.74</v>
      </c>
      <c r="AL22" s="76" t="n">
        <f aca="false">AB22</f>
        <v>0</v>
      </c>
      <c r="AM22" s="78" t="n">
        <f aca="false">AJ22/3600</f>
        <v>15.0332611111111</v>
      </c>
      <c r="AN22" s="79" t="n">
        <f aca="false">J22+AF22</f>
        <v>43251.312</v>
      </c>
      <c r="AO22" s="67"/>
      <c r="AP22" s="67"/>
      <c r="AQ22" s="80" t="n">
        <f aca="false">AJ22/Z22</f>
        <v>0.746845796439935</v>
      </c>
      <c r="AR22" s="81" t="n">
        <f aca="false">AK22/AA22</f>
        <v>1.03749786943924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RA HEVC 2x'!E23</f>
        <v>11102.3376</v>
      </c>
      <c r="F23" s="85" t="n">
        <f aca="false">'[1]RA HEVC 2x'!F23</f>
        <v>33.8561</v>
      </c>
      <c r="G23" s="85" t="n">
        <f aca="false">'[1]RA HEVC 2x'!G23</f>
        <v>39.0917</v>
      </c>
      <c r="H23" s="86" t="n">
        <f aca="false">'[1]RA HEVC 2x'!H23</f>
        <v>38.9309</v>
      </c>
      <c r="I23" s="66"/>
      <c r="J23" s="84" t="n">
        <v>11095.1488</v>
      </c>
      <c r="K23" s="85" t="n">
        <v>33.8553</v>
      </c>
      <c r="L23" s="85" t="n">
        <v>39.0894</v>
      </c>
      <c r="M23" s="86" t="n">
        <v>38.9286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2x'!V23</f>
        <v>1579.752</v>
      </c>
      <c r="W23" s="85" t="n">
        <f aca="false">'[1]RA HEVC 2x'!W23</f>
        <v>36.0586</v>
      </c>
      <c r="X23" s="85" t="n">
        <f aca="false">'[1]RA HEVC 2x'!X23</f>
        <v>41.2924</v>
      </c>
      <c r="Y23" s="85" t="n">
        <f aca="false">'[1]RA HEVC 2x'!Y23</f>
        <v>41.2704</v>
      </c>
      <c r="Z23" s="84" t="n">
        <f aca="false">'[1]RA HEVC 2x'!Z23</f>
        <v>35024.1</v>
      </c>
      <c r="AA23" s="85" t="n">
        <f aca="false">'[1]RA HEVC 2x'!AA23</f>
        <v>80.26</v>
      </c>
      <c r="AB23" s="85" t="n">
        <f aca="false">'[1]RA HEVC 2x'!AB23</f>
        <v>0</v>
      </c>
      <c r="AC23" s="89" t="n">
        <f aca="false">Z23/3600</f>
        <v>9.72891666666667</v>
      </c>
      <c r="AD23" s="79" t="n">
        <f aca="false">E23+V23</f>
        <v>12682.0896</v>
      </c>
      <c r="AE23" s="67"/>
      <c r="AF23" s="84" t="n">
        <v>1579.752</v>
      </c>
      <c r="AG23" s="85" t="n">
        <v>36.0586</v>
      </c>
      <c r="AH23" s="85" t="n">
        <v>41.2924</v>
      </c>
      <c r="AI23" s="85" t="n">
        <v>41.2704</v>
      </c>
      <c r="AJ23" s="84" t="n">
        <v>34908.38</v>
      </c>
      <c r="AK23" s="85" t="n">
        <v>79.94</v>
      </c>
      <c r="AL23" s="85" t="n">
        <f aca="false">AB23</f>
        <v>0</v>
      </c>
      <c r="AM23" s="89" t="n">
        <f aca="false">AJ23/3600</f>
        <v>9.69677222222222</v>
      </c>
      <c r="AN23" s="79" t="n">
        <f aca="false">J23+AF23</f>
        <v>12674.9008</v>
      </c>
      <c r="AO23" s="67"/>
      <c r="AP23" s="67"/>
      <c r="AQ23" s="90" t="n">
        <f aca="false">AJ23/Z23</f>
        <v>0.996695989333059</v>
      </c>
      <c r="AR23" s="91" t="n">
        <f aca="false">AK23/AA23</f>
        <v>0.996012957886868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RA HEVC 2x'!E24</f>
        <v>62303.6816</v>
      </c>
      <c r="F24" s="64" t="n">
        <f aca="false">'[1]RA HEVC 2x'!F24</f>
        <v>46.2805</v>
      </c>
      <c r="G24" s="64" t="n">
        <f aca="false">'[1]RA HEVC 2x'!G24</f>
        <v>46.9862</v>
      </c>
      <c r="H24" s="65" t="n">
        <f aca="false">'[1]RA HEVC 2x'!H24</f>
        <v>50.9372</v>
      </c>
      <c r="I24" s="66"/>
      <c r="J24" s="63" t="n">
        <v>61677.6096</v>
      </c>
      <c r="K24" s="64" t="n">
        <v>46.2754</v>
      </c>
      <c r="L24" s="64" t="n">
        <v>46.9786</v>
      </c>
      <c r="M24" s="65" t="n">
        <v>50.940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2x'!V24</f>
        <v>5898.4344</v>
      </c>
      <c r="W24" s="64" t="n">
        <f aca="false">'[1]RA HEVC 2x'!W24</f>
        <v>48.5509</v>
      </c>
      <c r="X24" s="64" t="n">
        <f aca="false">'[1]RA HEVC 2x'!X24</f>
        <v>49.6475</v>
      </c>
      <c r="Y24" s="64" t="n">
        <f aca="false">'[1]RA HEVC 2x'!Y24</f>
        <v>51.7613</v>
      </c>
      <c r="Z24" s="63" t="n">
        <f aca="false">'[1]RA HEVC 2x'!Z24</f>
        <v>72178.94</v>
      </c>
      <c r="AA24" s="64" t="n">
        <f aca="false">'[1]RA HEVC 2x'!AA24</f>
        <v>144.44</v>
      </c>
      <c r="AB24" s="64" t="n">
        <f aca="false">'[1]RA HEVC 2x'!AB24</f>
        <v>0</v>
      </c>
      <c r="AC24" s="68" t="n">
        <f aca="false">Z24/3600</f>
        <v>20.0497055555556</v>
      </c>
      <c r="AD24" s="69" t="n">
        <f aca="false">E24+V24</f>
        <v>68202.116</v>
      </c>
      <c r="AE24" s="67"/>
      <c r="AF24" s="63" t="n">
        <v>5898.4344</v>
      </c>
      <c r="AG24" s="64" t="n">
        <v>48.5509</v>
      </c>
      <c r="AH24" s="64" t="n">
        <v>49.6475</v>
      </c>
      <c r="AI24" s="64" t="n">
        <v>51.7613</v>
      </c>
      <c r="AJ24" s="63" t="n">
        <v>70601.35</v>
      </c>
      <c r="AK24" s="64" t="n">
        <v>144.69</v>
      </c>
      <c r="AL24" s="64" t="n">
        <f aca="false">AB24</f>
        <v>0</v>
      </c>
      <c r="AM24" s="68" t="n">
        <f aca="false">AJ24/3600</f>
        <v>19.6114861111111</v>
      </c>
      <c r="AN24" s="69" t="n">
        <f aca="false">J24+AF24</f>
        <v>67576.044</v>
      </c>
      <c r="AO24" s="67"/>
      <c r="AP24" s="67"/>
      <c r="AQ24" s="70" t="n">
        <f aca="false">AJ24/Z24</f>
        <v>0.978143347630209</v>
      </c>
      <c r="AR24" s="71" t="n">
        <f aca="false">AK24/AA24</f>
        <v>1.00173082248685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RA HEVC 2x'!E25</f>
        <v>11420.3104</v>
      </c>
      <c r="F25" s="76" t="n">
        <f aca="false">'[1]RA HEVC 2x'!F25</f>
        <v>44.0122</v>
      </c>
      <c r="G25" s="76" t="n">
        <f aca="false">'[1]RA HEVC 2x'!G25</f>
        <v>45.8062</v>
      </c>
      <c r="H25" s="77" t="n">
        <f aca="false">'[1]RA HEVC 2x'!H25</f>
        <v>50.0137</v>
      </c>
      <c r="I25" s="66"/>
      <c r="J25" s="75" t="n">
        <v>11318.6688</v>
      </c>
      <c r="K25" s="76" t="n">
        <v>44.0121</v>
      </c>
      <c r="L25" s="76" t="n">
        <v>45.8042</v>
      </c>
      <c r="M25" s="77" t="n">
        <v>50.0103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2x'!V25</f>
        <v>2592.4248</v>
      </c>
      <c r="W25" s="76" t="n">
        <f aca="false">'[1]RA HEVC 2x'!W25</f>
        <v>46.5131</v>
      </c>
      <c r="X25" s="76" t="n">
        <f aca="false">'[1]RA HEVC 2x'!X25</f>
        <v>48.2021</v>
      </c>
      <c r="Y25" s="76" t="n">
        <f aca="false">'[1]RA HEVC 2x'!Y25</f>
        <v>50.1969</v>
      </c>
      <c r="Z25" s="75" t="n">
        <f aca="false">'[1]RA HEVC 2x'!Z25</f>
        <v>52208.18</v>
      </c>
      <c r="AA25" s="76" t="n">
        <f aca="false">'[1]RA HEVC 2x'!AA25</f>
        <v>91.95</v>
      </c>
      <c r="AB25" s="76" t="n">
        <f aca="false">'[1]RA HEVC 2x'!AB25</f>
        <v>0</v>
      </c>
      <c r="AC25" s="78" t="n">
        <f aca="false">Z25/3600</f>
        <v>14.5022722222222</v>
      </c>
      <c r="AD25" s="79" t="n">
        <f aca="false">E25+V25</f>
        <v>14012.7352</v>
      </c>
      <c r="AE25" s="67"/>
      <c r="AF25" s="75" t="n">
        <v>2592.4248</v>
      </c>
      <c r="AG25" s="76" t="n">
        <v>46.5131</v>
      </c>
      <c r="AH25" s="76" t="n">
        <v>48.2021</v>
      </c>
      <c r="AI25" s="76" t="n">
        <v>50.1969</v>
      </c>
      <c r="AJ25" s="75" t="n">
        <v>43850.51</v>
      </c>
      <c r="AK25" s="76" t="n">
        <v>91</v>
      </c>
      <c r="AL25" s="76" t="n">
        <f aca="false">AB25</f>
        <v>0</v>
      </c>
      <c r="AM25" s="78" t="n">
        <f aca="false">AJ25/3600</f>
        <v>12.1806972222222</v>
      </c>
      <c r="AN25" s="79" t="n">
        <f aca="false">J25+AF25</f>
        <v>13911.0936</v>
      </c>
      <c r="AO25" s="67"/>
      <c r="AP25" s="67"/>
      <c r="AQ25" s="80" t="n">
        <f aca="false">AJ25/Z25</f>
        <v>0.839916465197599</v>
      </c>
      <c r="AR25" s="81" t="n">
        <f aca="false">AK25/AA25</f>
        <v>0.989668297988037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RA HEVC 2x'!E26</f>
        <v>3573.9536</v>
      </c>
      <c r="F26" s="76" t="n">
        <f aca="false">'[1]RA HEVC 2x'!F26</f>
        <v>42.6864</v>
      </c>
      <c r="G26" s="76" t="n">
        <f aca="false">'[1]RA HEVC 2x'!G26</f>
        <v>44.9721</v>
      </c>
      <c r="H26" s="77" t="n">
        <f aca="false">'[1]RA HEVC 2x'!H26</f>
        <v>48.7223</v>
      </c>
      <c r="I26" s="66"/>
      <c r="J26" s="75" t="n">
        <v>3546.3264</v>
      </c>
      <c r="K26" s="76" t="n">
        <v>42.6858</v>
      </c>
      <c r="L26" s="76" t="n">
        <v>44.967</v>
      </c>
      <c r="M26" s="77" t="n">
        <v>48.7086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2x'!V26</f>
        <v>1301.5648</v>
      </c>
      <c r="W26" s="76" t="n">
        <f aca="false">'[1]RA HEVC 2x'!W26</f>
        <v>43.9196</v>
      </c>
      <c r="X26" s="76" t="n">
        <f aca="false">'[1]RA HEVC 2x'!X26</f>
        <v>46.4925</v>
      </c>
      <c r="Y26" s="76" t="n">
        <f aca="false">'[1]RA HEVC 2x'!Y26</f>
        <v>48.3035</v>
      </c>
      <c r="Z26" s="75" t="n">
        <f aca="false">'[1]RA HEVC 2x'!Z26</f>
        <v>48825.63</v>
      </c>
      <c r="AA26" s="76" t="n">
        <f aca="false">'[1]RA HEVC 2x'!AA26</f>
        <v>77.68</v>
      </c>
      <c r="AB26" s="76" t="n">
        <f aca="false">'[1]RA HEVC 2x'!AB26</f>
        <v>0</v>
      </c>
      <c r="AC26" s="78" t="n">
        <f aca="false">Z26/3600</f>
        <v>13.562675</v>
      </c>
      <c r="AD26" s="79" t="n">
        <f aca="false">E26+V26</f>
        <v>4875.5184</v>
      </c>
      <c r="AE26" s="67"/>
      <c r="AF26" s="75" t="n">
        <v>1301.5648</v>
      </c>
      <c r="AG26" s="76" t="n">
        <v>43.9196</v>
      </c>
      <c r="AH26" s="76" t="n">
        <v>46.4925</v>
      </c>
      <c r="AI26" s="76" t="n">
        <v>48.3035</v>
      </c>
      <c r="AJ26" s="75" t="n">
        <v>35118.35</v>
      </c>
      <c r="AK26" s="76" t="n">
        <v>77.17</v>
      </c>
      <c r="AL26" s="76" t="n">
        <f aca="false">AB26</f>
        <v>0</v>
      </c>
      <c r="AM26" s="78" t="n">
        <f aca="false">AJ26/3600</f>
        <v>9.75509722222222</v>
      </c>
      <c r="AN26" s="79" t="n">
        <f aca="false">J26+AF26</f>
        <v>4847.8912</v>
      </c>
      <c r="AO26" s="67"/>
      <c r="AP26" s="67"/>
      <c r="AQ26" s="80" t="n">
        <f aca="false">AJ26/Z26</f>
        <v>0.719260560488416</v>
      </c>
      <c r="AR26" s="81" t="n">
        <f aca="false">AK26/AA26</f>
        <v>0.99343460350154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RA HEVC 2x'!E27</f>
        <v>1481.2672</v>
      </c>
      <c r="F27" s="85" t="n">
        <f aca="false">'[1]RA HEVC 2x'!F27</f>
        <v>40.8317</v>
      </c>
      <c r="G27" s="85" t="n">
        <f aca="false">'[1]RA HEVC 2x'!G27</f>
        <v>43.8382</v>
      </c>
      <c r="H27" s="86" t="n">
        <f aca="false">'[1]RA HEVC 2x'!H27</f>
        <v>46.9344</v>
      </c>
      <c r="I27" s="66"/>
      <c r="J27" s="84" t="n">
        <v>1473.0664</v>
      </c>
      <c r="K27" s="85" t="n">
        <v>40.8314</v>
      </c>
      <c r="L27" s="85" t="n">
        <v>43.8352</v>
      </c>
      <c r="M27" s="86" t="n">
        <v>46.9369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2x'!V27</f>
        <v>642.0416</v>
      </c>
      <c r="W27" s="85" t="n">
        <f aca="false">'[1]RA HEVC 2x'!W27</f>
        <v>40.8925</v>
      </c>
      <c r="X27" s="85" t="n">
        <f aca="false">'[1]RA HEVC 2x'!X27</f>
        <v>44.4723</v>
      </c>
      <c r="Y27" s="85" t="n">
        <f aca="false">'[1]RA HEVC 2x'!Y27</f>
        <v>46.0059</v>
      </c>
      <c r="Z27" s="84" t="n">
        <f aca="false">'[1]RA HEVC 2x'!Z27</f>
        <v>31786.71</v>
      </c>
      <c r="AA27" s="85" t="n">
        <f aca="false">'[1]RA HEVC 2x'!AA27</f>
        <v>72.55</v>
      </c>
      <c r="AB27" s="85" t="n">
        <f aca="false">'[1]RA HEVC 2x'!AB27</f>
        <v>0</v>
      </c>
      <c r="AC27" s="89" t="n">
        <f aca="false">Z27/3600</f>
        <v>8.82964166666667</v>
      </c>
      <c r="AD27" s="79" t="n">
        <f aca="false">E27+V27</f>
        <v>2123.3088</v>
      </c>
      <c r="AE27" s="67"/>
      <c r="AF27" s="84" t="n">
        <v>642.0416</v>
      </c>
      <c r="AG27" s="85" t="n">
        <v>40.8925</v>
      </c>
      <c r="AH27" s="85" t="n">
        <v>44.4723</v>
      </c>
      <c r="AI27" s="85" t="n">
        <v>46.0059</v>
      </c>
      <c r="AJ27" s="84" t="n">
        <v>31229.8</v>
      </c>
      <c r="AK27" s="85" t="n">
        <v>71.79</v>
      </c>
      <c r="AL27" s="85" t="n">
        <f aca="false">AB27</f>
        <v>0</v>
      </c>
      <c r="AM27" s="89" t="n">
        <f aca="false">AJ27/3600</f>
        <v>8.67494444444444</v>
      </c>
      <c r="AN27" s="79" t="n">
        <f aca="false">J27+AF27</f>
        <v>2115.108</v>
      </c>
      <c r="AO27" s="67"/>
      <c r="AP27" s="67"/>
      <c r="AQ27" s="90" t="n">
        <f aca="false">AJ27/Z27</f>
        <v>0.982479784790562</v>
      </c>
      <c r="AR27" s="91" t="n">
        <f aca="false">AK27/AA27</f>
        <v>0.989524465885596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RA HEVC 2x'!E28</f>
        <v>46269.0464</v>
      </c>
      <c r="F28" s="64" t="n">
        <f aca="false">'[1]RA HEVC 2x'!F28</f>
        <v>47.4374</v>
      </c>
      <c r="G28" s="64" t="n">
        <f aca="false">'[1]RA HEVC 2x'!G28</f>
        <v>48.4793</v>
      </c>
      <c r="H28" s="65" t="n">
        <f aca="false">'[1]RA HEVC 2x'!H28</f>
        <v>50.5344</v>
      </c>
      <c r="I28" s="66"/>
      <c r="J28" s="63" t="n">
        <v>45851.5272</v>
      </c>
      <c r="K28" s="64" t="n">
        <v>47.4374</v>
      </c>
      <c r="L28" s="64" t="n">
        <v>48.477</v>
      </c>
      <c r="M28" s="65" t="n">
        <v>50.52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2x'!V28</f>
        <v>11958.0336</v>
      </c>
      <c r="W28" s="64" t="n">
        <f aca="false">'[1]RA HEVC 2x'!W28</f>
        <v>47.8035</v>
      </c>
      <c r="X28" s="64" t="n">
        <f aca="false">'[1]RA HEVC 2x'!X28</f>
        <v>49.5267</v>
      </c>
      <c r="Y28" s="64" t="n">
        <f aca="false">'[1]RA HEVC 2x'!Y28</f>
        <v>50.1398</v>
      </c>
      <c r="Z28" s="63" t="n">
        <f aca="false">'[1]RA HEVC 2x'!Z28</f>
        <v>66719.12</v>
      </c>
      <c r="AA28" s="64" t="n">
        <f aca="false">'[1]RA HEVC 2x'!AA28</f>
        <v>137.17</v>
      </c>
      <c r="AB28" s="64" t="n">
        <f aca="false">'[1]RA HEVC 2x'!AB28</f>
        <v>0</v>
      </c>
      <c r="AC28" s="68" t="n">
        <f aca="false">Z28/3600</f>
        <v>18.5330888888889</v>
      </c>
      <c r="AD28" s="69" t="n">
        <f aca="false">E28+V28</f>
        <v>58227.08</v>
      </c>
      <c r="AE28" s="67"/>
      <c r="AF28" s="63" t="n">
        <v>11958.0336</v>
      </c>
      <c r="AG28" s="64" t="n">
        <v>47.8035</v>
      </c>
      <c r="AH28" s="64" t="n">
        <v>49.5267</v>
      </c>
      <c r="AI28" s="64" t="n">
        <v>50.1398</v>
      </c>
      <c r="AJ28" s="63" t="n">
        <v>65463.74</v>
      </c>
      <c r="AK28" s="64" t="n">
        <v>140.52</v>
      </c>
      <c r="AL28" s="64" t="n">
        <f aca="false">AB28</f>
        <v>0</v>
      </c>
      <c r="AM28" s="68" t="n">
        <f aca="false">AJ28/3600</f>
        <v>18.1843722222222</v>
      </c>
      <c r="AN28" s="69" t="n">
        <f aca="false">J28+AF28</f>
        <v>57809.5608</v>
      </c>
      <c r="AO28" s="67"/>
      <c r="AP28" s="67"/>
      <c r="AQ28" s="70" t="n">
        <f aca="false">AJ28/Z28</f>
        <v>0.9811841043467</v>
      </c>
      <c r="AR28" s="71" t="n">
        <f aca="false">AK28/AA28</f>
        <v>1.02442224976307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RA HEVC 2x'!E29</f>
        <v>19072.6512</v>
      </c>
      <c r="F29" s="76" t="n">
        <f aca="false">'[1]RA HEVC 2x'!F29</f>
        <v>45.145</v>
      </c>
      <c r="G29" s="76" t="n">
        <f aca="false">'[1]RA HEVC 2x'!G29</f>
        <v>46.9296</v>
      </c>
      <c r="H29" s="77" t="n">
        <f aca="false">'[1]RA HEVC 2x'!H29</f>
        <v>48.4035</v>
      </c>
      <c r="I29" s="66"/>
      <c r="J29" s="75" t="n">
        <v>18977.1696</v>
      </c>
      <c r="K29" s="76" t="n">
        <v>45.1455</v>
      </c>
      <c r="L29" s="76" t="n">
        <v>46.9291</v>
      </c>
      <c r="M29" s="77" t="n">
        <v>48.3999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2x'!V29</f>
        <v>6158.5416</v>
      </c>
      <c r="W29" s="76" t="n">
        <f aca="false">'[1]RA HEVC 2x'!W29</f>
        <v>44.867</v>
      </c>
      <c r="X29" s="76" t="n">
        <f aca="false">'[1]RA HEVC 2x'!X29</f>
        <v>47.3633</v>
      </c>
      <c r="Y29" s="76" t="n">
        <f aca="false">'[1]RA HEVC 2x'!Y29</f>
        <v>47.8426</v>
      </c>
      <c r="Z29" s="75" t="n">
        <f aca="false">'[1]RA HEVC 2x'!Z29</f>
        <v>49821.23</v>
      </c>
      <c r="AA29" s="76" t="n">
        <f aca="false">'[1]RA HEVC 2x'!AA29</f>
        <v>107.49</v>
      </c>
      <c r="AB29" s="76" t="n">
        <f aca="false">'[1]RA HEVC 2x'!AB29</f>
        <v>0</v>
      </c>
      <c r="AC29" s="78" t="n">
        <f aca="false">Z29/3600</f>
        <v>13.8392305555556</v>
      </c>
      <c r="AD29" s="79" t="n">
        <f aca="false">E29+V29</f>
        <v>25231.1928</v>
      </c>
      <c r="AE29" s="67"/>
      <c r="AF29" s="75" t="n">
        <v>6158.5416</v>
      </c>
      <c r="AG29" s="76" t="n">
        <v>44.867</v>
      </c>
      <c r="AH29" s="76" t="n">
        <v>47.3633</v>
      </c>
      <c r="AI29" s="76" t="n">
        <v>47.8426</v>
      </c>
      <c r="AJ29" s="75" t="n">
        <v>48544.45</v>
      </c>
      <c r="AK29" s="76" t="n">
        <v>106.25</v>
      </c>
      <c r="AL29" s="76" t="n">
        <f aca="false">AB29</f>
        <v>0</v>
      </c>
      <c r="AM29" s="78" t="n">
        <f aca="false">AJ29/3600</f>
        <v>13.4845694444444</v>
      </c>
      <c r="AN29" s="79" t="n">
        <f aca="false">J29+AF29</f>
        <v>25135.7112</v>
      </c>
      <c r="AO29" s="67"/>
      <c r="AP29" s="67"/>
      <c r="AQ29" s="80" t="n">
        <f aca="false">AJ29/Z29</f>
        <v>0.974372772410476</v>
      </c>
      <c r="AR29" s="81" t="n">
        <f aca="false">AK29/AA29</f>
        <v>0.98846404316680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RA HEVC 2x'!E30</f>
        <v>8742.4448</v>
      </c>
      <c r="F30" s="76" t="n">
        <f aca="false">'[1]RA HEVC 2x'!F30</f>
        <v>42.5945</v>
      </c>
      <c r="G30" s="76" t="n">
        <f aca="false">'[1]RA HEVC 2x'!G30</f>
        <v>45.1944</v>
      </c>
      <c r="H30" s="77" t="n">
        <f aca="false">'[1]RA HEVC 2x'!H30</f>
        <v>46.2626</v>
      </c>
      <c r="I30" s="66"/>
      <c r="J30" s="75" t="n">
        <v>8716.0112</v>
      </c>
      <c r="K30" s="76" t="n">
        <v>42.5949</v>
      </c>
      <c r="L30" s="76" t="n">
        <v>45.1894</v>
      </c>
      <c r="M30" s="77" t="n">
        <v>46.253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2x'!V30</f>
        <v>3241.2776</v>
      </c>
      <c r="W30" s="76" t="n">
        <f aca="false">'[1]RA HEVC 2x'!W30</f>
        <v>41.7475</v>
      </c>
      <c r="X30" s="76" t="n">
        <f aca="false">'[1]RA HEVC 2x'!X30</f>
        <v>45.1194</v>
      </c>
      <c r="Y30" s="76" t="n">
        <f aca="false">'[1]RA HEVC 2x'!Y30</f>
        <v>45.488</v>
      </c>
      <c r="Z30" s="75" t="n">
        <f aca="false">'[1]RA HEVC 2x'!Z30</f>
        <v>46245.41</v>
      </c>
      <c r="AA30" s="76" t="n">
        <f aca="false">'[1]RA HEVC 2x'!AA30</f>
        <v>91.13</v>
      </c>
      <c r="AB30" s="76" t="n">
        <f aca="false">'[1]RA HEVC 2x'!AB30</f>
        <v>0</v>
      </c>
      <c r="AC30" s="78" t="n">
        <f aca="false">Z30/3600</f>
        <v>12.8459472222222</v>
      </c>
      <c r="AD30" s="79" t="n">
        <f aca="false">E30+V30</f>
        <v>11983.7224</v>
      </c>
      <c r="AE30" s="67"/>
      <c r="AF30" s="75" t="n">
        <v>3241.2776</v>
      </c>
      <c r="AG30" s="76" t="n">
        <v>41.7475</v>
      </c>
      <c r="AH30" s="76" t="n">
        <v>45.1194</v>
      </c>
      <c r="AI30" s="76" t="n">
        <v>45.488</v>
      </c>
      <c r="AJ30" s="75" t="n">
        <v>38725.37</v>
      </c>
      <c r="AK30" s="76" t="n">
        <v>90.06</v>
      </c>
      <c r="AL30" s="76" t="n">
        <f aca="false">AB30</f>
        <v>0</v>
      </c>
      <c r="AM30" s="78" t="n">
        <f aca="false">AJ30/3600</f>
        <v>10.7570472222222</v>
      </c>
      <c r="AN30" s="79" t="n">
        <f aca="false">J30+AF30</f>
        <v>11957.2888</v>
      </c>
      <c r="AO30" s="67"/>
      <c r="AP30" s="67"/>
      <c r="AQ30" s="80" t="n">
        <f aca="false">AJ30/Z30</f>
        <v>0.83738840243821</v>
      </c>
      <c r="AR30" s="81" t="n">
        <f aca="false">AK30/AA30</f>
        <v>0.988258531767804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RA HEVC 2x'!E31</f>
        <v>3985.284</v>
      </c>
      <c r="F31" s="85" t="n">
        <f aca="false">'[1]RA HEVC 2x'!F31</f>
        <v>39.6761</v>
      </c>
      <c r="G31" s="85" t="n">
        <f aca="false">'[1]RA HEVC 2x'!G31</f>
        <v>43.3562</v>
      </c>
      <c r="H31" s="86" t="n">
        <f aca="false">'[1]RA HEVC 2x'!H31</f>
        <v>44.0501</v>
      </c>
      <c r="I31" s="66"/>
      <c r="J31" s="84" t="n">
        <v>3980.0928</v>
      </c>
      <c r="K31" s="85" t="n">
        <v>39.6784</v>
      </c>
      <c r="L31" s="85" t="n">
        <v>43.3526</v>
      </c>
      <c r="M31" s="86" t="n">
        <v>44.0436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2x'!V31</f>
        <v>1699.0848</v>
      </c>
      <c r="W31" s="85" t="n">
        <f aca="false">'[1]RA HEVC 2x'!W31</f>
        <v>38.4437</v>
      </c>
      <c r="X31" s="85" t="n">
        <f aca="false">'[1]RA HEVC 2x'!X31</f>
        <v>42.7969</v>
      </c>
      <c r="Y31" s="85" t="n">
        <f aca="false">'[1]RA HEVC 2x'!Y31</f>
        <v>43.0225</v>
      </c>
      <c r="Z31" s="84" t="n">
        <f aca="false">'[1]RA HEVC 2x'!Z31</f>
        <v>33002.59</v>
      </c>
      <c r="AA31" s="85" t="n">
        <f aca="false">'[1]RA HEVC 2x'!AA31</f>
        <v>79.5</v>
      </c>
      <c r="AB31" s="85" t="n">
        <f aca="false">'[1]RA HEVC 2x'!AB31</f>
        <v>0</v>
      </c>
      <c r="AC31" s="89" t="n">
        <f aca="false">Z31/3600</f>
        <v>9.16738611111111</v>
      </c>
      <c r="AD31" s="79" t="n">
        <f aca="false">E31+V31</f>
        <v>5684.3688</v>
      </c>
      <c r="AE31" s="67"/>
      <c r="AF31" s="84" t="n">
        <v>1699.0848</v>
      </c>
      <c r="AG31" s="85" t="n">
        <v>38.4437</v>
      </c>
      <c r="AH31" s="85" t="n">
        <v>42.7969</v>
      </c>
      <c r="AI31" s="85" t="n">
        <v>43.0225</v>
      </c>
      <c r="AJ31" s="84" t="n">
        <v>32546.53</v>
      </c>
      <c r="AK31" s="85" t="n">
        <v>80.12</v>
      </c>
      <c r="AL31" s="85" t="n">
        <f aca="false">AB31</f>
        <v>0</v>
      </c>
      <c r="AM31" s="89" t="n">
        <f aca="false">AJ31/3600</f>
        <v>9.04070277777778</v>
      </c>
      <c r="AN31" s="79" t="n">
        <f aca="false">J31+AF31</f>
        <v>5679.1776</v>
      </c>
      <c r="AO31" s="67"/>
      <c r="AP31" s="67"/>
      <c r="AQ31" s="90" t="n">
        <f aca="false">AJ31/Z31</f>
        <v>0.986181084575483</v>
      </c>
      <c r="AR31" s="91" t="n">
        <f aca="false">AK31/AA31</f>
        <v>1.00779874213836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RA HEVC 2x'!E32</f>
        <v>321571.9392</v>
      </c>
      <c r="F32" s="64" t="n">
        <f aca="false">'[1]RA HEVC 2x'!F32</f>
        <v>47.0832</v>
      </c>
      <c r="G32" s="64" t="n">
        <f aca="false">'[1]RA HEVC 2x'!G32</f>
        <v>46.9613</v>
      </c>
      <c r="H32" s="65" t="n">
        <f aca="false">'[1]RA HEVC 2x'!H32</f>
        <v>46.6276</v>
      </c>
      <c r="I32" s="66"/>
      <c r="J32" s="63" t="n">
        <v>320761.572</v>
      </c>
      <c r="K32" s="64" t="n">
        <v>47.0722</v>
      </c>
      <c r="L32" s="64" t="n">
        <v>46.9599</v>
      </c>
      <c r="M32" s="65" t="n">
        <v>46.61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2x'!V32</f>
        <v>60021.2488</v>
      </c>
      <c r="W32" s="64" t="n">
        <f aca="false">'[1]RA HEVC 2x'!W32</f>
        <v>46.8213</v>
      </c>
      <c r="X32" s="64" t="n">
        <f aca="false">'[1]RA HEVC 2x'!X32</f>
        <v>45.9756</v>
      </c>
      <c r="Y32" s="64" t="n">
        <f aca="false">'[1]RA HEVC 2x'!Y32</f>
        <v>47.213</v>
      </c>
      <c r="Z32" s="63" t="n">
        <f aca="false">'[1]RA HEVC 2x'!Z32</f>
        <v>126502.58</v>
      </c>
      <c r="AA32" s="64" t="n">
        <f aca="false">'[1]RA HEVC 2x'!AA32</f>
        <v>208.57</v>
      </c>
      <c r="AB32" s="64" t="n">
        <f aca="false">'[1]RA HEVC 2x'!AB32</f>
        <v>0</v>
      </c>
      <c r="AC32" s="68" t="n">
        <f aca="false">Z32/3600</f>
        <v>35.1396055555556</v>
      </c>
      <c r="AD32" s="69" t="n">
        <f aca="false">E32+V32</f>
        <v>381593.188</v>
      </c>
      <c r="AE32" s="67"/>
      <c r="AF32" s="63" t="n">
        <v>60021.2488</v>
      </c>
      <c r="AG32" s="64" t="n">
        <v>46.8213</v>
      </c>
      <c r="AH32" s="64" t="n">
        <v>45.9756</v>
      </c>
      <c r="AI32" s="64" t="n">
        <v>47.213</v>
      </c>
      <c r="AJ32" s="63" t="n">
        <v>125358.85</v>
      </c>
      <c r="AK32" s="64" t="n">
        <v>242.54</v>
      </c>
      <c r="AL32" s="64" t="n">
        <f aca="false">AB32</f>
        <v>0</v>
      </c>
      <c r="AM32" s="68" t="n">
        <f aca="false">AJ32/3600</f>
        <v>34.8219027777778</v>
      </c>
      <c r="AN32" s="69" t="n">
        <f aca="false">J32+AF32</f>
        <v>380782.8208</v>
      </c>
      <c r="AO32" s="67"/>
      <c r="AP32" s="67"/>
      <c r="AQ32" s="70" t="n">
        <f aca="false">AJ32/Z32</f>
        <v>0.990958840523253</v>
      </c>
      <c r="AR32" s="71" t="n">
        <f aca="false">AK32/AA32</f>
        <v>1.16287097856835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RA HEVC 2x'!E33</f>
        <v>175774.8672</v>
      </c>
      <c r="F33" s="76" t="n">
        <f aca="false">'[1]RA HEVC 2x'!F33</f>
        <v>41.4364</v>
      </c>
      <c r="G33" s="76" t="n">
        <f aca="false">'[1]RA HEVC 2x'!G33</f>
        <v>41.6363</v>
      </c>
      <c r="H33" s="77" t="n">
        <f aca="false">'[1]RA HEVC 2x'!H33</f>
        <v>43.0634</v>
      </c>
      <c r="I33" s="66"/>
      <c r="J33" s="75" t="n">
        <v>175375.2552</v>
      </c>
      <c r="K33" s="76" t="n">
        <v>41.4302</v>
      </c>
      <c r="L33" s="76" t="n">
        <v>41.6358</v>
      </c>
      <c r="M33" s="77" t="n">
        <v>43.0657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2x'!V33</f>
        <v>39636.2088</v>
      </c>
      <c r="W33" s="76" t="n">
        <f aca="false">'[1]RA HEVC 2x'!W33</f>
        <v>43.2318</v>
      </c>
      <c r="X33" s="76" t="n">
        <f aca="false">'[1]RA HEVC 2x'!X33</f>
        <v>42.1806</v>
      </c>
      <c r="Y33" s="76" t="n">
        <f aca="false">'[1]RA HEVC 2x'!Y33</f>
        <v>44.5733</v>
      </c>
      <c r="Z33" s="75" t="n">
        <f aca="false">'[1]RA HEVC 2x'!Z33</f>
        <v>103769.59</v>
      </c>
      <c r="AA33" s="76" t="n">
        <f aca="false">'[1]RA HEVC 2x'!AA33</f>
        <v>195.14</v>
      </c>
      <c r="AB33" s="76" t="n">
        <f aca="false">'[1]RA HEVC 2x'!AB33</f>
        <v>0</v>
      </c>
      <c r="AC33" s="78" t="n">
        <f aca="false">Z33/3600</f>
        <v>28.8248861111111</v>
      </c>
      <c r="AD33" s="79" t="n">
        <f aca="false">E33+V33</f>
        <v>215411.076</v>
      </c>
      <c r="AE33" s="67"/>
      <c r="AF33" s="75" t="n">
        <v>39636.2088</v>
      </c>
      <c r="AG33" s="76" t="n">
        <v>43.2318</v>
      </c>
      <c r="AH33" s="76" t="n">
        <v>42.1806</v>
      </c>
      <c r="AI33" s="76" t="n">
        <v>44.5733</v>
      </c>
      <c r="AJ33" s="75" t="n">
        <v>102106.58</v>
      </c>
      <c r="AK33" s="76" t="n">
        <v>192.66</v>
      </c>
      <c r="AL33" s="76" t="n">
        <f aca="false">AB33</f>
        <v>0</v>
      </c>
      <c r="AM33" s="78" t="n">
        <f aca="false">AJ33/3600</f>
        <v>28.3629388888889</v>
      </c>
      <c r="AN33" s="79" t="n">
        <f aca="false">J33+AF33</f>
        <v>215011.464</v>
      </c>
      <c r="AO33" s="67"/>
      <c r="AP33" s="67"/>
      <c r="AQ33" s="80" t="n">
        <f aca="false">AJ33/Z33</f>
        <v>0.983974013966905</v>
      </c>
      <c r="AR33" s="81" t="n">
        <f aca="false">AK33/AA33</f>
        <v>0.98729117556626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RA HEVC 2x'!E34</f>
        <v>84087.708</v>
      </c>
      <c r="F34" s="76" t="n">
        <f aca="false">'[1]RA HEVC 2x'!F34</f>
        <v>37.7946</v>
      </c>
      <c r="G34" s="76" t="n">
        <f aca="false">'[1]RA HEVC 2x'!G34</f>
        <v>37.3719</v>
      </c>
      <c r="H34" s="77" t="n">
        <f aca="false">'[1]RA HEVC 2x'!H34</f>
        <v>40.662</v>
      </c>
      <c r="I34" s="66"/>
      <c r="J34" s="75" t="n">
        <v>83992.1008</v>
      </c>
      <c r="K34" s="76" t="n">
        <v>37.7948</v>
      </c>
      <c r="L34" s="76" t="n">
        <v>37.3688</v>
      </c>
      <c r="M34" s="77" t="n">
        <v>40.6661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2x'!V34</f>
        <v>26054.2984</v>
      </c>
      <c r="W34" s="76" t="n">
        <f aca="false">'[1]RA HEVC 2x'!W34</f>
        <v>39.0939</v>
      </c>
      <c r="X34" s="76" t="n">
        <f aca="false">'[1]RA HEVC 2x'!X34</f>
        <v>39.2299</v>
      </c>
      <c r="Y34" s="76" t="n">
        <f aca="false">'[1]RA HEVC 2x'!Y34</f>
        <v>42.2362</v>
      </c>
      <c r="Z34" s="75" t="n">
        <f aca="false">'[1]RA HEVC 2x'!Z34</f>
        <v>109404.13</v>
      </c>
      <c r="AA34" s="76" t="n">
        <f aca="false">'[1]RA HEVC 2x'!AA34</f>
        <v>143.13</v>
      </c>
      <c r="AB34" s="76" t="n">
        <f aca="false">'[1]RA HEVC 2x'!AB34</f>
        <v>0</v>
      </c>
      <c r="AC34" s="78" t="n">
        <f aca="false">Z34/3600</f>
        <v>30.3900361111111</v>
      </c>
      <c r="AD34" s="79" t="n">
        <f aca="false">E34+V34</f>
        <v>110142.0064</v>
      </c>
      <c r="AE34" s="67"/>
      <c r="AF34" s="75" t="n">
        <v>26054.2984</v>
      </c>
      <c r="AG34" s="76" t="n">
        <v>39.0939</v>
      </c>
      <c r="AH34" s="76" t="n">
        <v>39.2299</v>
      </c>
      <c r="AI34" s="76" t="n">
        <v>42.2362</v>
      </c>
      <c r="AJ34" s="75" t="n">
        <v>77344.39</v>
      </c>
      <c r="AK34" s="76" t="n">
        <v>141.31</v>
      </c>
      <c r="AL34" s="76" t="n">
        <f aca="false">AB34</f>
        <v>0</v>
      </c>
      <c r="AM34" s="78" t="n">
        <f aca="false">AJ34/3600</f>
        <v>21.4845527777778</v>
      </c>
      <c r="AN34" s="79" t="n">
        <f aca="false">J34+AF34</f>
        <v>110046.3992</v>
      </c>
      <c r="AO34" s="67"/>
      <c r="AP34" s="67"/>
      <c r="AQ34" s="80" t="n">
        <f aca="false">AJ34/Z34</f>
        <v>0.706960422792083</v>
      </c>
      <c r="AR34" s="81" t="n">
        <f aca="false">AK34/AA34</f>
        <v>0.98728428701180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RA HEVC 2x'!E35</f>
        <v>43793.6968</v>
      </c>
      <c r="F35" s="85" t="n">
        <f aca="false">'[1]RA HEVC 2x'!F35</f>
        <v>34.4889</v>
      </c>
      <c r="G35" s="85" t="n">
        <f aca="false">'[1]RA HEVC 2x'!G35</f>
        <v>35.0698</v>
      </c>
      <c r="H35" s="86" t="n">
        <f aca="false">'[1]RA HEVC 2x'!H35</f>
        <v>38.7113</v>
      </c>
      <c r="I35" s="66"/>
      <c r="J35" s="84" t="n">
        <v>43762.436</v>
      </c>
      <c r="K35" s="85" t="n">
        <v>34.4885</v>
      </c>
      <c r="L35" s="85" t="n">
        <v>35.0716</v>
      </c>
      <c r="M35" s="86" t="n">
        <v>38.716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2x'!V35</f>
        <v>15074.1816</v>
      </c>
      <c r="W35" s="85" t="n">
        <f aca="false">'[1]RA HEVC 2x'!W35</f>
        <v>33.8873</v>
      </c>
      <c r="X35" s="85" t="n">
        <f aca="false">'[1]RA HEVC 2x'!X35</f>
        <v>36.9671</v>
      </c>
      <c r="Y35" s="85" t="n">
        <f aca="false">'[1]RA HEVC 2x'!Y35</f>
        <v>40.4436</v>
      </c>
      <c r="Z35" s="84" t="n">
        <f aca="false">'[1]RA HEVC 2x'!Z35</f>
        <v>63646.28</v>
      </c>
      <c r="AA35" s="85" t="n">
        <f aca="false">'[1]RA HEVC 2x'!AA35</f>
        <v>117.51</v>
      </c>
      <c r="AB35" s="85" t="n">
        <f aca="false">'[1]RA HEVC 2x'!AB35</f>
        <v>0</v>
      </c>
      <c r="AC35" s="89" t="n">
        <f aca="false">Z35/3600</f>
        <v>17.6795222222222</v>
      </c>
      <c r="AD35" s="79" t="n">
        <f aca="false">E35+V35</f>
        <v>58867.8784</v>
      </c>
      <c r="AE35" s="67"/>
      <c r="AF35" s="84" t="n">
        <v>15074.1816</v>
      </c>
      <c r="AG35" s="85" t="n">
        <v>33.8873</v>
      </c>
      <c r="AH35" s="85" t="n">
        <v>36.9671</v>
      </c>
      <c r="AI35" s="85" t="n">
        <v>40.4436</v>
      </c>
      <c r="AJ35" s="84" t="n">
        <v>62566.17</v>
      </c>
      <c r="AK35" s="85" t="n">
        <v>116.74</v>
      </c>
      <c r="AL35" s="85" t="n">
        <f aca="false">AB35</f>
        <v>0</v>
      </c>
      <c r="AM35" s="89" t="n">
        <f aca="false">AJ35/3600</f>
        <v>17.3794916666667</v>
      </c>
      <c r="AN35" s="79" t="n">
        <f aca="false">J35+AF35</f>
        <v>58836.6176</v>
      </c>
      <c r="AO35" s="67"/>
      <c r="AP35" s="67"/>
      <c r="AQ35" s="90" t="n">
        <f aca="false">AJ35/Z35</f>
        <v>0.983029487347886</v>
      </c>
      <c r="AR35" s="91" t="n">
        <f aca="false">AK35/AA35</f>
        <v>0.993447366181602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RA HEVC 2x'!E36</f>
        <v>70219.6264</v>
      </c>
      <c r="F36" s="64" t="n">
        <f aca="false">'[1]RA HEVC 2x'!F36</f>
        <v>46.4508</v>
      </c>
      <c r="G36" s="64" t="n">
        <f aca="false">'[1]RA HEVC 2x'!G36</f>
        <v>46.6921</v>
      </c>
      <c r="H36" s="65" t="n">
        <f aca="false">'[1]RA HEVC 2x'!H36</f>
        <v>46.2515</v>
      </c>
      <c r="I36" s="66"/>
      <c r="J36" s="63" t="n">
        <v>69600.0624</v>
      </c>
      <c r="K36" s="64" t="n">
        <v>46.4466</v>
      </c>
      <c r="L36" s="64" t="n">
        <v>46.692</v>
      </c>
      <c r="M36" s="65" t="n">
        <v>46.233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2x'!V36</f>
        <v>8978.852</v>
      </c>
      <c r="W36" s="64" t="n">
        <f aca="false">'[1]RA HEVC 2x'!W36</f>
        <v>47.3705</v>
      </c>
      <c r="X36" s="64" t="n">
        <f aca="false">'[1]RA HEVC 2x'!X36</f>
        <v>45.9678</v>
      </c>
      <c r="Y36" s="64" t="n">
        <f aca="false">'[1]RA HEVC 2x'!Y36</f>
        <v>47.6132</v>
      </c>
      <c r="Z36" s="63" t="n">
        <f aca="false">'[1]RA HEVC 2x'!Z36</f>
        <v>53832.47</v>
      </c>
      <c r="AA36" s="64" t="n">
        <f aca="false">'[1]RA HEVC 2x'!AA36</f>
        <v>87.67</v>
      </c>
      <c r="AB36" s="64" t="n">
        <f aca="false">'[1]RA HEVC 2x'!AB36</f>
        <v>0</v>
      </c>
      <c r="AC36" s="68" t="n">
        <f aca="false">Z36/3600</f>
        <v>14.9534638888889</v>
      </c>
      <c r="AD36" s="69" t="n">
        <f aca="false">E36+V36</f>
        <v>79198.4784</v>
      </c>
      <c r="AE36" s="67"/>
      <c r="AF36" s="63" t="n">
        <v>8978.852</v>
      </c>
      <c r="AG36" s="64" t="n">
        <v>47.3705</v>
      </c>
      <c r="AH36" s="64" t="n">
        <v>45.9678</v>
      </c>
      <c r="AI36" s="64" t="n">
        <v>47.6132</v>
      </c>
      <c r="AJ36" s="63" t="n">
        <v>47404.28</v>
      </c>
      <c r="AK36" s="64" t="n">
        <v>86.84</v>
      </c>
      <c r="AL36" s="64" t="n">
        <f aca="false">AB36</f>
        <v>0</v>
      </c>
      <c r="AM36" s="68" t="n">
        <f aca="false">AJ36/3600</f>
        <v>13.1678555555556</v>
      </c>
      <c r="AN36" s="69" t="n">
        <f aca="false">J36+AF36</f>
        <v>78578.9144</v>
      </c>
      <c r="AO36" s="67"/>
      <c r="AP36" s="67"/>
      <c r="AQ36" s="70" t="n">
        <f aca="false">AJ36/Z36</f>
        <v>0.88058898282022</v>
      </c>
      <c r="AR36" s="71" t="n">
        <f aca="false">AK36/AA36</f>
        <v>0.99053267936580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RA HEVC 2x'!E37</f>
        <v>22243.6552</v>
      </c>
      <c r="F37" s="76" t="n">
        <f aca="false">'[1]RA HEVC 2x'!F37</f>
        <v>43.3172</v>
      </c>
      <c r="G37" s="76" t="n">
        <f aca="false">'[1]RA HEVC 2x'!G37</f>
        <v>41.3236</v>
      </c>
      <c r="H37" s="77" t="n">
        <f aca="false">'[1]RA HEVC 2x'!H37</f>
        <v>42.6766</v>
      </c>
      <c r="I37" s="66"/>
      <c r="J37" s="75" t="n">
        <v>22065.9384</v>
      </c>
      <c r="K37" s="76" t="n">
        <v>43.3249</v>
      </c>
      <c r="L37" s="76" t="n">
        <v>41.317</v>
      </c>
      <c r="M37" s="77" t="n">
        <v>42.6766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2x'!V37</f>
        <v>4077.4376</v>
      </c>
      <c r="W37" s="76" t="n">
        <f aca="false">'[1]RA HEVC 2x'!W37</f>
        <v>44.8441</v>
      </c>
      <c r="X37" s="76" t="n">
        <f aca="false">'[1]RA HEVC 2x'!X37</f>
        <v>43.6012</v>
      </c>
      <c r="Y37" s="76" t="n">
        <f aca="false">'[1]RA HEVC 2x'!Y37</f>
        <v>45.588</v>
      </c>
      <c r="Z37" s="75" t="n">
        <f aca="false">'[1]RA HEVC 2x'!Z37</f>
        <v>34565.11</v>
      </c>
      <c r="AA37" s="76" t="n">
        <f aca="false">'[1]RA HEVC 2x'!AA37</f>
        <v>64.19</v>
      </c>
      <c r="AB37" s="76" t="n">
        <f aca="false">'[1]RA HEVC 2x'!AB37</f>
        <v>0</v>
      </c>
      <c r="AC37" s="78" t="n">
        <f aca="false">Z37/3600</f>
        <v>9.60141944444444</v>
      </c>
      <c r="AD37" s="79" t="n">
        <f aca="false">E37+V37</f>
        <v>26321.0928</v>
      </c>
      <c r="AE37" s="67"/>
      <c r="AF37" s="75" t="n">
        <v>4077.4376</v>
      </c>
      <c r="AG37" s="76" t="n">
        <v>44.8441</v>
      </c>
      <c r="AH37" s="76" t="n">
        <v>43.6012</v>
      </c>
      <c r="AI37" s="76" t="n">
        <v>45.588</v>
      </c>
      <c r="AJ37" s="75" t="n">
        <v>34031.7</v>
      </c>
      <c r="AK37" s="76" t="n">
        <v>62.18</v>
      </c>
      <c r="AL37" s="76" t="n">
        <f aca="false">AB37</f>
        <v>0</v>
      </c>
      <c r="AM37" s="78" t="n">
        <f aca="false">AJ37/3600</f>
        <v>9.45325</v>
      </c>
      <c r="AN37" s="79" t="n">
        <f aca="false">J37+AF37</f>
        <v>26143.376</v>
      </c>
      <c r="AO37" s="67"/>
      <c r="AP37" s="67"/>
      <c r="AQ37" s="80" t="n">
        <f aca="false">AJ37/Z37</f>
        <v>0.984567964632544</v>
      </c>
      <c r="AR37" s="81" t="n">
        <f aca="false">AK37/AA37</f>
        <v>0.96868671132575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RA HEVC 2x'!E38</f>
        <v>5422.308</v>
      </c>
      <c r="F38" s="76" t="n">
        <f aca="false">'[1]RA HEVC 2x'!F38</f>
        <v>41.8144</v>
      </c>
      <c r="G38" s="76" t="n">
        <f aca="false">'[1]RA HEVC 2x'!G38</f>
        <v>37.7716</v>
      </c>
      <c r="H38" s="77" t="n">
        <f aca="false">'[1]RA HEVC 2x'!H38</f>
        <v>41.2085</v>
      </c>
      <c r="I38" s="66"/>
      <c r="J38" s="75" t="n">
        <v>5394.0024</v>
      </c>
      <c r="K38" s="76" t="n">
        <v>41.8222</v>
      </c>
      <c r="L38" s="76" t="n">
        <v>37.768</v>
      </c>
      <c r="M38" s="77" t="n">
        <v>41.2102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2x'!V38</f>
        <v>2016.3968</v>
      </c>
      <c r="W38" s="76" t="n">
        <f aca="false">'[1]RA HEVC 2x'!W38</f>
        <v>41.9878</v>
      </c>
      <c r="X38" s="76" t="n">
        <f aca="false">'[1]RA HEVC 2x'!X38</f>
        <v>42.0715</v>
      </c>
      <c r="Y38" s="76" t="n">
        <f aca="false">'[1]RA HEVC 2x'!Y38</f>
        <v>43.7269</v>
      </c>
      <c r="Z38" s="75" t="n">
        <f aca="false">'[1]RA HEVC 2x'!Z38</f>
        <v>24167.52</v>
      </c>
      <c r="AA38" s="76" t="n">
        <f aca="false">'[1]RA HEVC 2x'!AA38</f>
        <v>47.38</v>
      </c>
      <c r="AB38" s="76" t="n">
        <f aca="false">'[1]RA HEVC 2x'!AB38</f>
        <v>0</v>
      </c>
      <c r="AC38" s="78" t="n">
        <f aca="false">Z38/3600</f>
        <v>6.7132</v>
      </c>
      <c r="AD38" s="79" t="n">
        <f aca="false">E38+V38</f>
        <v>7438.7048</v>
      </c>
      <c r="AE38" s="67"/>
      <c r="AF38" s="75" t="n">
        <v>2016.3968</v>
      </c>
      <c r="AG38" s="76" t="n">
        <v>41.9878</v>
      </c>
      <c r="AH38" s="76" t="n">
        <v>42.0715</v>
      </c>
      <c r="AI38" s="76" t="n">
        <v>43.7269</v>
      </c>
      <c r="AJ38" s="75" t="n">
        <v>23833.11</v>
      </c>
      <c r="AK38" s="76" t="n">
        <v>49.07</v>
      </c>
      <c r="AL38" s="76" t="n">
        <f aca="false">AB38</f>
        <v>0</v>
      </c>
      <c r="AM38" s="78" t="n">
        <f aca="false">AJ38/3600</f>
        <v>6.62030833333333</v>
      </c>
      <c r="AN38" s="79" t="n">
        <f aca="false">J38+AF38</f>
        <v>7410.3992</v>
      </c>
      <c r="AO38" s="67"/>
      <c r="AP38" s="67"/>
      <c r="AQ38" s="80" t="n">
        <f aca="false">AJ38/Z38</f>
        <v>0.98616283342271</v>
      </c>
      <c r="AR38" s="81" t="n">
        <f aca="false">AK38/AA38</f>
        <v>1.03566905867455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RA HEVC 2x'!E39</f>
        <v>1795.2216</v>
      </c>
      <c r="F39" s="85" t="n">
        <f aca="false">'[1]RA HEVC 2x'!F39</f>
        <v>39.871</v>
      </c>
      <c r="G39" s="85" t="n">
        <f aca="false">'[1]RA HEVC 2x'!G39</f>
        <v>36.917</v>
      </c>
      <c r="H39" s="86" t="n">
        <f aca="false">'[1]RA HEVC 2x'!H39</f>
        <v>40.0045</v>
      </c>
      <c r="I39" s="66"/>
      <c r="J39" s="84" t="n">
        <v>1790.2</v>
      </c>
      <c r="K39" s="85" t="n">
        <v>39.8753</v>
      </c>
      <c r="L39" s="85" t="n">
        <v>36.9187</v>
      </c>
      <c r="M39" s="86" t="n">
        <v>40.0069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2x'!V39</f>
        <v>951.7984</v>
      </c>
      <c r="W39" s="85" t="n">
        <f aca="false">'[1]RA HEVC 2x'!W39</f>
        <v>38.6889</v>
      </c>
      <c r="X39" s="85" t="n">
        <f aca="false">'[1]RA HEVC 2x'!X39</f>
        <v>40.4513</v>
      </c>
      <c r="Y39" s="85" t="n">
        <f aca="false">'[1]RA HEVC 2x'!Y39</f>
        <v>41.9985</v>
      </c>
      <c r="Z39" s="84" t="n">
        <f aca="false">'[1]RA HEVC 2x'!Z39</f>
        <v>19424.8</v>
      </c>
      <c r="AA39" s="85" t="n">
        <f aca="false">'[1]RA HEVC 2x'!AA39</f>
        <v>40.36</v>
      </c>
      <c r="AB39" s="85" t="n">
        <f aca="false">'[1]RA HEVC 2x'!AB39</f>
        <v>0</v>
      </c>
      <c r="AC39" s="89" t="n">
        <f aca="false">Z39/3600</f>
        <v>5.39577777777778</v>
      </c>
      <c r="AD39" s="79" t="n">
        <f aca="false">E39+V39</f>
        <v>2747.02</v>
      </c>
      <c r="AE39" s="67"/>
      <c r="AF39" s="84" t="n">
        <v>951.7984</v>
      </c>
      <c r="AG39" s="85" t="n">
        <v>38.6889</v>
      </c>
      <c r="AH39" s="85" t="n">
        <v>40.4513</v>
      </c>
      <c r="AI39" s="85" t="n">
        <v>41.9985</v>
      </c>
      <c r="AJ39" s="84" t="n">
        <v>19277.67</v>
      </c>
      <c r="AK39" s="85" t="n">
        <v>40.22</v>
      </c>
      <c r="AL39" s="85" t="n">
        <f aca="false">AB39</f>
        <v>0</v>
      </c>
      <c r="AM39" s="89" t="n">
        <f aca="false">AJ39/3600</f>
        <v>5.35490833333333</v>
      </c>
      <c r="AN39" s="79" t="n">
        <f aca="false">J39+AF39</f>
        <v>2741.9984</v>
      </c>
      <c r="AO39" s="67"/>
      <c r="AP39" s="67"/>
      <c r="AQ39" s="90" t="n">
        <f aca="false">AJ39/Z39</f>
        <v>0.992425662040278</v>
      </c>
      <c r="AR39" s="91" t="n">
        <f aca="false">AK39/AA39</f>
        <v>0.99653121902874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RA HEVC 2x'!E40</f>
        <v>285833.6128</v>
      </c>
      <c r="F40" s="64" t="n">
        <f aca="false">'[1]RA HEVC 2x'!F40</f>
        <v>47.0267</v>
      </c>
      <c r="G40" s="64" t="n">
        <f aca="false">'[1]RA HEVC 2x'!G40</f>
        <v>46.5856</v>
      </c>
      <c r="H40" s="65" t="n">
        <f aca="false">'[1]RA HEVC 2x'!H40</f>
        <v>46.5558</v>
      </c>
      <c r="I40" s="66"/>
      <c r="J40" s="63" t="n">
        <v>285311.0208</v>
      </c>
      <c r="K40" s="64" t="n">
        <v>47.0232</v>
      </c>
      <c r="L40" s="64" t="n">
        <v>46.5828</v>
      </c>
      <c r="M40" s="65" t="n">
        <v>46.550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2x'!V40</f>
        <v>38334.036</v>
      </c>
      <c r="W40" s="64" t="n">
        <f aca="false">'[1]RA HEVC 2x'!W40</f>
        <v>45.9196</v>
      </c>
      <c r="X40" s="64" t="n">
        <f aca="false">'[1]RA HEVC 2x'!X40</f>
        <v>46.623</v>
      </c>
      <c r="Y40" s="64" t="n">
        <f aca="false">'[1]RA HEVC 2x'!Y40</f>
        <v>47.1204</v>
      </c>
      <c r="Z40" s="63" t="n">
        <f aca="false">'[1]RA HEVC 2x'!Z40</f>
        <v>123287.53</v>
      </c>
      <c r="AA40" s="64" t="n">
        <f aca="false">'[1]RA HEVC 2x'!AA40</f>
        <v>277.72</v>
      </c>
      <c r="AB40" s="64" t="n">
        <f aca="false">'[1]RA HEVC 2x'!AB40</f>
        <v>0</v>
      </c>
      <c r="AC40" s="68" t="n">
        <f aca="false">Z40/3600</f>
        <v>34.2465361111111</v>
      </c>
      <c r="AD40" s="69" t="n">
        <f aca="false">E40+V40</f>
        <v>324167.6488</v>
      </c>
      <c r="AE40" s="67"/>
      <c r="AF40" s="63" t="n">
        <v>38334.036</v>
      </c>
      <c r="AG40" s="64" t="n">
        <v>45.9196</v>
      </c>
      <c r="AH40" s="64" t="n">
        <v>46.623</v>
      </c>
      <c r="AI40" s="64" t="n">
        <v>47.1204</v>
      </c>
      <c r="AJ40" s="63" t="n">
        <v>122563.93</v>
      </c>
      <c r="AK40" s="64" t="n">
        <v>278.3</v>
      </c>
      <c r="AL40" s="64" t="n">
        <f aca="false">AB40</f>
        <v>0</v>
      </c>
      <c r="AM40" s="68" t="n">
        <f aca="false">AJ40/3600</f>
        <v>34.0455361111111</v>
      </c>
      <c r="AN40" s="69" t="n">
        <f aca="false">J40+AF40</f>
        <v>323645.0568</v>
      </c>
      <c r="AO40" s="67"/>
      <c r="AP40" s="67"/>
      <c r="AQ40" s="70" t="n">
        <f aca="false">AJ40/Z40</f>
        <v>0.994130793276498</v>
      </c>
      <c r="AR40" s="71" t="n">
        <f aca="false">AK40/AA40</f>
        <v>1.00208843439435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RA HEVC 2x'!E41</f>
        <v>133863.2608</v>
      </c>
      <c r="F41" s="76" t="n">
        <f aca="false">'[1]RA HEVC 2x'!F41</f>
        <v>41.4847</v>
      </c>
      <c r="G41" s="76" t="n">
        <f aca="false">'[1]RA HEVC 2x'!G41</f>
        <v>41.4669</v>
      </c>
      <c r="H41" s="77" t="n">
        <f aca="false">'[1]RA HEVC 2x'!H41</f>
        <v>41.6497</v>
      </c>
      <c r="I41" s="66"/>
      <c r="J41" s="75" t="n">
        <v>133565.752</v>
      </c>
      <c r="K41" s="76" t="n">
        <v>41.4829</v>
      </c>
      <c r="L41" s="76" t="n">
        <v>41.4645</v>
      </c>
      <c r="M41" s="77" t="n">
        <v>41.6478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2x'!V41</f>
        <v>18965.4672</v>
      </c>
      <c r="W41" s="76" t="n">
        <f aca="false">'[1]RA HEVC 2x'!W41</f>
        <v>42.1642</v>
      </c>
      <c r="X41" s="76" t="n">
        <f aca="false">'[1]RA HEVC 2x'!X41</f>
        <v>43.8829</v>
      </c>
      <c r="Y41" s="76" t="n">
        <f aca="false">'[1]RA HEVC 2x'!Y41</f>
        <v>44.445</v>
      </c>
      <c r="Z41" s="75" t="n">
        <f aca="false">'[1]RA HEVC 2x'!Z41</f>
        <v>101057.99</v>
      </c>
      <c r="AA41" s="76" t="n">
        <f aca="false">'[1]RA HEVC 2x'!AA41</f>
        <v>186.47</v>
      </c>
      <c r="AB41" s="76" t="n">
        <f aca="false">'[1]RA HEVC 2x'!AB41</f>
        <v>0</v>
      </c>
      <c r="AC41" s="78" t="n">
        <f aca="false">Z41/3600</f>
        <v>28.0716638888889</v>
      </c>
      <c r="AD41" s="79" t="n">
        <f aca="false">E41+V41</f>
        <v>152828.728</v>
      </c>
      <c r="AE41" s="67"/>
      <c r="AF41" s="75" t="n">
        <v>18965.4672</v>
      </c>
      <c r="AG41" s="76" t="n">
        <v>42.1642</v>
      </c>
      <c r="AH41" s="76" t="n">
        <v>43.8829</v>
      </c>
      <c r="AI41" s="76" t="n">
        <v>44.445</v>
      </c>
      <c r="AJ41" s="75" t="n">
        <v>98902.74</v>
      </c>
      <c r="AK41" s="76" t="n">
        <v>218.97</v>
      </c>
      <c r="AL41" s="76" t="n">
        <f aca="false">AB41</f>
        <v>0</v>
      </c>
      <c r="AM41" s="78" t="n">
        <f aca="false">AJ41/3600</f>
        <v>27.4729833333333</v>
      </c>
      <c r="AN41" s="79" t="n">
        <f aca="false">J41+AF41</f>
        <v>152531.2192</v>
      </c>
      <c r="AO41" s="67"/>
      <c r="AP41" s="67"/>
      <c r="AQ41" s="80" t="n">
        <f aca="false">AJ41/Z41</f>
        <v>0.978673136087508</v>
      </c>
      <c r="AR41" s="81" t="n">
        <f aca="false">AK41/AA41</f>
        <v>1.17429077063335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RA HEVC 2x'!E42</f>
        <v>39384.5584</v>
      </c>
      <c r="F42" s="76" t="n">
        <f aca="false">'[1]RA HEVC 2x'!F42</f>
        <v>37.3862</v>
      </c>
      <c r="G42" s="76" t="n">
        <f aca="false">'[1]RA HEVC 2x'!G42</f>
        <v>38.392</v>
      </c>
      <c r="H42" s="77" t="n">
        <f aca="false">'[1]RA HEVC 2x'!H42</f>
        <v>39.1081</v>
      </c>
      <c r="I42" s="66"/>
      <c r="J42" s="75" t="n">
        <v>39300.2408</v>
      </c>
      <c r="K42" s="76" t="n">
        <v>37.3874</v>
      </c>
      <c r="L42" s="76" t="n">
        <v>38.3924</v>
      </c>
      <c r="M42" s="77" t="n">
        <v>39.1091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2x'!V42</f>
        <v>9503.2112</v>
      </c>
      <c r="W42" s="76" t="n">
        <f aca="false">'[1]RA HEVC 2x'!W42</f>
        <v>38.879</v>
      </c>
      <c r="X42" s="76" t="n">
        <f aca="false">'[1]RA HEVC 2x'!X42</f>
        <v>41.3587</v>
      </c>
      <c r="Y42" s="76" t="n">
        <f aca="false">'[1]RA HEVC 2x'!Y42</f>
        <v>41.8611</v>
      </c>
      <c r="Z42" s="75" t="n">
        <f aca="false">'[1]RA HEVC 2x'!Z42</f>
        <v>69777.69</v>
      </c>
      <c r="AA42" s="76" t="n">
        <f aca="false">'[1]RA HEVC 2x'!AA42</f>
        <v>128.91</v>
      </c>
      <c r="AB42" s="76" t="n">
        <f aca="false">'[1]RA HEVC 2x'!AB42</f>
        <v>0</v>
      </c>
      <c r="AC42" s="78" t="n">
        <f aca="false">Z42/3600</f>
        <v>19.3826916666667</v>
      </c>
      <c r="AD42" s="79" t="n">
        <f aca="false">E42+V42</f>
        <v>48887.7696</v>
      </c>
      <c r="AE42" s="67"/>
      <c r="AF42" s="75" t="n">
        <v>9503.2112</v>
      </c>
      <c r="AG42" s="76" t="n">
        <v>38.879</v>
      </c>
      <c r="AH42" s="76" t="n">
        <v>41.3587</v>
      </c>
      <c r="AI42" s="76" t="n">
        <v>41.8611</v>
      </c>
      <c r="AJ42" s="75" t="n">
        <v>68656.63</v>
      </c>
      <c r="AK42" s="76" t="n">
        <v>158.46</v>
      </c>
      <c r="AL42" s="76" t="n">
        <f aca="false">AB42</f>
        <v>0</v>
      </c>
      <c r="AM42" s="78" t="n">
        <f aca="false">AJ42/3600</f>
        <v>19.0712861111111</v>
      </c>
      <c r="AN42" s="79" t="n">
        <f aca="false">J42+AF42</f>
        <v>48803.452</v>
      </c>
      <c r="AO42" s="67"/>
      <c r="AP42" s="67"/>
      <c r="AQ42" s="80" t="n">
        <f aca="false">AJ42/Z42</f>
        <v>0.983933833292561</v>
      </c>
      <c r="AR42" s="81" t="n">
        <f aca="false">AK42/AA42</f>
        <v>1.2292296951361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RA HEVC 2x'!E43</f>
        <v>12340.7352</v>
      </c>
      <c r="F43" s="85" t="n">
        <f aca="false">'[1]RA HEVC 2x'!F43</f>
        <v>34.9606</v>
      </c>
      <c r="G43" s="85" t="n">
        <f aca="false">'[1]RA HEVC 2x'!G43</f>
        <v>36.7062</v>
      </c>
      <c r="H43" s="86" t="n">
        <f aca="false">'[1]RA HEVC 2x'!H43</f>
        <v>37.4478</v>
      </c>
      <c r="I43" s="66"/>
      <c r="J43" s="84" t="n">
        <v>12324.6768</v>
      </c>
      <c r="K43" s="85" t="n">
        <v>34.9616</v>
      </c>
      <c r="L43" s="85" t="n">
        <v>36.7081</v>
      </c>
      <c r="M43" s="86" t="n">
        <v>37.4498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2x'!V43</f>
        <v>4521.232</v>
      </c>
      <c r="W43" s="85" t="n">
        <f aca="false">'[1]RA HEVC 2x'!W43</f>
        <v>35.38</v>
      </c>
      <c r="X43" s="85" t="n">
        <f aca="false">'[1]RA HEVC 2x'!X43</f>
        <v>38.8196</v>
      </c>
      <c r="Y43" s="85" t="n">
        <f aca="false">'[1]RA HEVC 2x'!Y43</f>
        <v>39.3048</v>
      </c>
      <c r="Z43" s="84" t="n">
        <f aca="false">'[1]RA HEVC 2x'!Z43</f>
        <v>52241.02</v>
      </c>
      <c r="AA43" s="85" t="n">
        <f aca="false">'[1]RA HEVC 2x'!AA43</f>
        <v>99.5</v>
      </c>
      <c r="AB43" s="85" t="n">
        <f aca="false">'[1]RA HEVC 2x'!AB43</f>
        <v>0</v>
      </c>
      <c r="AC43" s="89" t="n">
        <f aca="false">Z43/3600</f>
        <v>14.5113944444444</v>
      </c>
      <c r="AD43" s="79" t="n">
        <f aca="false">E43+V43</f>
        <v>16861.9672</v>
      </c>
      <c r="AE43" s="67"/>
      <c r="AF43" s="84" t="n">
        <v>4521.232</v>
      </c>
      <c r="AG43" s="85" t="n">
        <v>35.38</v>
      </c>
      <c r="AH43" s="85" t="n">
        <v>38.8196</v>
      </c>
      <c r="AI43" s="85" t="n">
        <v>39.3048</v>
      </c>
      <c r="AJ43" s="84" t="n">
        <v>51381.83</v>
      </c>
      <c r="AK43" s="85" t="n">
        <v>126.17</v>
      </c>
      <c r="AL43" s="85" t="n">
        <f aca="false">AB43</f>
        <v>0</v>
      </c>
      <c r="AM43" s="89" t="n">
        <f aca="false">AJ43/3600</f>
        <v>14.2727305555556</v>
      </c>
      <c r="AN43" s="79" t="n">
        <f aca="false">J43+AF43</f>
        <v>16845.9088</v>
      </c>
      <c r="AO43" s="67"/>
      <c r="AP43" s="67"/>
      <c r="AQ43" s="90" t="n">
        <f aca="false">AJ43/Z43</f>
        <v>0.983553345627631</v>
      </c>
      <c r="AR43" s="91" t="n">
        <f aca="false">AK43/AA43</f>
        <v>1.2680402010050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RA HEVC 2x'!E44</f>
        <v>98914.3344</v>
      </c>
      <c r="F44" s="64" t="n">
        <f aca="false">'[1]RA HEVC 2x'!F44</f>
        <v>47.6661</v>
      </c>
      <c r="G44" s="64" t="n">
        <f aca="false">'[1]RA HEVC 2x'!G44</f>
        <v>46.9144</v>
      </c>
      <c r="H44" s="65" t="n">
        <f aca="false">'[1]RA HEVC 2x'!H44</f>
        <v>47.801</v>
      </c>
      <c r="I44" s="66"/>
      <c r="J44" s="63" t="n">
        <v>98631.5472</v>
      </c>
      <c r="K44" s="64" t="n">
        <v>47.6676</v>
      </c>
      <c r="L44" s="64" t="n">
        <v>46.9141</v>
      </c>
      <c r="M44" s="65" t="n">
        <v>47.8001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2x'!V44</f>
        <v>19636.3968</v>
      </c>
      <c r="W44" s="64" t="n">
        <f aca="false">'[1]RA HEVC 2x'!W44</f>
        <v>47.1051</v>
      </c>
      <c r="X44" s="64" t="n">
        <f aca="false">'[1]RA HEVC 2x'!X44</f>
        <v>46.8601</v>
      </c>
      <c r="Y44" s="64" t="n">
        <f aca="false">'[1]RA HEVC 2x'!Y44</f>
        <v>48.6749</v>
      </c>
      <c r="Z44" s="63" t="n">
        <f aca="false">'[1]RA HEVC 2x'!Z44</f>
        <v>63513.56</v>
      </c>
      <c r="AA44" s="64" t="n">
        <f aca="false">'[1]RA HEVC 2x'!AA44</f>
        <v>95.7</v>
      </c>
      <c r="AB44" s="64" t="n">
        <f aca="false">'[1]RA HEVC 2x'!AB44</f>
        <v>0</v>
      </c>
      <c r="AC44" s="68" t="n">
        <f aca="false">Z44/3600</f>
        <v>17.6426555555556</v>
      </c>
      <c r="AD44" s="69" t="n">
        <f aca="false">E44+V44</f>
        <v>118550.7312</v>
      </c>
      <c r="AE44" s="67"/>
      <c r="AF44" s="63" t="n">
        <v>19636.3968</v>
      </c>
      <c r="AG44" s="64" t="n">
        <v>47.1051</v>
      </c>
      <c r="AH44" s="64" t="n">
        <v>46.8601</v>
      </c>
      <c r="AI44" s="64" t="n">
        <v>48.6749</v>
      </c>
      <c r="AJ44" s="63" t="n">
        <v>63117.12</v>
      </c>
      <c r="AK44" s="64" t="n">
        <v>94.3</v>
      </c>
      <c r="AL44" s="64" t="n">
        <f aca="false">AB44</f>
        <v>0</v>
      </c>
      <c r="AM44" s="68" t="n">
        <f aca="false">AJ44/3600</f>
        <v>17.5325333333333</v>
      </c>
      <c r="AN44" s="69" t="n">
        <f aca="false">J44+AF44</f>
        <v>118267.944</v>
      </c>
      <c r="AO44" s="67"/>
      <c r="AP44" s="67"/>
      <c r="AQ44" s="70" t="n">
        <f aca="false">AJ44/Z44</f>
        <v>0.993758183291883</v>
      </c>
      <c r="AR44" s="71" t="n">
        <f aca="false">AK44/AA44</f>
        <v>0.985370950888192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RA HEVC 2x'!E45</f>
        <v>38154.5712</v>
      </c>
      <c r="F45" s="76" t="n">
        <f aca="false">'[1]RA HEVC 2x'!F45</f>
        <v>44.5735</v>
      </c>
      <c r="G45" s="76" t="n">
        <f aca="false">'[1]RA HEVC 2x'!G45</f>
        <v>43.3891</v>
      </c>
      <c r="H45" s="77" t="n">
        <f aca="false">'[1]RA HEVC 2x'!H45</f>
        <v>45.3677</v>
      </c>
      <c r="I45" s="66"/>
      <c r="J45" s="75" t="n">
        <v>38072.6288</v>
      </c>
      <c r="K45" s="76" t="n">
        <v>44.5761</v>
      </c>
      <c r="L45" s="76" t="n">
        <v>43.3907</v>
      </c>
      <c r="M45" s="77" t="n">
        <v>45.3667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2x'!V45</f>
        <v>8741.6048</v>
      </c>
      <c r="W45" s="76" t="n">
        <f aca="false">'[1]RA HEVC 2x'!W45</f>
        <v>44.0511</v>
      </c>
      <c r="X45" s="76" t="n">
        <f aca="false">'[1]RA HEVC 2x'!X45</f>
        <v>44.5566</v>
      </c>
      <c r="Y45" s="76" t="n">
        <f aca="false">'[1]RA HEVC 2x'!Y45</f>
        <v>46.5222</v>
      </c>
      <c r="Z45" s="75" t="n">
        <f aca="false">'[1]RA HEVC 2x'!Z45</f>
        <v>32517.55</v>
      </c>
      <c r="AA45" s="76" t="n">
        <f aca="false">'[1]RA HEVC 2x'!AA45</f>
        <v>71.21</v>
      </c>
      <c r="AB45" s="76" t="n">
        <f aca="false">'[1]RA HEVC 2x'!AB45</f>
        <v>0</v>
      </c>
      <c r="AC45" s="78" t="n">
        <f aca="false">Z45/3600</f>
        <v>9.03265277777778</v>
      </c>
      <c r="AD45" s="79" t="n">
        <f aca="false">E45+V45</f>
        <v>46896.176</v>
      </c>
      <c r="AE45" s="67"/>
      <c r="AF45" s="75" t="n">
        <v>8741.6048</v>
      </c>
      <c r="AG45" s="76" t="n">
        <v>44.0511</v>
      </c>
      <c r="AH45" s="76" t="n">
        <v>44.5566</v>
      </c>
      <c r="AI45" s="76" t="n">
        <v>46.5222</v>
      </c>
      <c r="AJ45" s="75" t="n">
        <v>44504.54</v>
      </c>
      <c r="AK45" s="76" t="n">
        <v>86.03</v>
      </c>
      <c r="AL45" s="76" t="n">
        <f aca="false">AB45</f>
        <v>0</v>
      </c>
      <c r="AM45" s="78" t="n">
        <f aca="false">AJ45/3600</f>
        <v>12.3623722222222</v>
      </c>
      <c r="AN45" s="79" t="n">
        <f aca="false">J45+AF45</f>
        <v>46814.2336</v>
      </c>
      <c r="AO45" s="67"/>
      <c r="AP45" s="67"/>
      <c r="AQ45" s="80" t="n">
        <f aca="false">AJ45/Z45</f>
        <v>1.36863140058215</v>
      </c>
      <c r="AR45" s="81" t="n">
        <f aca="false">AK45/AA45</f>
        <v>1.2081168375228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RA HEVC 2x'!E46</f>
        <v>14215.8624</v>
      </c>
      <c r="F46" s="76" t="n">
        <f aca="false">'[1]RA HEVC 2x'!F46</f>
        <v>41.909</v>
      </c>
      <c r="G46" s="76" t="n">
        <f aca="false">'[1]RA HEVC 2x'!G46</f>
        <v>40.6674</v>
      </c>
      <c r="H46" s="77" t="n">
        <f aca="false">'[1]RA HEVC 2x'!H46</f>
        <v>43.2364</v>
      </c>
      <c r="I46" s="66"/>
      <c r="J46" s="75" t="n">
        <v>14190.7808</v>
      </c>
      <c r="K46" s="76" t="n">
        <v>41.9097</v>
      </c>
      <c r="L46" s="76" t="n">
        <v>40.6661</v>
      </c>
      <c r="M46" s="77" t="n">
        <v>43.2343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2x'!V46</f>
        <v>4173.9952</v>
      </c>
      <c r="W46" s="76" t="n">
        <f aca="false">'[1]RA HEVC 2x'!W46</f>
        <v>41.0253</v>
      </c>
      <c r="X46" s="76" t="n">
        <f aca="false">'[1]RA HEVC 2x'!X46</f>
        <v>42.4894</v>
      </c>
      <c r="Y46" s="76" t="n">
        <f aca="false">'[1]RA HEVC 2x'!Y46</f>
        <v>44.4216</v>
      </c>
      <c r="Z46" s="75" t="n">
        <f aca="false">'[1]RA HEVC 2x'!Z46</f>
        <v>24594.58</v>
      </c>
      <c r="AA46" s="76" t="n">
        <f aca="false">'[1]RA HEVC 2x'!AA46</f>
        <v>56.36</v>
      </c>
      <c r="AB46" s="76" t="n">
        <f aca="false">'[1]RA HEVC 2x'!AB46</f>
        <v>0</v>
      </c>
      <c r="AC46" s="78" t="n">
        <f aca="false">Z46/3600</f>
        <v>6.83182777777778</v>
      </c>
      <c r="AD46" s="79" t="n">
        <f aca="false">E46+V46</f>
        <v>18389.8576</v>
      </c>
      <c r="AE46" s="67"/>
      <c r="AF46" s="75" t="n">
        <v>4173.9952</v>
      </c>
      <c r="AG46" s="76" t="n">
        <v>41.0253</v>
      </c>
      <c r="AH46" s="76" t="n">
        <v>42.4894</v>
      </c>
      <c r="AI46" s="76" t="n">
        <v>44.4216</v>
      </c>
      <c r="AJ46" s="75" t="n">
        <v>33271.68</v>
      </c>
      <c r="AK46" s="76" t="n">
        <v>70.25</v>
      </c>
      <c r="AL46" s="76" t="n">
        <f aca="false">AB46</f>
        <v>0</v>
      </c>
      <c r="AM46" s="78" t="n">
        <f aca="false">AJ46/3600</f>
        <v>9.24213333333333</v>
      </c>
      <c r="AN46" s="79" t="n">
        <f aca="false">J46+AF46</f>
        <v>18364.776</v>
      </c>
      <c r="AO46" s="67"/>
      <c r="AP46" s="67"/>
      <c r="AQ46" s="80" t="n">
        <f aca="false">AJ46/Z46</f>
        <v>1.3528053741922</v>
      </c>
      <c r="AR46" s="81" t="n">
        <f aca="false">AK46/AA46</f>
        <v>1.2464513839602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RA HEVC 2x'!E47</f>
        <v>5279.0864</v>
      </c>
      <c r="F47" s="85" t="n">
        <f aca="false">'[1]RA HEVC 2x'!F47</f>
        <v>39.2509</v>
      </c>
      <c r="G47" s="85" t="n">
        <f aca="false">'[1]RA HEVC 2x'!G47</f>
        <v>38.2784</v>
      </c>
      <c r="H47" s="86" t="n">
        <f aca="false">'[1]RA HEVC 2x'!H47</f>
        <v>41.2406</v>
      </c>
      <c r="I47" s="66"/>
      <c r="J47" s="84" t="n">
        <v>5268.072</v>
      </c>
      <c r="K47" s="85" t="n">
        <v>39.2504</v>
      </c>
      <c r="L47" s="85" t="n">
        <v>38.2769</v>
      </c>
      <c r="M47" s="86" t="n">
        <v>41.2345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2x'!V47</f>
        <v>2043.3664</v>
      </c>
      <c r="W47" s="85" t="n">
        <f aca="false">'[1]RA HEVC 2x'!W47</f>
        <v>37.7893</v>
      </c>
      <c r="X47" s="85" t="n">
        <f aca="false">'[1]RA HEVC 2x'!X47</f>
        <v>40.3074</v>
      </c>
      <c r="Y47" s="85" t="n">
        <f aca="false">'[1]RA HEVC 2x'!Y47</f>
        <v>42.2555</v>
      </c>
      <c r="Z47" s="84" t="n">
        <f aca="false">'[1]RA HEVC 2x'!Z47</f>
        <v>19911.81</v>
      </c>
      <c r="AA47" s="85" t="n">
        <f aca="false">'[1]RA HEVC 2x'!AA47</f>
        <v>48.51</v>
      </c>
      <c r="AB47" s="85" t="n">
        <f aca="false">'[1]RA HEVC 2x'!AB47</f>
        <v>0</v>
      </c>
      <c r="AC47" s="89" t="n">
        <f aca="false">Z47/3600</f>
        <v>5.53105833333333</v>
      </c>
      <c r="AD47" s="79" t="n">
        <f aca="false">E47+V47</f>
        <v>7322.4528</v>
      </c>
      <c r="AE47" s="67"/>
      <c r="AF47" s="84" t="n">
        <v>2043.3664</v>
      </c>
      <c r="AG47" s="85" t="n">
        <v>37.7893</v>
      </c>
      <c r="AH47" s="85" t="n">
        <v>40.3074</v>
      </c>
      <c r="AI47" s="85" t="n">
        <v>42.2555</v>
      </c>
      <c r="AJ47" s="84" t="n">
        <v>27180.52</v>
      </c>
      <c r="AK47" s="85" t="n">
        <v>60.88</v>
      </c>
      <c r="AL47" s="85" t="n">
        <f aca="false">AB47</f>
        <v>0</v>
      </c>
      <c r="AM47" s="89" t="n">
        <f aca="false">AJ47/3600</f>
        <v>7.55014444444444</v>
      </c>
      <c r="AN47" s="79" t="n">
        <f aca="false">J47+AF47</f>
        <v>7311.4384</v>
      </c>
      <c r="AO47" s="67"/>
      <c r="AP47" s="67"/>
      <c r="AQ47" s="90" t="n">
        <f aca="false">AJ47/Z47</f>
        <v>1.3650451666624</v>
      </c>
      <c r="AR47" s="91" t="n">
        <f aca="false">AK47/AA47</f>
        <v>1.25499896928468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RA HEVC 2x'!E48</f>
        <v>21834.8496</v>
      </c>
      <c r="F48" s="64" t="n">
        <f aca="false">'[1]RA HEVC 2x'!F48</f>
        <v>49.7356</v>
      </c>
      <c r="G48" s="64" t="n">
        <f aca="false">'[1]RA HEVC 2x'!G48</f>
        <v>50.7979</v>
      </c>
      <c r="H48" s="65" t="n">
        <f aca="false">'[1]RA HEVC 2x'!H48</f>
        <v>50.1717</v>
      </c>
      <c r="I48" s="66"/>
      <c r="J48" s="63" t="n">
        <v>21508.336</v>
      </c>
      <c r="K48" s="64" t="n">
        <v>49.7444</v>
      </c>
      <c r="L48" s="64" t="n">
        <v>50.8052</v>
      </c>
      <c r="M48" s="65" t="n">
        <v>50.1748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2x'!V48</f>
        <v>7778.592</v>
      </c>
      <c r="W48" s="64" t="n">
        <f aca="false">'[1]RA HEVC 2x'!W48</f>
        <v>49.273</v>
      </c>
      <c r="X48" s="64" t="n">
        <f aca="false">'[1]RA HEVC 2x'!X48</f>
        <v>49.8471</v>
      </c>
      <c r="Y48" s="64" t="n">
        <f aca="false">'[1]RA HEVC 2x'!Y48</f>
        <v>49.743</v>
      </c>
      <c r="Z48" s="63" t="n">
        <f aca="false">'[1]RA HEVC 2x'!Z48</f>
        <v>43387.66</v>
      </c>
      <c r="AA48" s="64" t="n">
        <f aca="false">'[1]RA HEVC 2x'!AA48</f>
        <v>75.22</v>
      </c>
      <c r="AB48" s="64" t="n">
        <f aca="false">'[1]RA HEVC 2x'!AB48</f>
        <v>0</v>
      </c>
      <c r="AC48" s="68" t="n">
        <f aca="false">Z48/3600</f>
        <v>12.0521277777778</v>
      </c>
      <c r="AD48" s="69" t="n">
        <f aca="false">E48+V48</f>
        <v>29613.4416</v>
      </c>
      <c r="AE48" s="67"/>
      <c r="AF48" s="63" t="n">
        <v>7778.592</v>
      </c>
      <c r="AG48" s="64" t="n">
        <v>49.273</v>
      </c>
      <c r="AH48" s="64" t="n">
        <v>49.8471</v>
      </c>
      <c r="AI48" s="64" t="n">
        <v>49.743</v>
      </c>
      <c r="AJ48" s="63" t="n">
        <v>59504.92</v>
      </c>
      <c r="AK48" s="64" t="n">
        <v>73.79</v>
      </c>
      <c r="AL48" s="64" t="n">
        <f aca="false">AB48</f>
        <v>0</v>
      </c>
      <c r="AM48" s="68" t="n">
        <f aca="false">AJ48/3600</f>
        <v>16.5291444444444</v>
      </c>
      <c r="AN48" s="69" t="n">
        <f aca="false">J48+AF48</f>
        <v>29286.928</v>
      </c>
      <c r="AO48" s="67"/>
      <c r="AP48" s="67"/>
      <c r="AQ48" s="70" t="n">
        <f aca="false">AJ48/Z48</f>
        <v>1.37147105882179</v>
      </c>
      <c r="AR48" s="71" t="n">
        <f aca="false">AK48/AA48</f>
        <v>0.980989098643978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RA HEVC 2x'!E49</f>
        <v>10940.1448</v>
      </c>
      <c r="F49" s="76" t="n">
        <f aca="false">'[1]RA HEVC 2x'!F49</f>
        <v>47.7132</v>
      </c>
      <c r="G49" s="76" t="n">
        <f aca="false">'[1]RA HEVC 2x'!G49</f>
        <v>48.5003</v>
      </c>
      <c r="H49" s="77" t="n">
        <f aca="false">'[1]RA HEVC 2x'!H49</f>
        <v>47.97</v>
      </c>
      <c r="I49" s="66"/>
      <c r="J49" s="75" t="n">
        <v>10834.6144</v>
      </c>
      <c r="K49" s="76" t="n">
        <v>47.7205</v>
      </c>
      <c r="L49" s="76" t="n">
        <v>48.505</v>
      </c>
      <c r="M49" s="77" t="n">
        <v>47.9761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RA HEVC 2x'!V49</f>
        <v>4511.0728</v>
      </c>
      <c r="W49" s="76" t="n">
        <f aca="false">'[1]RA HEVC 2x'!W49</f>
        <v>46.6023</v>
      </c>
      <c r="X49" s="76" t="n">
        <f aca="false">'[1]RA HEVC 2x'!X49</f>
        <v>47.2308</v>
      </c>
      <c r="Y49" s="76" t="n">
        <f aca="false">'[1]RA HEVC 2x'!Y49</f>
        <v>47.1475</v>
      </c>
      <c r="Z49" s="75" t="n">
        <f aca="false">'[1]RA HEVC 2x'!Z49</f>
        <v>35721.79</v>
      </c>
      <c r="AA49" s="76" t="n">
        <f aca="false">'[1]RA HEVC 2x'!AA49</f>
        <v>65.47</v>
      </c>
      <c r="AB49" s="76" t="n">
        <f aca="false">'[1]RA HEVC 2x'!AB49</f>
        <v>0</v>
      </c>
      <c r="AC49" s="78" t="n">
        <f aca="false">Z49/3600</f>
        <v>9.92271944444445</v>
      </c>
      <c r="AD49" s="79" t="n">
        <f aca="false">E49+V49</f>
        <v>15451.2176</v>
      </c>
      <c r="AE49" s="67"/>
      <c r="AF49" s="75" t="n">
        <v>4511.0728</v>
      </c>
      <c r="AG49" s="76" t="n">
        <v>46.6023</v>
      </c>
      <c r="AH49" s="76" t="n">
        <v>47.2308</v>
      </c>
      <c r="AI49" s="76" t="n">
        <v>47.1475</v>
      </c>
      <c r="AJ49" s="75" t="n">
        <v>49349.19</v>
      </c>
      <c r="AK49" s="76" t="n">
        <v>64.12</v>
      </c>
      <c r="AL49" s="76" t="n">
        <f aca="false">AB49</f>
        <v>0</v>
      </c>
      <c r="AM49" s="78" t="n">
        <f aca="false">AJ49/3600</f>
        <v>13.7081083333333</v>
      </c>
      <c r="AN49" s="79" t="n">
        <f aca="false">J49+AF49</f>
        <v>15345.6872</v>
      </c>
      <c r="AO49" s="67"/>
      <c r="AP49" s="67"/>
      <c r="AQ49" s="80" t="n">
        <f aca="false">AJ49/Z49</f>
        <v>1.38148704194275</v>
      </c>
      <c r="AR49" s="81" t="n">
        <f aca="false">AK49/AA49</f>
        <v>0.979379868642126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RA HEVC 2x'!E50</f>
        <v>5632.9576</v>
      </c>
      <c r="F50" s="76" t="n">
        <f aca="false">'[1]RA HEVC 2x'!F50</f>
        <v>45.2489</v>
      </c>
      <c r="G50" s="76" t="n">
        <f aca="false">'[1]RA HEVC 2x'!G50</f>
        <v>45.8971</v>
      </c>
      <c r="H50" s="77" t="n">
        <f aca="false">'[1]RA HEVC 2x'!H50</f>
        <v>45.4415</v>
      </c>
      <c r="I50" s="66"/>
      <c r="J50" s="75" t="n">
        <v>5605.4784</v>
      </c>
      <c r="K50" s="76" t="n">
        <v>45.2587</v>
      </c>
      <c r="L50" s="76" t="n">
        <v>45.8985</v>
      </c>
      <c r="M50" s="77" t="n">
        <v>45.4494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RA HEVC 2x'!V50</f>
        <v>2605.7936</v>
      </c>
      <c r="W50" s="76" t="n">
        <f aca="false">'[1]RA HEVC 2x'!W50</f>
        <v>43.5528</v>
      </c>
      <c r="X50" s="76" t="n">
        <f aca="false">'[1]RA HEVC 2x'!X50</f>
        <v>44.5852</v>
      </c>
      <c r="Y50" s="76" t="n">
        <f aca="false">'[1]RA HEVC 2x'!Y50</f>
        <v>44.5205</v>
      </c>
      <c r="Z50" s="75" t="n">
        <f aca="false">'[1]RA HEVC 2x'!Z50</f>
        <v>30815.64</v>
      </c>
      <c r="AA50" s="76" t="n">
        <f aca="false">'[1]RA HEVC 2x'!AA50</f>
        <v>58.72</v>
      </c>
      <c r="AB50" s="76" t="n">
        <f aca="false">'[1]RA HEVC 2x'!AB50</f>
        <v>0</v>
      </c>
      <c r="AC50" s="78" t="n">
        <f aca="false">Z50/3600</f>
        <v>8.5599</v>
      </c>
      <c r="AD50" s="79" t="n">
        <f aca="false">E50+V50</f>
        <v>8238.7512</v>
      </c>
      <c r="AE50" s="67"/>
      <c r="AF50" s="75" t="n">
        <v>2605.7936</v>
      </c>
      <c r="AG50" s="76" t="n">
        <v>43.5528</v>
      </c>
      <c r="AH50" s="76" t="n">
        <v>44.5852</v>
      </c>
      <c r="AI50" s="76" t="n">
        <v>44.5205</v>
      </c>
      <c r="AJ50" s="75" t="n">
        <v>42517.88</v>
      </c>
      <c r="AK50" s="76" t="n">
        <v>57.46</v>
      </c>
      <c r="AL50" s="76" t="n">
        <f aca="false">AB50</f>
        <v>0</v>
      </c>
      <c r="AM50" s="78" t="n">
        <f aca="false">AJ50/3600</f>
        <v>11.8105222222222</v>
      </c>
      <c r="AN50" s="79" t="n">
        <f aca="false">J50+AF50</f>
        <v>8211.272</v>
      </c>
      <c r="AO50" s="67"/>
      <c r="AP50" s="67"/>
      <c r="AQ50" s="80" t="n">
        <f aca="false">AJ50/Z50</f>
        <v>1.37975002304025</v>
      </c>
      <c r="AR50" s="81" t="n">
        <f aca="false">AK50/AA50</f>
        <v>0.978542234332425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RA HEVC 2x'!E51</f>
        <v>2758.6824</v>
      </c>
      <c r="F51" s="85" t="n">
        <f aca="false">'[1]RA HEVC 2x'!F51</f>
        <v>42.1</v>
      </c>
      <c r="G51" s="85" t="n">
        <f aca="false">'[1]RA HEVC 2x'!G51</f>
        <v>43.1239</v>
      </c>
      <c r="H51" s="86" t="n">
        <f aca="false">'[1]RA HEVC 2x'!H51</f>
        <v>42.7365</v>
      </c>
      <c r="I51" s="66"/>
      <c r="J51" s="84" t="n">
        <v>2750.728</v>
      </c>
      <c r="K51" s="85" t="n">
        <v>42.1121</v>
      </c>
      <c r="L51" s="85" t="n">
        <v>43.1246</v>
      </c>
      <c r="M51" s="86" t="n">
        <v>42.7453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RA HEVC 2x'!V51</f>
        <v>1407.284</v>
      </c>
      <c r="W51" s="85" t="n">
        <f aca="false">'[1]RA HEVC 2x'!W51</f>
        <v>39.9646</v>
      </c>
      <c r="X51" s="85" t="n">
        <f aca="false">'[1]RA HEVC 2x'!X51</f>
        <v>41.6755</v>
      </c>
      <c r="Y51" s="85" t="n">
        <f aca="false">'[1]RA HEVC 2x'!Y51</f>
        <v>41.6894</v>
      </c>
      <c r="Z51" s="84" t="n">
        <f aca="false">'[1]RA HEVC 2x'!Z51</f>
        <v>26756.44</v>
      </c>
      <c r="AA51" s="85" t="n">
        <f aca="false">'[1]RA HEVC 2x'!AA51</f>
        <v>52.16</v>
      </c>
      <c r="AB51" s="85" t="n">
        <f aca="false">'[1]RA HEVC 2x'!AB51</f>
        <v>0</v>
      </c>
      <c r="AC51" s="89" t="n">
        <f aca="false">Z51/3600</f>
        <v>7.43234444444444</v>
      </c>
      <c r="AD51" s="79" t="n">
        <f aca="false">E51+V51</f>
        <v>4165.9664</v>
      </c>
      <c r="AE51" s="67"/>
      <c r="AF51" s="84" t="n">
        <v>1407.284</v>
      </c>
      <c r="AG51" s="85" t="n">
        <v>39.9646</v>
      </c>
      <c r="AH51" s="85" t="n">
        <v>41.6755</v>
      </c>
      <c r="AI51" s="85" t="n">
        <v>41.6894</v>
      </c>
      <c r="AJ51" s="84" t="n">
        <v>37045.72</v>
      </c>
      <c r="AK51" s="85" t="n">
        <v>51.25</v>
      </c>
      <c r="AL51" s="85" t="n">
        <f aca="false">AB51</f>
        <v>0</v>
      </c>
      <c r="AM51" s="89" t="n">
        <f aca="false">AJ51/3600</f>
        <v>10.2904777777778</v>
      </c>
      <c r="AN51" s="79" t="n">
        <f aca="false">J51+AF51</f>
        <v>4158.012</v>
      </c>
      <c r="AO51" s="67"/>
      <c r="AP51" s="67"/>
      <c r="AQ51" s="90" t="n">
        <f aca="false">AJ51/Z51</f>
        <v>1.38455340097562</v>
      </c>
      <c r="AR51" s="91" t="n">
        <f aca="false">AK51/AA51</f>
        <v>0.982553680981595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33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2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11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11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1.07287015889804</v>
      </c>
      <c r="AR56" s="98" t="n">
        <f aca="false">GEOMEAN(AR4:AR51)</f>
        <v>1.02778314699942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53400.1486572745</v>
      </c>
      <c r="AA72" s="107" t="n">
        <f aca="false">GEOMEAN(AA4:AA51)</f>
        <v>105.016907745432</v>
      </c>
      <c r="AB72" s="107"/>
      <c r="AC72" s="42" t="n">
        <f aca="false">GEOMEAN(AC4:AC51)</f>
        <v>14.8333746270207</v>
      </c>
      <c r="AE72" s="107"/>
      <c r="AI72" s="107"/>
      <c r="AJ72" s="107" t="n">
        <f aca="false">GEOMEAN(AJ4:AJ51)</f>
        <v>57291.4259751088</v>
      </c>
      <c r="AK72" s="107" t="n">
        <f aca="false">GEOMEAN(AK4:AK51)</f>
        <v>107.934607930748</v>
      </c>
      <c r="AL72" s="107"/>
      <c r="AM72" s="42" t="n">
        <f aca="false">GEOMEAN(AM4:AM51)</f>
        <v>15.9142849930858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804.982922222222</v>
      </c>
      <c r="AA73" s="1" t="n">
        <f aca="false">SUM(AA4:AA51)/3600</f>
        <v>1.56439166666667</v>
      </c>
      <c r="AC73" s="109" t="n">
        <f aca="false">SUM(AC4:AC51)</f>
        <v>804.982922222222</v>
      </c>
      <c r="AJ73" s="1" t="n">
        <f aca="false">SUM(AJ4:AJ51)/3600</f>
        <v>866.283530555556</v>
      </c>
      <c r="AK73" s="1" t="n">
        <f aca="false">SUM(AK4:AK51)/3600</f>
        <v>1.61472777777778</v>
      </c>
      <c r="AM73" s="109" t="n">
        <f aca="false">SUM(AM4:AM51)</f>
        <v>866.283530555556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RA HEVC 1.5x'!E4</f>
        <v>128821.8128</v>
      </c>
      <c r="F4" s="64" t="n">
        <f aca="false">'[1]RA HEVC 1.5x'!F4</f>
        <v>47.6634</v>
      </c>
      <c r="G4" s="64" t="n">
        <f aca="false">'[1]RA HEVC 1.5x'!G4</f>
        <v>46.7799</v>
      </c>
      <c r="H4" s="65" t="n">
        <f aca="false">'[1]RA HEVC 1.5x'!H4</f>
        <v>47.7472</v>
      </c>
      <c r="I4" s="66"/>
      <c r="J4" s="63" t="n">
        <v>127379.7376</v>
      </c>
      <c r="K4" s="64" t="n">
        <v>47.6728</v>
      </c>
      <c r="L4" s="64" t="n">
        <v>46.7427</v>
      </c>
      <c r="M4" s="65" t="n">
        <v>47.741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1.5x'!V4</f>
        <v>20319.0344</v>
      </c>
      <c r="W4" s="64" t="n">
        <f aca="false">'[1]RA HEVC 1.5x'!W4</f>
        <v>48.2535</v>
      </c>
      <c r="X4" s="64" t="n">
        <f aca="false">'[1]RA HEVC 1.5x'!X4</f>
        <v>46.4389</v>
      </c>
      <c r="Y4" s="64" t="n">
        <f aca="false">'[1]RA HEVC 1.5x'!Y4</f>
        <v>48.8192</v>
      </c>
      <c r="Z4" s="63" t="n">
        <f aca="false">'[1]RA HEVC 1.5x'!Z4</f>
        <v>104029.46</v>
      </c>
      <c r="AA4" s="64" t="n">
        <f aca="false">'[1]RA HEVC 1.5x'!AA4</f>
        <v>207.71</v>
      </c>
      <c r="AB4" s="64" t="n">
        <f aca="false">'[1]RA HEVC 1.5x'!AB4</f>
        <v>0</v>
      </c>
      <c r="AC4" s="68" t="n">
        <f aca="false">Z4/3600</f>
        <v>28.8970722222222</v>
      </c>
      <c r="AD4" s="69" t="n">
        <f aca="false">E4+V4</f>
        <v>149140.8472</v>
      </c>
      <c r="AE4" s="67"/>
      <c r="AF4" s="63" t="n">
        <v>20319.0344</v>
      </c>
      <c r="AG4" s="64" t="n">
        <v>48.2535</v>
      </c>
      <c r="AH4" s="64" t="n">
        <v>46.4389</v>
      </c>
      <c r="AI4" s="64" t="n">
        <v>48.8192</v>
      </c>
      <c r="AJ4" s="63" t="n">
        <v>118938.75</v>
      </c>
      <c r="AK4" s="64" t="n">
        <v>214.57</v>
      </c>
      <c r="AL4" s="64" t="n">
        <f aca="false">AB4</f>
        <v>0</v>
      </c>
      <c r="AM4" s="68" t="n">
        <f aca="false">AJ4/3600</f>
        <v>33.0385416666667</v>
      </c>
      <c r="AN4" s="69" t="n">
        <f aca="false">J4+AF4</f>
        <v>147698.772</v>
      </c>
      <c r="AO4" s="67"/>
      <c r="AP4" s="67"/>
      <c r="AQ4" s="70" t="n">
        <f aca="false">AJ4/Z4</f>
        <v>1.14331796012399</v>
      </c>
      <c r="AR4" s="71" t="n">
        <f aca="false">AK4/AA4</f>
        <v>1.03302681623417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17</v>
      </c>
      <c r="D5" s="42" t="n">
        <v>17</v>
      </c>
      <c r="E5" s="75" t="n">
        <f aca="false">'[1]RA HEVC 1.5x'!E5</f>
        <v>39598.9416</v>
      </c>
      <c r="F5" s="76" t="n">
        <f aca="false">'[1]RA HEVC 1.5x'!F5</f>
        <v>44.5422</v>
      </c>
      <c r="G5" s="76" t="n">
        <f aca="false">'[1]RA HEVC 1.5x'!G5</f>
        <v>42.1694</v>
      </c>
      <c r="H5" s="77" t="n">
        <f aca="false">'[1]RA HEVC 1.5x'!H5</f>
        <v>45.0463</v>
      </c>
      <c r="I5" s="66"/>
      <c r="J5" s="75" t="n">
        <v>39226.6136</v>
      </c>
      <c r="K5" s="76" t="n">
        <v>44.5328</v>
      </c>
      <c r="L5" s="76" t="n">
        <v>42.1533</v>
      </c>
      <c r="M5" s="77" t="n">
        <v>45.0387</v>
      </c>
      <c r="N5" s="67"/>
      <c r="O5" s="47"/>
      <c r="P5" s="8"/>
      <c r="Q5" s="42"/>
      <c r="R5" s="47"/>
      <c r="S5" s="8"/>
      <c r="T5" s="42"/>
      <c r="U5" s="67"/>
      <c r="V5" s="75" t="n">
        <f aca="false">'[1]RA HEVC 1.5x'!V5</f>
        <v>5104.3936</v>
      </c>
      <c r="W5" s="76" t="n">
        <f aca="false">'[1]RA HEVC 1.5x'!W5</f>
        <v>46.6171</v>
      </c>
      <c r="X5" s="76" t="n">
        <f aca="false">'[1]RA HEVC 1.5x'!X5</f>
        <v>43.6737</v>
      </c>
      <c r="Y5" s="76" t="n">
        <f aca="false">'[1]RA HEVC 1.5x'!Y5</f>
        <v>47.5281</v>
      </c>
      <c r="Z5" s="75" t="n">
        <f aca="false">'[1]RA HEVC 1.5x'!Z5</f>
        <v>66695.89</v>
      </c>
      <c r="AA5" s="76" t="n">
        <f aca="false">'[1]RA HEVC 1.5x'!AA5</f>
        <v>144.54</v>
      </c>
      <c r="AB5" s="76" t="n">
        <f aca="false">'[1]RA HEVC 1.5x'!AB5</f>
        <v>0</v>
      </c>
      <c r="AC5" s="78" t="n">
        <f aca="false">Z5/3600</f>
        <v>18.5266361111111</v>
      </c>
      <c r="AD5" s="79" t="n">
        <f aca="false">E5+V5</f>
        <v>44703.3352</v>
      </c>
      <c r="AE5" s="67"/>
      <c r="AF5" s="75" t="n">
        <v>5104.3936</v>
      </c>
      <c r="AG5" s="76" t="n">
        <v>46.6171</v>
      </c>
      <c r="AH5" s="76" t="n">
        <v>43.6737</v>
      </c>
      <c r="AI5" s="76" t="n">
        <v>47.5281</v>
      </c>
      <c r="AJ5" s="75" t="n">
        <v>77189.29</v>
      </c>
      <c r="AK5" s="76" t="n">
        <v>142.45</v>
      </c>
      <c r="AL5" s="76" t="n">
        <f aca="false">AB5</f>
        <v>0</v>
      </c>
      <c r="AM5" s="78" t="n">
        <f aca="false">AJ5/3600</f>
        <v>21.4414694444444</v>
      </c>
      <c r="AN5" s="79" t="n">
        <f aca="false">J5+AF5</f>
        <v>44331.0072</v>
      </c>
      <c r="AO5" s="67"/>
      <c r="AP5" s="67"/>
      <c r="AQ5" s="80" t="n">
        <f aca="false">AJ5/Z5</f>
        <v>1.15733203350311</v>
      </c>
      <c r="AR5" s="81" t="n">
        <f aca="false">AK5/AA5</f>
        <v>0.985540334855403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RA HEVC 1.5x'!E6</f>
        <v>8010.3136</v>
      </c>
      <c r="F6" s="76" t="n">
        <f aca="false">'[1]RA HEVC 1.5x'!F6</f>
        <v>42.8405</v>
      </c>
      <c r="G6" s="76" t="n">
        <f aca="false">'[1]RA HEVC 1.5x'!G6</f>
        <v>39.0031</v>
      </c>
      <c r="H6" s="77" t="n">
        <f aca="false">'[1]RA HEVC 1.5x'!H6</f>
        <v>43.7297</v>
      </c>
      <c r="I6" s="66"/>
      <c r="J6" s="75" t="n">
        <v>7967.9968</v>
      </c>
      <c r="K6" s="76" t="n">
        <v>42.8368</v>
      </c>
      <c r="L6" s="76" t="n">
        <v>38.9996</v>
      </c>
      <c r="M6" s="77" t="n">
        <v>43.7263</v>
      </c>
      <c r="N6" s="67"/>
      <c r="O6" s="47"/>
      <c r="P6" s="8"/>
      <c r="Q6" s="42"/>
      <c r="R6" s="47"/>
      <c r="S6" s="8"/>
      <c r="T6" s="42"/>
      <c r="U6" s="67"/>
      <c r="V6" s="75" t="n">
        <f aca="false">'[1]RA HEVC 1.5x'!V6</f>
        <v>1211.7192</v>
      </c>
      <c r="W6" s="76" t="n">
        <f aca="false">'[1]RA HEVC 1.5x'!W6</f>
        <v>44.9766</v>
      </c>
      <c r="X6" s="76" t="n">
        <f aca="false">'[1]RA HEVC 1.5x'!X6</f>
        <v>41.9066</v>
      </c>
      <c r="Y6" s="76" t="n">
        <f aca="false">'[1]RA HEVC 1.5x'!Y6</f>
        <v>46.2907</v>
      </c>
      <c r="Z6" s="75" t="n">
        <f aca="false">'[1]RA HEVC 1.5x'!Z6</f>
        <v>46113.23</v>
      </c>
      <c r="AA6" s="76" t="n">
        <f aca="false">'[1]RA HEVC 1.5x'!AA6</f>
        <v>103.04</v>
      </c>
      <c r="AB6" s="76" t="n">
        <f aca="false">'[1]RA HEVC 1.5x'!AB6</f>
        <v>0</v>
      </c>
      <c r="AC6" s="78" t="n">
        <f aca="false">Z6/3600</f>
        <v>12.8092305555556</v>
      </c>
      <c r="AD6" s="79" t="n">
        <f aca="false">E6+V6</f>
        <v>9222.0328</v>
      </c>
      <c r="AE6" s="67"/>
      <c r="AF6" s="75" t="n">
        <v>1211.7192</v>
      </c>
      <c r="AG6" s="76" t="n">
        <v>44.9766</v>
      </c>
      <c r="AH6" s="76" t="n">
        <v>41.9066</v>
      </c>
      <c r="AI6" s="76" t="n">
        <v>46.2907</v>
      </c>
      <c r="AJ6" s="75" t="n">
        <v>54866.11</v>
      </c>
      <c r="AK6" s="76" t="n">
        <v>105.85</v>
      </c>
      <c r="AL6" s="76" t="n">
        <f aca="false">AB6</f>
        <v>0</v>
      </c>
      <c r="AM6" s="78" t="n">
        <f aca="false">AJ6/3600</f>
        <v>15.2405861111111</v>
      </c>
      <c r="AN6" s="79" t="n">
        <f aca="false">J6+AF6</f>
        <v>9179.716</v>
      </c>
      <c r="AO6" s="67"/>
      <c r="AP6" s="67"/>
      <c r="AQ6" s="80" t="n">
        <f aca="false">AJ6/Z6</f>
        <v>1.18981277173601</v>
      </c>
      <c r="AR6" s="81" t="n">
        <f aca="false">AK6/AA6</f>
        <v>1.02727096273292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RA HEVC 1.5x'!E7</f>
        <v>999.1728</v>
      </c>
      <c r="F7" s="85" t="n">
        <f aca="false">'[1]RA HEVC 1.5x'!F7</f>
        <v>41.5828</v>
      </c>
      <c r="G7" s="85" t="n">
        <f aca="false">'[1]RA HEVC 1.5x'!G7</f>
        <v>37.359</v>
      </c>
      <c r="H7" s="86" t="n">
        <f aca="false">'[1]RA HEVC 1.5x'!H7</f>
        <v>42.7342</v>
      </c>
      <c r="I7" s="66"/>
      <c r="J7" s="84" t="n">
        <v>996.6504</v>
      </c>
      <c r="K7" s="85" t="n">
        <v>41.5822</v>
      </c>
      <c r="L7" s="85" t="n">
        <v>37.3589</v>
      </c>
      <c r="M7" s="86" t="n">
        <v>42.7298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1.5x'!V7</f>
        <v>416.6576</v>
      </c>
      <c r="W7" s="85" t="n">
        <f aca="false">'[1]RA HEVC 1.5x'!W7</f>
        <v>42.8825</v>
      </c>
      <c r="X7" s="85" t="n">
        <f aca="false">'[1]RA HEVC 1.5x'!X7</f>
        <v>41.1389</v>
      </c>
      <c r="Y7" s="85" t="n">
        <f aca="false">'[1]RA HEVC 1.5x'!Y7</f>
        <v>44.778</v>
      </c>
      <c r="Z7" s="84" t="n">
        <f aca="false">'[1]RA HEVC 1.5x'!Z7</f>
        <v>38227.34</v>
      </c>
      <c r="AA7" s="85" t="n">
        <f aca="false">'[1]RA HEVC 1.5x'!AA7</f>
        <v>92.16</v>
      </c>
      <c r="AB7" s="85" t="n">
        <f aca="false">'[1]RA HEVC 1.5x'!AB7</f>
        <v>0</v>
      </c>
      <c r="AC7" s="89" t="n">
        <f aca="false">Z7/3600</f>
        <v>10.6187055555556</v>
      </c>
      <c r="AD7" s="79" t="n">
        <f aca="false">E7+V7</f>
        <v>1415.8304</v>
      </c>
      <c r="AE7" s="67"/>
      <c r="AF7" s="84" t="n">
        <v>416.6576</v>
      </c>
      <c r="AG7" s="85" t="n">
        <v>42.8825</v>
      </c>
      <c r="AH7" s="85" t="n">
        <v>41.1389</v>
      </c>
      <c r="AI7" s="85" t="n">
        <v>44.778</v>
      </c>
      <c r="AJ7" s="84" t="n">
        <v>45807.95</v>
      </c>
      <c r="AK7" s="85" t="n">
        <v>92.84</v>
      </c>
      <c r="AL7" s="85" t="n">
        <f aca="false">AB7</f>
        <v>0</v>
      </c>
      <c r="AM7" s="89" t="n">
        <f aca="false">AJ7/3600</f>
        <v>12.7244305555556</v>
      </c>
      <c r="AN7" s="79" t="n">
        <f aca="false">J7+AF7</f>
        <v>1413.308</v>
      </c>
      <c r="AO7" s="67"/>
      <c r="AP7" s="67"/>
      <c r="AQ7" s="90" t="n">
        <f aca="false">AJ7/Z7</f>
        <v>1.19830336089302</v>
      </c>
      <c r="AR7" s="91" t="n">
        <f aca="false">AK7/AA7</f>
        <v>1.00737847222222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RA HEVC 1.5x'!E8</f>
        <v>281312.472</v>
      </c>
      <c r="F8" s="64" t="n">
        <f aca="false">'[1]RA HEVC 1.5x'!F8</f>
        <v>47.0605</v>
      </c>
      <c r="G8" s="64" t="n">
        <f aca="false">'[1]RA HEVC 1.5x'!G8</f>
        <v>47.0367</v>
      </c>
      <c r="H8" s="65" t="n">
        <f aca="false">'[1]RA HEVC 1.5x'!H8</f>
        <v>47.0538</v>
      </c>
      <c r="I8" s="66"/>
      <c r="J8" s="63" t="n">
        <v>280653.0488</v>
      </c>
      <c r="K8" s="64" t="n">
        <v>47.0598</v>
      </c>
      <c r="L8" s="64" t="n">
        <v>47.0326</v>
      </c>
      <c r="M8" s="65" t="n">
        <v>47.0497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1.5x'!V8</f>
        <v>95388.9464</v>
      </c>
      <c r="W8" s="64" t="n">
        <f aca="false">'[1]RA HEVC 1.5x'!W8</f>
        <v>46.0399</v>
      </c>
      <c r="X8" s="64" t="n">
        <f aca="false">'[1]RA HEVC 1.5x'!X8</f>
        <v>45.8362</v>
      </c>
      <c r="Y8" s="64" t="n">
        <f aca="false">'[1]RA HEVC 1.5x'!Y8</f>
        <v>46.1766</v>
      </c>
      <c r="Z8" s="63" t="n">
        <f aca="false">'[1]RA HEVC 1.5x'!Z8</f>
        <v>140737.71</v>
      </c>
      <c r="AA8" s="64" t="n">
        <f aca="false">'[1]RA HEVC 1.5x'!AA8</f>
        <v>281.01</v>
      </c>
      <c r="AB8" s="64" t="n">
        <f aca="false">'[1]RA HEVC 1.5x'!AB8</f>
        <v>0</v>
      </c>
      <c r="AC8" s="68" t="n">
        <f aca="false">Z8/3600</f>
        <v>39.0938083333333</v>
      </c>
      <c r="AD8" s="69" t="n">
        <f aca="false">E8+V8</f>
        <v>376701.4184</v>
      </c>
      <c r="AE8" s="67"/>
      <c r="AF8" s="63" t="n">
        <v>95388.9464</v>
      </c>
      <c r="AG8" s="64" t="n">
        <v>46.0399</v>
      </c>
      <c r="AH8" s="64" t="n">
        <v>45.8362</v>
      </c>
      <c r="AI8" s="64" t="n">
        <v>46.1766</v>
      </c>
      <c r="AJ8" s="63" t="n">
        <v>158332.87</v>
      </c>
      <c r="AK8" s="64" t="n">
        <v>284</v>
      </c>
      <c r="AL8" s="64" t="n">
        <f aca="false">AB8</f>
        <v>0</v>
      </c>
      <c r="AM8" s="68" t="n">
        <f aca="false">AJ8/3600</f>
        <v>43.9813527777778</v>
      </c>
      <c r="AN8" s="69" t="n">
        <f aca="false">J8+AF8</f>
        <v>376041.9952</v>
      </c>
      <c r="AO8" s="67"/>
      <c r="AP8" s="67"/>
      <c r="AQ8" s="70" t="n">
        <f aca="false">AJ8/Z8</f>
        <v>1.12502093433238</v>
      </c>
      <c r="AR8" s="71" t="n">
        <f aca="false">AK8/AA8</f>
        <v>1.01064019074054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RA HEVC 1.5x'!E9</f>
        <v>139665.04</v>
      </c>
      <c r="F9" s="76" t="n">
        <f aca="false">'[1]RA HEVC 1.5x'!F9</f>
        <v>41.8942</v>
      </c>
      <c r="G9" s="76" t="n">
        <f aca="false">'[1]RA HEVC 1.5x'!G9</f>
        <v>41.4167</v>
      </c>
      <c r="H9" s="77" t="n">
        <f aca="false">'[1]RA HEVC 1.5x'!H9</f>
        <v>41.6168</v>
      </c>
      <c r="I9" s="66"/>
      <c r="J9" s="75" t="n">
        <v>139345.8264</v>
      </c>
      <c r="K9" s="76" t="n">
        <v>41.896</v>
      </c>
      <c r="L9" s="76" t="n">
        <v>41.4132</v>
      </c>
      <c r="M9" s="77" t="n">
        <v>41.6134</v>
      </c>
      <c r="N9" s="67"/>
      <c r="O9" s="47"/>
      <c r="P9" s="8"/>
      <c r="Q9" s="42"/>
      <c r="R9" s="47"/>
      <c r="S9" s="8"/>
      <c r="T9" s="42"/>
      <c r="U9" s="67"/>
      <c r="V9" s="75" t="n">
        <f aca="false">'[1]RA HEVC 1.5x'!V9</f>
        <v>49566.896</v>
      </c>
      <c r="W9" s="76" t="n">
        <f aca="false">'[1]RA HEVC 1.5x'!W9</f>
        <v>41.6573</v>
      </c>
      <c r="X9" s="76" t="n">
        <f aca="false">'[1]RA HEVC 1.5x'!X9</f>
        <v>42.6012</v>
      </c>
      <c r="Y9" s="76" t="n">
        <f aca="false">'[1]RA HEVC 1.5x'!Y9</f>
        <v>43.2323</v>
      </c>
      <c r="Z9" s="75" t="n">
        <f aca="false">'[1]RA HEVC 1.5x'!Z9</f>
        <v>114232.34</v>
      </c>
      <c r="AA9" s="76" t="n">
        <f aca="false">'[1]RA HEVC 1.5x'!AA9</f>
        <v>226.79</v>
      </c>
      <c r="AB9" s="76" t="n">
        <f aca="false">'[1]RA HEVC 1.5x'!AB9</f>
        <v>0</v>
      </c>
      <c r="AC9" s="78" t="n">
        <f aca="false">Z9/3600</f>
        <v>31.7312055555556</v>
      </c>
      <c r="AD9" s="79" t="n">
        <f aca="false">E9+V9</f>
        <v>189231.936</v>
      </c>
      <c r="AE9" s="67"/>
      <c r="AF9" s="75" t="n">
        <v>49566.896</v>
      </c>
      <c r="AG9" s="76" t="n">
        <v>41.6573</v>
      </c>
      <c r="AH9" s="76" t="n">
        <v>42.6012</v>
      </c>
      <c r="AI9" s="76" t="n">
        <v>43.2323</v>
      </c>
      <c r="AJ9" s="75" t="n">
        <v>129084.42</v>
      </c>
      <c r="AK9" s="76" t="n">
        <v>227.86</v>
      </c>
      <c r="AL9" s="76" t="n">
        <f aca="false">AB9</f>
        <v>0</v>
      </c>
      <c r="AM9" s="78" t="n">
        <f aca="false">AJ9/3600</f>
        <v>35.8567833333333</v>
      </c>
      <c r="AN9" s="79" t="n">
        <f aca="false">J9+AF9</f>
        <v>188912.7224</v>
      </c>
      <c r="AO9" s="67"/>
      <c r="AP9" s="67"/>
      <c r="AQ9" s="80" t="n">
        <f aca="false">AJ9/Z9</f>
        <v>1.13001642091898</v>
      </c>
      <c r="AR9" s="81" t="n">
        <f aca="false">AK9/AA9</f>
        <v>1.00471802107677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RA HEVC 1.5x'!E10</f>
        <v>49922.2104</v>
      </c>
      <c r="F10" s="76" t="n">
        <f aca="false">'[1]RA HEVC 1.5x'!F10</f>
        <v>37.943</v>
      </c>
      <c r="G10" s="76" t="n">
        <f aca="false">'[1]RA HEVC 1.5x'!G10</f>
        <v>37.4243</v>
      </c>
      <c r="H10" s="77" t="n">
        <f aca="false">'[1]RA HEVC 1.5x'!H10</f>
        <v>38.1209</v>
      </c>
      <c r="I10" s="66"/>
      <c r="J10" s="75" t="n">
        <v>49853.1208</v>
      </c>
      <c r="K10" s="76" t="n">
        <v>37.9454</v>
      </c>
      <c r="L10" s="76" t="n">
        <v>37.4227</v>
      </c>
      <c r="M10" s="77" t="n">
        <v>38.1203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1.5x'!V10</f>
        <v>25532.4848</v>
      </c>
      <c r="W10" s="76" t="n">
        <f aca="false">'[1]RA HEVC 1.5x'!W10</f>
        <v>38.0004</v>
      </c>
      <c r="X10" s="76" t="n">
        <f aca="false">'[1]RA HEVC 1.5x'!X10</f>
        <v>40.2093</v>
      </c>
      <c r="Y10" s="76" t="n">
        <f aca="false">'[1]RA HEVC 1.5x'!Y10</f>
        <v>40.8262</v>
      </c>
      <c r="Z10" s="75" t="n">
        <f aca="false">'[1]RA HEVC 1.5x'!Z10</f>
        <v>83434.72</v>
      </c>
      <c r="AA10" s="76" t="n">
        <f aca="false">'[1]RA HEVC 1.5x'!AA10</f>
        <v>161.74</v>
      </c>
      <c r="AB10" s="76" t="n">
        <f aca="false">'[1]RA HEVC 1.5x'!AB10</f>
        <v>0</v>
      </c>
      <c r="AC10" s="78" t="n">
        <f aca="false">Z10/3600</f>
        <v>23.1763111111111</v>
      </c>
      <c r="AD10" s="79" t="n">
        <f aca="false">E10+V10</f>
        <v>75454.6952</v>
      </c>
      <c r="AE10" s="67"/>
      <c r="AF10" s="75" t="n">
        <v>25532.4848</v>
      </c>
      <c r="AG10" s="76" t="n">
        <v>38.0004</v>
      </c>
      <c r="AH10" s="76" t="n">
        <v>40.2093</v>
      </c>
      <c r="AI10" s="76" t="n">
        <v>40.8262</v>
      </c>
      <c r="AJ10" s="75" t="n">
        <v>81244.52</v>
      </c>
      <c r="AK10" s="76" t="n">
        <v>161.1</v>
      </c>
      <c r="AL10" s="76" t="n">
        <f aca="false">AB10</f>
        <v>0</v>
      </c>
      <c r="AM10" s="78" t="n">
        <f aca="false">AJ10/3600</f>
        <v>22.5679222222222</v>
      </c>
      <c r="AN10" s="79" t="n">
        <f aca="false">J10+AF10</f>
        <v>75385.6056</v>
      </c>
      <c r="AO10" s="67"/>
      <c r="AP10" s="67"/>
      <c r="AQ10" s="80" t="n">
        <f aca="false">AJ10/Z10</f>
        <v>0.973749537362863</v>
      </c>
      <c r="AR10" s="81" t="n">
        <f aca="false">AK10/AA10</f>
        <v>0.996043032026709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RA HEVC 1.5x'!E11</f>
        <v>18256.2168</v>
      </c>
      <c r="F11" s="85" t="n">
        <f aca="false">'[1]RA HEVC 1.5x'!F11</f>
        <v>34.6051</v>
      </c>
      <c r="G11" s="85" t="n">
        <f aca="false">'[1]RA HEVC 1.5x'!G11</f>
        <v>35.1628</v>
      </c>
      <c r="H11" s="86" t="n">
        <f aca="false">'[1]RA HEVC 1.5x'!H11</f>
        <v>36.0188</v>
      </c>
      <c r="I11" s="66"/>
      <c r="J11" s="84" t="n">
        <v>18234.5888</v>
      </c>
      <c r="K11" s="85" t="n">
        <v>34.6065</v>
      </c>
      <c r="L11" s="85" t="n">
        <v>35.1621</v>
      </c>
      <c r="M11" s="86" t="n">
        <v>36.0198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1.5x'!V11</f>
        <v>12294.1584</v>
      </c>
      <c r="W11" s="85" t="n">
        <f aca="false">'[1]RA HEVC 1.5x'!W11</f>
        <v>34.1536</v>
      </c>
      <c r="X11" s="85" t="n">
        <f aca="false">'[1]RA HEVC 1.5x'!X11</f>
        <v>37.9352</v>
      </c>
      <c r="Y11" s="85" t="n">
        <f aca="false">'[1]RA HEVC 1.5x'!Y11</f>
        <v>38.49</v>
      </c>
      <c r="Z11" s="84" t="n">
        <f aca="false">'[1]RA HEVC 1.5x'!Z11</f>
        <v>63494.68</v>
      </c>
      <c r="AA11" s="85" t="n">
        <f aca="false">'[1]RA HEVC 1.5x'!AA11</f>
        <v>213.52</v>
      </c>
      <c r="AB11" s="85" t="n">
        <f aca="false">'[1]RA HEVC 1.5x'!AB11</f>
        <v>0</v>
      </c>
      <c r="AC11" s="89" t="n">
        <f aca="false">Z11/3600</f>
        <v>17.6374111111111</v>
      </c>
      <c r="AD11" s="79" t="n">
        <f aca="false">E11+V11</f>
        <v>30550.3752</v>
      </c>
      <c r="AE11" s="67"/>
      <c r="AF11" s="84" t="n">
        <v>12294.1584</v>
      </c>
      <c r="AG11" s="85" t="n">
        <v>34.1536</v>
      </c>
      <c r="AH11" s="85" t="n">
        <v>37.9352</v>
      </c>
      <c r="AI11" s="85" t="n">
        <v>38.49</v>
      </c>
      <c r="AJ11" s="84" t="n">
        <v>62707.62</v>
      </c>
      <c r="AK11" s="85" t="n">
        <v>127.56</v>
      </c>
      <c r="AL11" s="85" t="n">
        <f aca="false">AB11</f>
        <v>0</v>
      </c>
      <c r="AM11" s="89" t="n">
        <f aca="false">AJ11/3600</f>
        <v>17.4187833333333</v>
      </c>
      <c r="AN11" s="79" t="n">
        <f aca="false">J11+AF11</f>
        <v>30528.7472</v>
      </c>
      <c r="AO11" s="67"/>
      <c r="AP11" s="67"/>
      <c r="AQ11" s="90" t="n">
        <f aca="false">AJ11/Z11</f>
        <v>0.987604315826145</v>
      </c>
      <c r="AR11" s="91" t="n">
        <f aca="false">AK11/AA11</f>
        <v>0.597414762083177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RA HEVC 1.5x'!E12</f>
        <v>41709.6496</v>
      </c>
      <c r="F12" s="64" t="n">
        <f aca="false">'[1]RA HEVC 1.5x'!F12</f>
        <v>51.0538</v>
      </c>
      <c r="G12" s="64" t="n">
        <f aca="false">'[1]RA HEVC 1.5x'!G12</f>
        <v>50.684</v>
      </c>
      <c r="H12" s="65" t="n">
        <f aca="false">'[1]RA HEVC 1.5x'!H12</f>
        <v>50.8273</v>
      </c>
      <c r="I12" s="66"/>
      <c r="J12" s="63" t="n">
        <v>41622.4032</v>
      </c>
      <c r="K12" s="64" t="n">
        <v>51.0463</v>
      </c>
      <c r="L12" s="64" t="n">
        <v>50.6784</v>
      </c>
      <c r="M12" s="65" t="n">
        <v>50.82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1.5x'!V12</f>
        <v>24912.884</v>
      </c>
      <c r="W12" s="64" t="n">
        <f aca="false">'[1]RA HEVC 1.5x'!W12</f>
        <v>50.0781</v>
      </c>
      <c r="X12" s="64" t="n">
        <f aca="false">'[1]RA HEVC 1.5x'!X12</f>
        <v>49.4889</v>
      </c>
      <c r="Y12" s="64" t="n">
        <f aca="false">'[1]RA HEVC 1.5x'!Y12</f>
        <v>49.6094</v>
      </c>
      <c r="Z12" s="63" t="n">
        <f aca="false">'[1]RA HEVC 1.5x'!Z12</f>
        <v>59095.85</v>
      </c>
      <c r="AA12" s="64" t="n">
        <f aca="false">'[1]RA HEVC 1.5x'!AA12</f>
        <v>182.78</v>
      </c>
      <c r="AB12" s="64" t="n">
        <f aca="false">'[1]RA HEVC 1.5x'!AB12</f>
        <v>0</v>
      </c>
      <c r="AC12" s="68" t="n">
        <f aca="false">Z12/3600</f>
        <v>16.4155138888889</v>
      </c>
      <c r="AD12" s="69" t="n">
        <f aca="false">E12+V12</f>
        <v>66622.5336</v>
      </c>
      <c r="AE12" s="67"/>
      <c r="AF12" s="63" t="n">
        <v>24912.884</v>
      </c>
      <c r="AG12" s="64" t="n">
        <v>50.0781</v>
      </c>
      <c r="AH12" s="64" t="n">
        <v>49.4889</v>
      </c>
      <c r="AI12" s="64" t="n">
        <v>49.6094</v>
      </c>
      <c r="AJ12" s="63" t="n">
        <v>67972.25</v>
      </c>
      <c r="AK12" s="64" t="n">
        <v>110.57</v>
      </c>
      <c r="AL12" s="64" t="n">
        <f aca="false">AB12</f>
        <v>0</v>
      </c>
      <c r="AM12" s="68" t="n">
        <f aca="false">AJ12/3600</f>
        <v>18.8811805555556</v>
      </c>
      <c r="AN12" s="69" t="n">
        <f aca="false">J12+AF12</f>
        <v>66535.2872</v>
      </c>
      <c r="AO12" s="67"/>
      <c r="AP12" s="67"/>
      <c r="AQ12" s="70" t="n">
        <f aca="false">AJ12/Z12</f>
        <v>1.15020344068154</v>
      </c>
      <c r="AR12" s="71" t="n">
        <f aca="false">AK12/AA12</f>
        <v>0.60493489440857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RA HEVC 1.5x'!E13</f>
        <v>27530.5768</v>
      </c>
      <c r="F13" s="76" t="n">
        <f aca="false">'[1]RA HEVC 1.5x'!F13</f>
        <v>46.2364</v>
      </c>
      <c r="G13" s="76" t="n">
        <f aca="false">'[1]RA HEVC 1.5x'!G13</f>
        <v>45.8806</v>
      </c>
      <c r="H13" s="77" t="n">
        <f aca="false">'[1]RA HEVC 1.5x'!H13</f>
        <v>46.1738</v>
      </c>
      <c r="I13" s="66"/>
      <c r="J13" s="75" t="n">
        <v>27485.6896</v>
      </c>
      <c r="K13" s="76" t="n">
        <v>46.2307</v>
      </c>
      <c r="L13" s="76" t="n">
        <v>45.8723</v>
      </c>
      <c r="M13" s="77" t="n">
        <v>46.164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1.5x'!V13</f>
        <v>16385.8552</v>
      </c>
      <c r="W13" s="76" t="n">
        <f aca="false">'[1]RA HEVC 1.5x'!W13</f>
        <v>45.5366</v>
      </c>
      <c r="X13" s="76" t="n">
        <f aca="false">'[1]RA HEVC 1.5x'!X13</f>
        <v>44.8953</v>
      </c>
      <c r="Y13" s="76" t="n">
        <f aca="false">'[1]RA HEVC 1.5x'!Y13</f>
        <v>45.2538</v>
      </c>
      <c r="Z13" s="75" t="n">
        <f aca="false">'[1]RA HEVC 1.5x'!Z13</f>
        <v>53913.13</v>
      </c>
      <c r="AA13" s="76" t="n">
        <f aca="false">'[1]RA HEVC 1.5x'!AA13</f>
        <v>173.97</v>
      </c>
      <c r="AB13" s="76" t="n">
        <f aca="false">'[1]RA HEVC 1.5x'!AB13</f>
        <v>0</v>
      </c>
      <c r="AC13" s="78" t="n">
        <f aca="false">Z13/3600</f>
        <v>14.9758694444444</v>
      </c>
      <c r="AD13" s="79" t="n">
        <f aca="false">E13+V13</f>
        <v>43916.432</v>
      </c>
      <c r="AE13" s="67"/>
      <c r="AF13" s="75" t="n">
        <v>16385.8552</v>
      </c>
      <c r="AG13" s="76" t="n">
        <v>45.5366</v>
      </c>
      <c r="AH13" s="76" t="n">
        <v>44.8953</v>
      </c>
      <c r="AI13" s="76" t="n">
        <v>45.2538</v>
      </c>
      <c r="AJ13" s="75" t="n">
        <v>62240.04</v>
      </c>
      <c r="AK13" s="76" t="n">
        <v>103.57</v>
      </c>
      <c r="AL13" s="76" t="n">
        <f aca="false">AB13</f>
        <v>0</v>
      </c>
      <c r="AM13" s="78" t="n">
        <f aca="false">AJ13/3600</f>
        <v>17.2889</v>
      </c>
      <c r="AN13" s="79" t="n">
        <f aca="false">J13+AF13</f>
        <v>43871.5448</v>
      </c>
      <c r="AO13" s="67"/>
      <c r="AP13" s="67"/>
      <c r="AQ13" s="80" t="n">
        <f aca="false">AJ13/Z13</f>
        <v>1.15445050213186</v>
      </c>
      <c r="AR13" s="81" t="n">
        <f aca="false">AK13/AA13</f>
        <v>0.595332528596885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RA HEVC 1.5x'!E14</f>
        <v>15635.204</v>
      </c>
      <c r="F14" s="76" t="n">
        <f aca="false">'[1]RA HEVC 1.5x'!F14</f>
        <v>41.3859</v>
      </c>
      <c r="G14" s="76" t="n">
        <f aca="false">'[1]RA HEVC 1.5x'!G14</f>
        <v>41.2804</v>
      </c>
      <c r="H14" s="77" t="n">
        <f aca="false">'[1]RA HEVC 1.5x'!H14</f>
        <v>41.8747</v>
      </c>
      <c r="I14" s="66"/>
      <c r="J14" s="75" t="n">
        <v>15616.6304</v>
      </c>
      <c r="K14" s="76" t="n">
        <v>41.3797</v>
      </c>
      <c r="L14" s="76" t="n">
        <v>41.2747</v>
      </c>
      <c r="M14" s="77" t="n">
        <v>41.869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1.5x'!V14</f>
        <v>9803.8096</v>
      </c>
      <c r="W14" s="76" t="n">
        <f aca="false">'[1]RA HEVC 1.5x'!W14</f>
        <v>41.118</v>
      </c>
      <c r="X14" s="76" t="n">
        <f aca="false">'[1]RA HEVC 1.5x'!X14</f>
        <v>41.0389</v>
      </c>
      <c r="Y14" s="76" t="n">
        <f aca="false">'[1]RA HEVC 1.5x'!Y14</f>
        <v>41.7644</v>
      </c>
      <c r="Z14" s="75" t="n">
        <f aca="false">'[1]RA HEVC 1.5x'!Z14</f>
        <v>48259.93</v>
      </c>
      <c r="AA14" s="76" t="n">
        <f aca="false">'[1]RA HEVC 1.5x'!AA14</f>
        <v>93.98</v>
      </c>
      <c r="AB14" s="76" t="n">
        <f aca="false">'[1]RA HEVC 1.5x'!AB14</f>
        <v>0</v>
      </c>
      <c r="AC14" s="78" t="n">
        <f aca="false">Z14/3600</f>
        <v>13.4055361111111</v>
      </c>
      <c r="AD14" s="79" t="n">
        <f aca="false">E14+V14</f>
        <v>25439.0136</v>
      </c>
      <c r="AE14" s="67"/>
      <c r="AF14" s="75" t="n">
        <v>9803.8096</v>
      </c>
      <c r="AG14" s="76" t="n">
        <v>41.118</v>
      </c>
      <c r="AH14" s="76" t="n">
        <v>41.0389</v>
      </c>
      <c r="AI14" s="76" t="n">
        <v>41.7644</v>
      </c>
      <c r="AJ14" s="75" t="n">
        <v>56284.29</v>
      </c>
      <c r="AK14" s="76" t="n">
        <v>97.06</v>
      </c>
      <c r="AL14" s="76" t="n">
        <f aca="false">AB14</f>
        <v>0</v>
      </c>
      <c r="AM14" s="78" t="n">
        <f aca="false">AJ14/3600</f>
        <v>15.634525</v>
      </c>
      <c r="AN14" s="79" t="n">
        <f aca="false">J14+AF14</f>
        <v>25420.44</v>
      </c>
      <c r="AO14" s="67"/>
      <c r="AP14" s="67"/>
      <c r="AQ14" s="80" t="n">
        <f aca="false">AJ14/Z14</f>
        <v>1.16627375961797</v>
      </c>
      <c r="AR14" s="81" t="n">
        <f aca="false">AK14/AA14</f>
        <v>1.03277293041073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RA HEVC 1.5x'!E15</f>
        <v>7527.5872</v>
      </c>
      <c r="F15" s="85" t="n">
        <f aca="false">'[1]RA HEVC 1.5x'!F15</f>
        <v>36.982</v>
      </c>
      <c r="G15" s="85" t="n">
        <f aca="false">'[1]RA HEVC 1.5x'!G15</f>
        <v>37.253</v>
      </c>
      <c r="H15" s="86" t="n">
        <f aca="false">'[1]RA HEVC 1.5x'!H15</f>
        <v>38.4672</v>
      </c>
      <c r="I15" s="66"/>
      <c r="J15" s="84" t="n">
        <v>7521.0832</v>
      </c>
      <c r="K15" s="85" t="n">
        <v>36.9814</v>
      </c>
      <c r="L15" s="85" t="n">
        <v>37.2501</v>
      </c>
      <c r="M15" s="86" t="n">
        <v>38.4638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1.5x'!V15</f>
        <v>5337.6632</v>
      </c>
      <c r="W15" s="85" t="n">
        <f aca="false">'[1]RA HEVC 1.5x'!W15</f>
        <v>37.0026</v>
      </c>
      <c r="X15" s="85" t="n">
        <f aca="false">'[1]RA HEVC 1.5x'!X15</f>
        <v>37.8174</v>
      </c>
      <c r="Y15" s="85" t="n">
        <f aca="false">'[1]RA HEVC 1.5x'!Y15</f>
        <v>38.6948</v>
      </c>
      <c r="Z15" s="84" t="n">
        <f aca="false">'[1]RA HEVC 1.5x'!Z15</f>
        <v>43317.28</v>
      </c>
      <c r="AA15" s="85" t="n">
        <f aca="false">'[1]RA HEVC 1.5x'!AA15</f>
        <v>87.59</v>
      </c>
      <c r="AB15" s="85" t="n">
        <f aca="false">'[1]RA HEVC 1.5x'!AB15</f>
        <v>0</v>
      </c>
      <c r="AC15" s="89" t="n">
        <f aca="false">Z15/3600</f>
        <v>12.0325777777778</v>
      </c>
      <c r="AD15" s="79" t="n">
        <f aca="false">E15+V15</f>
        <v>12865.2504</v>
      </c>
      <c r="AE15" s="67"/>
      <c r="AF15" s="84" t="n">
        <v>5337.6632</v>
      </c>
      <c r="AG15" s="85" t="n">
        <v>37.0026</v>
      </c>
      <c r="AH15" s="85" t="n">
        <v>37.8174</v>
      </c>
      <c r="AI15" s="85" t="n">
        <v>38.6948</v>
      </c>
      <c r="AJ15" s="84" t="n">
        <v>50661.65</v>
      </c>
      <c r="AK15" s="85" t="n">
        <v>90.23</v>
      </c>
      <c r="AL15" s="85" t="n">
        <f aca="false">AB15</f>
        <v>0</v>
      </c>
      <c r="AM15" s="89" t="n">
        <f aca="false">AJ15/3600</f>
        <v>14.0726805555556</v>
      </c>
      <c r="AN15" s="79" t="n">
        <f aca="false">J15+AF15</f>
        <v>12858.7464</v>
      </c>
      <c r="AO15" s="67"/>
      <c r="AP15" s="67"/>
      <c r="AQ15" s="90" t="n">
        <f aca="false">AJ15/Z15</f>
        <v>1.16954827265239</v>
      </c>
      <c r="AR15" s="91" t="n">
        <f aca="false">AK15/AA15</f>
        <v>1.03014042698938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RA HEVC 1.5x'!E16</f>
        <v>242065.2264</v>
      </c>
      <c r="F16" s="64" t="n">
        <f aca="false">'[1]RA HEVC 1.5x'!F16</f>
        <v>47.2145</v>
      </c>
      <c r="G16" s="64" t="n">
        <f aca="false">'[1]RA HEVC 1.5x'!G16</f>
        <v>46.8285</v>
      </c>
      <c r="H16" s="65" t="n">
        <f aca="false">'[1]RA HEVC 1.5x'!H16</f>
        <v>46.8934</v>
      </c>
      <c r="I16" s="66"/>
      <c r="J16" s="63" t="n">
        <v>241486.7224</v>
      </c>
      <c r="K16" s="64" t="n">
        <v>47.2102</v>
      </c>
      <c r="L16" s="64" t="n">
        <v>46.8197</v>
      </c>
      <c r="M16" s="65" t="n">
        <v>46.8921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1.5x'!V16</f>
        <v>45279.5864</v>
      </c>
      <c r="W16" s="64" t="n">
        <f aca="false">'[1]RA HEVC 1.5x'!W16</f>
        <v>45.8451</v>
      </c>
      <c r="X16" s="64" t="n">
        <f aca="false">'[1]RA HEVC 1.5x'!X16</f>
        <v>45.8083</v>
      </c>
      <c r="Y16" s="64" t="n">
        <f aca="false">'[1]RA HEVC 1.5x'!Y16</f>
        <v>47.4162</v>
      </c>
      <c r="Z16" s="63" t="n">
        <f aca="false">'[1]RA HEVC 1.5x'!Z16</f>
        <v>118324.16</v>
      </c>
      <c r="AA16" s="64" t="n">
        <f aca="false">'[1]RA HEVC 1.5x'!AA16</f>
        <v>255.46</v>
      </c>
      <c r="AB16" s="64" t="n">
        <f aca="false">'[1]RA HEVC 1.5x'!AB16</f>
        <v>0</v>
      </c>
      <c r="AC16" s="68" t="n">
        <f aca="false">Z16/3600</f>
        <v>32.8678222222222</v>
      </c>
      <c r="AD16" s="69" t="n">
        <f aca="false">E16+V16</f>
        <v>287344.8128</v>
      </c>
      <c r="AE16" s="67"/>
      <c r="AF16" s="63" t="n">
        <v>45279.5864</v>
      </c>
      <c r="AG16" s="64" t="n">
        <v>45.8451</v>
      </c>
      <c r="AH16" s="64" t="n">
        <v>45.8083</v>
      </c>
      <c r="AI16" s="64" t="n">
        <v>47.4162</v>
      </c>
      <c r="AJ16" s="63" t="n">
        <v>116078.11</v>
      </c>
      <c r="AK16" s="64" t="n">
        <v>244.61</v>
      </c>
      <c r="AL16" s="64" t="n">
        <f aca="false">AB16</f>
        <v>0</v>
      </c>
      <c r="AM16" s="68" t="n">
        <f aca="false">AJ16/3600</f>
        <v>32.2439194444444</v>
      </c>
      <c r="AN16" s="69" t="n">
        <f aca="false">J16+AF16</f>
        <v>286766.3088</v>
      </c>
      <c r="AO16" s="67"/>
      <c r="AP16" s="67"/>
      <c r="AQ16" s="70" t="n">
        <f aca="false">AJ16/Z16</f>
        <v>0.981017824254996</v>
      </c>
      <c r="AR16" s="71" t="n">
        <f aca="false">AK16/AA16</f>
        <v>0.957527597275503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RA HEVC 1.5x'!E17</f>
        <v>100517.1288</v>
      </c>
      <c r="F17" s="76" t="n">
        <f aca="false">'[1]RA HEVC 1.5x'!F17</f>
        <v>41.5035</v>
      </c>
      <c r="G17" s="76" t="n">
        <f aca="false">'[1]RA HEVC 1.5x'!G17</f>
        <v>41.8263</v>
      </c>
      <c r="H17" s="77" t="n">
        <f aca="false">'[1]RA HEVC 1.5x'!H17</f>
        <v>44.1451</v>
      </c>
      <c r="I17" s="66"/>
      <c r="J17" s="75" t="n">
        <v>100323.7368</v>
      </c>
      <c r="K17" s="76" t="n">
        <v>41.5004</v>
      </c>
      <c r="L17" s="76" t="n">
        <v>41.8239</v>
      </c>
      <c r="M17" s="77" t="n">
        <v>44.1539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1.5x'!V17</f>
        <v>14228.5736</v>
      </c>
      <c r="W17" s="76" t="n">
        <f aca="false">'[1]RA HEVC 1.5x'!W17</f>
        <v>42.8523</v>
      </c>
      <c r="X17" s="76" t="n">
        <f aca="false">'[1]RA HEVC 1.5x'!X17</f>
        <v>42.4716</v>
      </c>
      <c r="Y17" s="76" t="n">
        <f aca="false">'[1]RA HEVC 1.5x'!Y17</f>
        <v>45.6466</v>
      </c>
      <c r="Z17" s="75" t="n">
        <f aca="false">'[1]RA HEVC 1.5x'!Z17</f>
        <v>85270.89</v>
      </c>
      <c r="AA17" s="76" t="n">
        <f aca="false">'[1]RA HEVC 1.5x'!AA17</f>
        <v>176.39</v>
      </c>
      <c r="AB17" s="76" t="n">
        <f aca="false">'[1]RA HEVC 1.5x'!AB17</f>
        <v>0</v>
      </c>
      <c r="AC17" s="78" t="n">
        <f aca="false">Z17/3600</f>
        <v>23.6863583333333</v>
      </c>
      <c r="AD17" s="79" t="n">
        <f aca="false">E17+V17</f>
        <v>114745.7024</v>
      </c>
      <c r="AE17" s="67"/>
      <c r="AF17" s="75" t="n">
        <v>14228.5736</v>
      </c>
      <c r="AG17" s="76" t="n">
        <v>42.8523</v>
      </c>
      <c r="AH17" s="76" t="n">
        <v>42.4716</v>
      </c>
      <c r="AI17" s="76" t="n">
        <v>45.6466</v>
      </c>
      <c r="AJ17" s="75" t="n">
        <v>83660.94</v>
      </c>
      <c r="AK17" s="76" t="n">
        <v>179.07</v>
      </c>
      <c r="AL17" s="76" t="n">
        <f aca="false">AB17</f>
        <v>0</v>
      </c>
      <c r="AM17" s="78" t="n">
        <f aca="false">AJ17/3600</f>
        <v>23.23915</v>
      </c>
      <c r="AN17" s="79" t="n">
        <f aca="false">J17+AF17</f>
        <v>114552.3104</v>
      </c>
      <c r="AO17" s="67"/>
      <c r="AP17" s="67"/>
      <c r="AQ17" s="80" t="n">
        <f aca="false">AJ17/Z17</f>
        <v>0.981119582544524</v>
      </c>
      <c r="AR17" s="81" t="n">
        <f aca="false">AK17/AA17</f>
        <v>1.0151936050796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RA HEVC 1.5x'!E18</f>
        <v>20253.3616</v>
      </c>
      <c r="F18" s="76" t="n">
        <f aca="false">'[1]RA HEVC 1.5x'!F18</f>
        <v>38.0015</v>
      </c>
      <c r="G18" s="76" t="n">
        <f aca="false">'[1]RA HEVC 1.5x'!G18</f>
        <v>38.2634</v>
      </c>
      <c r="H18" s="77" t="n">
        <f aca="false">'[1]RA HEVC 1.5x'!H18</f>
        <v>42.4559</v>
      </c>
      <c r="I18" s="66"/>
      <c r="J18" s="75" t="n">
        <v>20225.5888</v>
      </c>
      <c r="K18" s="76" t="n">
        <v>38.0021</v>
      </c>
      <c r="L18" s="76" t="n">
        <v>38.2629</v>
      </c>
      <c r="M18" s="77" t="n">
        <v>42.456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1.5x'!V18</f>
        <v>5452.1696</v>
      </c>
      <c r="W18" s="76" t="n">
        <f aca="false">'[1]RA HEVC 1.5x'!W18</f>
        <v>40.2776</v>
      </c>
      <c r="X18" s="76" t="n">
        <f aca="false">'[1]RA HEVC 1.5x'!X18</f>
        <v>40.7118</v>
      </c>
      <c r="Y18" s="76" t="n">
        <f aca="false">'[1]RA HEVC 1.5x'!Y18</f>
        <v>43.4197</v>
      </c>
      <c r="Z18" s="75" t="n">
        <f aca="false">'[1]RA HEVC 1.5x'!Z18</f>
        <v>47542.84</v>
      </c>
      <c r="AA18" s="76" t="n">
        <f aca="false">'[1]RA HEVC 1.5x'!AA18</f>
        <v>124.35</v>
      </c>
      <c r="AB18" s="76" t="n">
        <f aca="false">'[1]RA HEVC 1.5x'!AB18</f>
        <v>0</v>
      </c>
      <c r="AC18" s="78" t="n">
        <f aca="false">Z18/3600</f>
        <v>13.2063444444444</v>
      </c>
      <c r="AD18" s="79" t="n">
        <f aca="false">E18+V18</f>
        <v>25705.5312</v>
      </c>
      <c r="AE18" s="67"/>
      <c r="AF18" s="75" t="n">
        <v>5452.1696</v>
      </c>
      <c r="AG18" s="76" t="n">
        <v>40.2776</v>
      </c>
      <c r="AH18" s="76" t="n">
        <v>40.7118</v>
      </c>
      <c r="AI18" s="76" t="n">
        <v>43.4197</v>
      </c>
      <c r="AJ18" s="75" t="n">
        <v>47139.34</v>
      </c>
      <c r="AK18" s="76" t="n">
        <v>102.18</v>
      </c>
      <c r="AL18" s="76" t="n">
        <f aca="false">AB18</f>
        <v>0</v>
      </c>
      <c r="AM18" s="78" t="n">
        <f aca="false">AJ18/3600</f>
        <v>13.0942611111111</v>
      </c>
      <c r="AN18" s="79" t="n">
        <f aca="false">J18+AF18</f>
        <v>25677.7584</v>
      </c>
      <c r="AO18" s="67"/>
      <c r="AP18" s="67"/>
      <c r="AQ18" s="80" t="n">
        <f aca="false">AJ18/Z18</f>
        <v>0.991512917612831</v>
      </c>
      <c r="AR18" s="81" t="n">
        <f aca="false">AK18/AA18</f>
        <v>0.82171290711700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RA HEVC 1.5x'!E19</f>
        <v>5386.7976</v>
      </c>
      <c r="F19" s="85" t="n">
        <f aca="false">'[1]RA HEVC 1.5x'!F19</f>
        <v>35.8273</v>
      </c>
      <c r="G19" s="85" t="n">
        <f aca="false">'[1]RA HEVC 1.5x'!G19</f>
        <v>36.8692</v>
      </c>
      <c r="H19" s="86" t="n">
        <f aca="false">'[1]RA HEVC 1.5x'!H19</f>
        <v>40.3438</v>
      </c>
      <c r="I19" s="66"/>
      <c r="J19" s="84" t="n">
        <v>5380.8728</v>
      </c>
      <c r="K19" s="85" t="n">
        <v>35.8286</v>
      </c>
      <c r="L19" s="85" t="n">
        <v>36.8696</v>
      </c>
      <c r="M19" s="86" t="n">
        <v>40.3442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1.5x'!V19</f>
        <v>2581.9488</v>
      </c>
      <c r="W19" s="85" t="n">
        <f aca="false">'[1]RA HEVC 1.5x'!W19</f>
        <v>36.9388</v>
      </c>
      <c r="X19" s="85" t="n">
        <f aca="false">'[1]RA HEVC 1.5x'!X19</f>
        <v>38.8652</v>
      </c>
      <c r="Y19" s="85" t="n">
        <f aca="false">'[1]RA HEVC 1.5x'!Y19</f>
        <v>40.8813</v>
      </c>
      <c r="Z19" s="84" t="n">
        <f aca="false">'[1]RA HEVC 1.5x'!Z19</f>
        <v>36233.18</v>
      </c>
      <c r="AA19" s="85" t="n">
        <f aca="false">'[1]RA HEVC 1.5x'!AA19</f>
        <v>83.08</v>
      </c>
      <c r="AB19" s="85" t="n">
        <f aca="false">'[1]RA HEVC 1.5x'!AB19</f>
        <v>0</v>
      </c>
      <c r="AC19" s="89" t="n">
        <f aca="false">Z19/3600</f>
        <v>10.0647722222222</v>
      </c>
      <c r="AD19" s="79" t="n">
        <f aca="false">E19+V19</f>
        <v>7968.7464</v>
      </c>
      <c r="AE19" s="67"/>
      <c r="AF19" s="84" t="n">
        <v>2581.9488</v>
      </c>
      <c r="AG19" s="85" t="n">
        <v>36.9388</v>
      </c>
      <c r="AH19" s="85" t="n">
        <v>38.8652</v>
      </c>
      <c r="AI19" s="85" t="n">
        <v>40.8813</v>
      </c>
      <c r="AJ19" s="84" t="n">
        <v>35607.87</v>
      </c>
      <c r="AK19" s="85" t="n">
        <v>83.63</v>
      </c>
      <c r="AL19" s="85" t="n">
        <f aca="false">AB19</f>
        <v>0</v>
      </c>
      <c r="AM19" s="89" t="n">
        <f aca="false">AJ19/3600</f>
        <v>9.891075</v>
      </c>
      <c r="AN19" s="79" t="n">
        <f aca="false">J19+AF19</f>
        <v>7962.8216</v>
      </c>
      <c r="AO19" s="67"/>
      <c r="AP19" s="67"/>
      <c r="AQ19" s="90" t="n">
        <f aca="false">AJ19/Z19</f>
        <v>0.982742061281952</v>
      </c>
      <c r="AR19" s="91" t="n">
        <f aca="false">AK19/AA19</f>
        <v>1.0066201251805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RA HEVC 1.5x'!E20</f>
        <v>296384.2368</v>
      </c>
      <c r="F20" s="64" t="n">
        <f aca="false">'[1]RA HEVC 1.5x'!F20</f>
        <v>47.5088</v>
      </c>
      <c r="G20" s="64" t="n">
        <f aca="false">'[1]RA HEVC 1.5x'!G20</f>
        <v>46.706</v>
      </c>
      <c r="H20" s="65" t="n">
        <f aca="false">'[1]RA HEVC 1.5x'!H20</f>
        <v>46.6559</v>
      </c>
      <c r="I20" s="66"/>
      <c r="J20" s="63" t="n">
        <v>296208.2136</v>
      </c>
      <c r="K20" s="64" t="n">
        <v>47.5075</v>
      </c>
      <c r="L20" s="64" t="n">
        <v>46.7024</v>
      </c>
      <c r="M20" s="65" t="n">
        <v>46.654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1.5x'!V20</f>
        <v>59242.5856</v>
      </c>
      <c r="W20" s="64" t="n">
        <f aca="false">'[1]RA HEVC 1.5x'!W20</f>
        <v>45.7659</v>
      </c>
      <c r="X20" s="64" t="n">
        <f aca="false">'[1]RA HEVC 1.5x'!X20</f>
        <v>46.3851</v>
      </c>
      <c r="Y20" s="64" t="n">
        <f aca="false">'[1]RA HEVC 1.5x'!Y20</f>
        <v>45.9177</v>
      </c>
      <c r="Z20" s="63" t="n">
        <f aca="false">'[1]RA HEVC 1.5x'!Z20</f>
        <v>127087.27</v>
      </c>
      <c r="AA20" s="64" t="n">
        <f aca="false">'[1]RA HEVC 1.5x'!AA20</f>
        <v>273.27</v>
      </c>
      <c r="AB20" s="64" t="n">
        <f aca="false">'[1]RA HEVC 1.5x'!AB20</f>
        <v>0</v>
      </c>
      <c r="AC20" s="68" t="n">
        <f aca="false">Z20/3600</f>
        <v>35.3020194444445</v>
      </c>
      <c r="AD20" s="69" t="n">
        <f aca="false">E20+V20</f>
        <v>355626.8224</v>
      </c>
      <c r="AE20" s="67"/>
      <c r="AF20" s="63" t="n">
        <v>59242.5856</v>
      </c>
      <c r="AG20" s="64" t="n">
        <v>45.7659</v>
      </c>
      <c r="AH20" s="64" t="n">
        <v>46.3851</v>
      </c>
      <c r="AI20" s="64" t="n">
        <v>45.9177</v>
      </c>
      <c r="AJ20" s="63" t="n">
        <v>125572.42</v>
      </c>
      <c r="AK20" s="64" t="n">
        <v>271.84</v>
      </c>
      <c r="AL20" s="64" t="n">
        <f aca="false">AB20</f>
        <v>0</v>
      </c>
      <c r="AM20" s="68" t="n">
        <f aca="false">AJ20/3600</f>
        <v>34.8812277777778</v>
      </c>
      <c r="AN20" s="69" t="n">
        <f aca="false">J20+AF20</f>
        <v>355450.7992</v>
      </c>
      <c r="AO20" s="67"/>
      <c r="AP20" s="67"/>
      <c r="AQ20" s="70" t="n">
        <f aca="false">AJ20/Z20</f>
        <v>0.98808023809151</v>
      </c>
      <c r="AR20" s="71" t="n">
        <f aca="false">AK20/AA20</f>
        <v>0.994767080177114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RA HEVC 1.5x'!E21</f>
        <v>150167.3656</v>
      </c>
      <c r="F21" s="76" t="n">
        <f aca="false">'[1]RA HEVC 1.5x'!F21</f>
        <v>41.887</v>
      </c>
      <c r="G21" s="76" t="n">
        <f aca="false">'[1]RA HEVC 1.5x'!G21</f>
        <v>42.4036</v>
      </c>
      <c r="H21" s="77" t="n">
        <f aca="false">'[1]RA HEVC 1.5x'!H21</f>
        <v>41.9767</v>
      </c>
      <c r="I21" s="66"/>
      <c r="J21" s="75" t="n">
        <v>150124.7056</v>
      </c>
      <c r="K21" s="76" t="n">
        <v>41.8858</v>
      </c>
      <c r="L21" s="76" t="n">
        <v>42.4025</v>
      </c>
      <c r="M21" s="77" t="n">
        <v>41.976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1.5x'!V21</f>
        <v>20434.792</v>
      </c>
      <c r="W21" s="76" t="n">
        <f aca="false">'[1]RA HEVC 1.5x'!W21</f>
        <v>41.7339</v>
      </c>
      <c r="X21" s="76" t="n">
        <f aca="false">'[1]RA HEVC 1.5x'!X21</f>
        <v>44.3033</v>
      </c>
      <c r="Y21" s="76" t="n">
        <f aca="false">'[1]RA HEVC 1.5x'!Y21</f>
        <v>43.8126</v>
      </c>
      <c r="Z21" s="75" t="n">
        <f aca="false">'[1]RA HEVC 1.5x'!Z21</f>
        <v>98605.7</v>
      </c>
      <c r="AA21" s="76" t="n">
        <f aca="false">'[1]RA HEVC 1.5x'!AA21</f>
        <v>205.56</v>
      </c>
      <c r="AB21" s="76" t="n">
        <f aca="false">'[1]RA HEVC 1.5x'!AB21</f>
        <v>0</v>
      </c>
      <c r="AC21" s="78" t="n">
        <f aca="false">Z21/3600</f>
        <v>27.3904722222222</v>
      </c>
      <c r="AD21" s="79" t="n">
        <f aca="false">E21+V21</f>
        <v>170602.1576</v>
      </c>
      <c r="AE21" s="67"/>
      <c r="AF21" s="75" t="n">
        <v>20434.792</v>
      </c>
      <c r="AG21" s="76" t="n">
        <v>41.7339</v>
      </c>
      <c r="AH21" s="76" t="n">
        <v>44.3033</v>
      </c>
      <c r="AI21" s="76" t="n">
        <v>43.8126</v>
      </c>
      <c r="AJ21" s="75" t="n">
        <v>96517.17</v>
      </c>
      <c r="AK21" s="76" t="n">
        <v>204.02</v>
      </c>
      <c r="AL21" s="76" t="n">
        <f aca="false">AB21</f>
        <v>0</v>
      </c>
      <c r="AM21" s="78" t="n">
        <f aca="false">AJ21/3600</f>
        <v>26.810325</v>
      </c>
      <c r="AN21" s="79" t="n">
        <f aca="false">J21+AF21</f>
        <v>170559.4976</v>
      </c>
      <c r="AO21" s="67"/>
      <c r="AP21" s="67"/>
      <c r="AQ21" s="80" t="n">
        <f aca="false">AJ21/Z21</f>
        <v>0.978819378595761</v>
      </c>
      <c r="AR21" s="81" t="n">
        <f aca="false">AK21/AA21</f>
        <v>0.992508270091458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RA HEVC 1.5x'!E22</f>
        <v>39215.8304</v>
      </c>
      <c r="F22" s="76" t="n">
        <f aca="false">'[1]RA HEVC 1.5x'!F22</f>
        <v>36.5679</v>
      </c>
      <c r="G22" s="76" t="n">
        <f aca="false">'[1]RA HEVC 1.5x'!G22</f>
        <v>40.5617</v>
      </c>
      <c r="H22" s="77" t="n">
        <f aca="false">'[1]RA HEVC 1.5x'!H22</f>
        <v>40.1243</v>
      </c>
      <c r="I22" s="66"/>
      <c r="J22" s="75" t="n">
        <v>39193.1128</v>
      </c>
      <c r="K22" s="76" t="n">
        <v>36.5672</v>
      </c>
      <c r="L22" s="76" t="n">
        <v>40.5626</v>
      </c>
      <c r="M22" s="77" t="n">
        <v>40.125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1.5x'!V22</f>
        <v>7281.0344</v>
      </c>
      <c r="W22" s="76" t="n">
        <f aca="false">'[1]RA HEVC 1.5x'!W22</f>
        <v>38.8279</v>
      </c>
      <c r="X22" s="76" t="n">
        <f aca="false">'[1]RA HEVC 1.5x'!X22</f>
        <v>42.5868</v>
      </c>
      <c r="Y22" s="76" t="n">
        <f aca="false">'[1]RA HEVC 1.5x'!Y22</f>
        <v>42.3506</v>
      </c>
      <c r="Z22" s="75" t="n">
        <f aca="false">'[1]RA HEVC 1.5x'!Z22</f>
        <v>60226.94</v>
      </c>
      <c r="AA22" s="76" t="n">
        <f aca="false">'[1]RA HEVC 1.5x'!AA22</f>
        <v>128.57</v>
      </c>
      <c r="AB22" s="76" t="n">
        <f aca="false">'[1]RA HEVC 1.5x'!AB22</f>
        <v>0</v>
      </c>
      <c r="AC22" s="78" t="n">
        <f aca="false">Z22/3600</f>
        <v>16.7297055555556</v>
      </c>
      <c r="AD22" s="79" t="n">
        <f aca="false">E22+V22</f>
        <v>46496.8648</v>
      </c>
      <c r="AE22" s="67"/>
      <c r="AF22" s="75" t="n">
        <v>7281.0344</v>
      </c>
      <c r="AG22" s="76" t="n">
        <v>38.8279</v>
      </c>
      <c r="AH22" s="76" t="n">
        <v>42.5868</v>
      </c>
      <c r="AI22" s="76" t="n">
        <v>42.3506</v>
      </c>
      <c r="AJ22" s="75" t="n">
        <v>59072.14</v>
      </c>
      <c r="AK22" s="76" t="n">
        <v>128.83</v>
      </c>
      <c r="AL22" s="76" t="n">
        <f aca="false">AB22</f>
        <v>0</v>
      </c>
      <c r="AM22" s="78" t="n">
        <f aca="false">AJ22/3600</f>
        <v>16.4089277777778</v>
      </c>
      <c r="AN22" s="79" t="n">
        <f aca="false">J22+AF22</f>
        <v>46474.1472</v>
      </c>
      <c r="AO22" s="67"/>
      <c r="AP22" s="67"/>
      <c r="AQ22" s="80" t="n">
        <f aca="false">AJ22/Z22</f>
        <v>0.980825856336052</v>
      </c>
      <c r="AR22" s="81" t="n">
        <f aca="false">AK22/AA22</f>
        <v>1.0020222446916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RA HEVC 1.5x'!E23</f>
        <v>10323.8856</v>
      </c>
      <c r="F23" s="85" t="n">
        <f aca="false">'[1]RA HEVC 1.5x'!F23</f>
        <v>33.8497</v>
      </c>
      <c r="G23" s="85" t="n">
        <f aca="false">'[1]RA HEVC 1.5x'!G23</f>
        <v>39.0564</v>
      </c>
      <c r="H23" s="86" t="n">
        <f aca="false">'[1]RA HEVC 1.5x'!H23</f>
        <v>38.9038</v>
      </c>
      <c r="I23" s="66"/>
      <c r="J23" s="84" t="n">
        <v>10319.9072</v>
      </c>
      <c r="K23" s="85" t="n">
        <v>33.8485</v>
      </c>
      <c r="L23" s="85" t="n">
        <v>39.0594</v>
      </c>
      <c r="M23" s="86" t="n">
        <v>38.9029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1.5x'!V23</f>
        <v>3181.552</v>
      </c>
      <c r="W23" s="85" t="n">
        <f aca="false">'[1]RA HEVC 1.5x'!W23</f>
        <v>35.7238</v>
      </c>
      <c r="X23" s="85" t="n">
        <f aca="false">'[1]RA HEVC 1.5x'!X23</f>
        <v>40.8937</v>
      </c>
      <c r="Y23" s="85" t="n">
        <f aca="false">'[1]RA HEVC 1.5x'!Y23</f>
        <v>40.8223</v>
      </c>
      <c r="Z23" s="84" t="n">
        <f aca="false">'[1]RA HEVC 1.5x'!Z23</f>
        <v>39215.98</v>
      </c>
      <c r="AA23" s="85" t="n">
        <f aca="false">'[1]RA HEVC 1.5x'!AA23</f>
        <v>91.79</v>
      </c>
      <c r="AB23" s="85" t="n">
        <f aca="false">'[1]RA HEVC 1.5x'!AB23</f>
        <v>0</v>
      </c>
      <c r="AC23" s="89" t="n">
        <f aca="false">Z23/3600</f>
        <v>10.8933277777778</v>
      </c>
      <c r="AD23" s="79" t="n">
        <f aca="false">E23+V23</f>
        <v>13505.4376</v>
      </c>
      <c r="AE23" s="67"/>
      <c r="AF23" s="84" t="n">
        <v>3181.552</v>
      </c>
      <c r="AG23" s="85" t="n">
        <v>35.7238</v>
      </c>
      <c r="AH23" s="85" t="n">
        <v>40.8937</v>
      </c>
      <c r="AI23" s="85" t="n">
        <v>40.8223</v>
      </c>
      <c r="AJ23" s="84" t="n">
        <v>39122.85</v>
      </c>
      <c r="AK23" s="85" t="n">
        <v>90.83</v>
      </c>
      <c r="AL23" s="85" t="n">
        <f aca="false">AB23</f>
        <v>0</v>
      </c>
      <c r="AM23" s="89" t="n">
        <f aca="false">AJ23/3600</f>
        <v>10.8674583333333</v>
      </c>
      <c r="AN23" s="79" t="n">
        <f aca="false">J23+AF23</f>
        <v>13501.4592</v>
      </c>
      <c r="AO23" s="67"/>
      <c r="AP23" s="67"/>
      <c r="AQ23" s="90" t="n">
        <f aca="false">AJ23/Z23</f>
        <v>0.997625202787231</v>
      </c>
      <c r="AR23" s="91" t="n">
        <f aca="false">AK23/AA23</f>
        <v>0.989541344373025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RA HEVC 1.5x'!E24</f>
        <v>62946.8</v>
      </c>
      <c r="F24" s="64" t="n">
        <f aca="false">'[1]RA HEVC 1.5x'!F24</f>
        <v>46.4332</v>
      </c>
      <c r="G24" s="64" t="n">
        <f aca="false">'[1]RA HEVC 1.5x'!G24</f>
        <v>47.0052</v>
      </c>
      <c r="H24" s="65" t="n">
        <f aca="false">'[1]RA HEVC 1.5x'!H24</f>
        <v>50.907</v>
      </c>
      <c r="I24" s="66"/>
      <c r="J24" s="63" t="n">
        <v>61976.6712</v>
      </c>
      <c r="K24" s="64" t="n">
        <v>46.4227</v>
      </c>
      <c r="L24" s="64" t="n">
        <v>46.9944</v>
      </c>
      <c r="M24" s="65" t="n">
        <v>50.9178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1.5x'!V24</f>
        <v>11960.804</v>
      </c>
      <c r="W24" s="64" t="n">
        <f aca="false">'[1]RA HEVC 1.5x'!W24</f>
        <v>47.7927</v>
      </c>
      <c r="X24" s="64" t="n">
        <f aca="false">'[1]RA HEVC 1.5x'!X24</f>
        <v>48.8939</v>
      </c>
      <c r="Y24" s="64" t="n">
        <f aca="false">'[1]RA HEVC 1.5x'!Y24</f>
        <v>51.4759</v>
      </c>
      <c r="Z24" s="63" t="n">
        <f aca="false">'[1]RA HEVC 1.5x'!Z24</f>
        <v>83320.34</v>
      </c>
      <c r="AA24" s="64" t="n">
        <f aca="false">'[1]RA HEVC 1.5x'!AA24</f>
        <v>162.87</v>
      </c>
      <c r="AB24" s="64" t="n">
        <f aca="false">'[1]RA HEVC 1.5x'!AB24</f>
        <v>0</v>
      </c>
      <c r="AC24" s="68" t="n">
        <f aca="false">Z24/3600</f>
        <v>23.1445388888889</v>
      </c>
      <c r="AD24" s="69" t="n">
        <f aca="false">E24+V24</f>
        <v>74907.604</v>
      </c>
      <c r="AE24" s="67"/>
      <c r="AF24" s="63" t="n">
        <v>11960.804</v>
      </c>
      <c r="AG24" s="64" t="n">
        <v>47.7927</v>
      </c>
      <c r="AH24" s="64" t="n">
        <v>48.8939</v>
      </c>
      <c r="AI24" s="64" t="n">
        <v>51.4759</v>
      </c>
      <c r="AJ24" s="63" t="n">
        <v>82459.14</v>
      </c>
      <c r="AK24" s="64" t="n">
        <v>159.87</v>
      </c>
      <c r="AL24" s="64" t="n">
        <f aca="false">AB24</f>
        <v>0</v>
      </c>
      <c r="AM24" s="68" t="n">
        <f aca="false">AJ24/3600</f>
        <v>22.9053166666667</v>
      </c>
      <c r="AN24" s="69" t="n">
        <f aca="false">J24+AF24</f>
        <v>73937.4752</v>
      </c>
      <c r="AO24" s="67"/>
      <c r="AP24" s="67"/>
      <c r="AQ24" s="70" t="n">
        <f aca="false">AJ24/Z24</f>
        <v>0.989663988409073</v>
      </c>
      <c r="AR24" s="71" t="n">
        <f aca="false">AK24/AA24</f>
        <v>0.981580401547246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RA HEVC 1.5x'!E25</f>
        <v>10654.7888</v>
      </c>
      <c r="F25" s="76" t="n">
        <f aca="false">'[1]RA HEVC 1.5x'!F25</f>
        <v>44.0295</v>
      </c>
      <c r="G25" s="76" t="n">
        <f aca="false">'[1]RA HEVC 1.5x'!G25</f>
        <v>45.7945</v>
      </c>
      <c r="H25" s="77" t="n">
        <f aca="false">'[1]RA HEVC 1.5x'!H25</f>
        <v>49.9656</v>
      </c>
      <c r="I25" s="66"/>
      <c r="J25" s="75" t="n">
        <v>10513.3992</v>
      </c>
      <c r="K25" s="76" t="n">
        <v>44.0295</v>
      </c>
      <c r="L25" s="76" t="n">
        <v>45.7951</v>
      </c>
      <c r="M25" s="77" t="n">
        <v>49.964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1.5x'!V25</f>
        <v>4190.8608</v>
      </c>
      <c r="W25" s="76" t="n">
        <f aca="false">'[1]RA HEVC 1.5x'!W25</f>
        <v>46.126</v>
      </c>
      <c r="X25" s="76" t="n">
        <f aca="false">'[1]RA HEVC 1.5x'!X25</f>
        <v>47.7783</v>
      </c>
      <c r="Y25" s="76" t="n">
        <f aca="false">'[1]RA HEVC 1.5x'!Y25</f>
        <v>50.276</v>
      </c>
      <c r="Z25" s="75" t="n">
        <f aca="false">'[1]RA HEVC 1.5x'!Z25</f>
        <v>69470.62</v>
      </c>
      <c r="AA25" s="76" t="n">
        <f aca="false">'[1]RA HEVC 1.5x'!AA25</f>
        <v>114.77</v>
      </c>
      <c r="AB25" s="76" t="n">
        <f aca="false">'[1]RA HEVC 1.5x'!AB25</f>
        <v>0</v>
      </c>
      <c r="AC25" s="78" t="n">
        <f aca="false">Z25/3600</f>
        <v>19.2973944444444</v>
      </c>
      <c r="AD25" s="79" t="n">
        <f aca="false">E25+V25</f>
        <v>14845.6496</v>
      </c>
      <c r="AE25" s="67"/>
      <c r="AF25" s="75" t="n">
        <v>4190.8608</v>
      </c>
      <c r="AG25" s="76" t="n">
        <v>46.126</v>
      </c>
      <c r="AH25" s="76" t="n">
        <v>47.7783</v>
      </c>
      <c r="AI25" s="76" t="n">
        <v>50.276</v>
      </c>
      <c r="AJ25" s="75" t="n">
        <v>50694.26</v>
      </c>
      <c r="AK25" s="76" t="n">
        <v>103.03</v>
      </c>
      <c r="AL25" s="76" t="n">
        <f aca="false">AB25</f>
        <v>0</v>
      </c>
      <c r="AM25" s="78" t="n">
        <f aca="false">AJ25/3600</f>
        <v>14.0817388888889</v>
      </c>
      <c r="AN25" s="79" t="n">
        <f aca="false">J25+AF25</f>
        <v>14704.26</v>
      </c>
      <c r="AO25" s="67"/>
      <c r="AP25" s="67"/>
      <c r="AQ25" s="80" t="n">
        <f aca="false">AJ25/Z25</f>
        <v>0.729722291236209</v>
      </c>
      <c r="AR25" s="81" t="n">
        <f aca="false">AK25/AA25</f>
        <v>0.897708460399059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RA HEVC 1.5x'!E26</f>
        <v>3090.548</v>
      </c>
      <c r="F26" s="76" t="n">
        <f aca="false">'[1]RA HEVC 1.5x'!F26</f>
        <v>42.6815</v>
      </c>
      <c r="G26" s="76" t="n">
        <f aca="false">'[1]RA HEVC 1.5x'!G26</f>
        <v>44.9423</v>
      </c>
      <c r="H26" s="77" t="n">
        <f aca="false">'[1]RA HEVC 1.5x'!H26</f>
        <v>48.6703</v>
      </c>
      <c r="I26" s="66"/>
      <c r="J26" s="75" t="n">
        <v>3060.9712</v>
      </c>
      <c r="K26" s="76" t="n">
        <v>42.6817</v>
      </c>
      <c r="L26" s="76" t="n">
        <v>44.9408</v>
      </c>
      <c r="M26" s="77" t="n">
        <v>48.656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1.5x'!V26</f>
        <v>1954.0456</v>
      </c>
      <c r="W26" s="76" t="n">
        <f aca="false">'[1]RA HEVC 1.5x'!W26</f>
        <v>43.9554</v>
      </c>
      <c r="X26" s="76" t="n">
        <f aca="false">'[1]RA HEVC 1.5x'!X26</f>
        <v>46.4773</v>
      </c>
      <c r="Y26" s="76" t="n">
        <f aca="false">'[1]RA HEVC 1.5x'!Y26</f>
        <v>48.754</v>
      </c>
      <c r="Z26" s="75" t="n">
        <f aca="false">'[1]RA HEVC 1.5x'!Z26</f>
        <v>40864.41</v>
      </c>
      <c r="AA26" s="76" t="n">
        <f aca="false">'[1]RA HEVC 1.5x'!AA26</f>
        <v>89.07</v>
      </c>
      <c r="AB26" s="76" t="n">
        <f aca="false">'[1]RA HEVC 1.5x'!AB26</f>
        <v>0</v>
      </c>
      <c r="AC26" s="78" t="n">
        <f aca="false">Z26/3600</f>
        <v>11.351225</v>
      </c>
      <c r="AD26" s="79" t="n">
        <f aca="false">E26+V26</f>
        <v>5044.5936</v>
      </c>
      <c r="AE26" s="67"/>
      <c r="AF26" s="75" t="n">
        <v>1954.0456</v>
      </c>
      <c r="AG26" s="76" t="n">
        <v>43.9554</v>
      </c>
      <c r="AH26" s="76" t="n">
        <v>46.4773</v>
      </c>
      <c r="AI26" s="76" t="n">
        <v>48.754</v>
      </c>
      <c r="AJ26" s="75" t="n">
        <v>40960.16</v>
      </c>
      <c r="AK26" s="76" t="n">
        <v>87.93</v>
      </c>
      <c r="AL26" s="76" t="n">
        <f aca="false">AB26</f>
        <v>0</v>
      </c>
      <c r="AM26" s="78" t="n">
        <f aca="false">AJ26/3600</f>
        <v>11.3778222222222</v>
      </c>
      <c r="AN26" s="79" t="n">
        <f aca="false">J26+AF26</f>
        <v>5015.0168</v>
      </c>
      <c r="AO26" s="67"/>
      <c r="AP26" s="67"/>
      <c r="AQ26" s="80" t="n">
        <f aca="false">AJ26/Z26</f>
        <v>1.00234311470544</v>
      </c>
      <c r="AR26" s="81" t="n">
        <f aca="false">AK26/AA26</f>
        <v>0.98720107780397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RA HEVC 1.5x'!E27</f>
        <v>1200.1624</v>
      </c>
      <c r="F27" s="85" t="n">
        <f aca="false">'[1]RA HEVC 1.5x'!F27</f>
        <v>40.8017</v>
      </c>
      <c r="G27" s="85" t="n">
        <f aca="false">'[1]RA HEVC 1.5x'!G27</f>
        <v>43.8073</v>
      </c>
      <c r="H27" s="86" t="n">
        <f aca="false">'[1]RA HEVC 1.5x'!H27</f>
        <v>46.8621</v>
      </c>
      <c r="I27" s="66"/>
      <c r="J27" s="84" t="n">
        <v>1192.8408</v>
      </c>
      <c r="K27" s="85" t="n">
        <v>40.7997</v>
      </c>
      <c r="L27" s="85" t="n">
        <v>43.8018</v>
      </c>
      <c r="M27" s="86" t="n">
        <v>46.8591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1.5x'!V27</f>
        <v>934.4328</v>
      </c>
      <c r="W27" s="85" t="n">
        <f aca="false">'[1]RA HEVC 1.5x'!W27</f>
        <v>41.2946</v>
      </c>
      <c r="X27" s="85" t="n">
        <f aca="false">'[1]RA HEVC 1.5x'!X27</f>
        <v>44.8276</v>
      </c>
      <c r="Y27" s="85" t="n">
        <f aca="false">'[1]RA HEVC 1.5x'!Y27</f>
        <v>46.7311</v>
      </c>
      <c r="Z27" s="84" t="n">
        <f aca="false">'[1]RA HEVC 1.5x'!Z27</f>
        <v>36279.05</v>
      </c>
      <c r="AA27" s="85" t="n">
        <f aca="false">'[1]RA HEVC 1.5x'!AA27</f>
        <v>82.26</v>
      </c>
      <c r="AB27" s="85" t="n">
        <f aca="false">'[1]RA HEVC 1.5x'!AB27</f>
        <v>0</v>
      </c>
      <c r="AC27" s="89" t="n">
        <f aca="false">Z27/3600</f>
        <v>10.0775138888889</v>
      </c>
      <c r="AD27" s="79" t="n">
        <f aca="false">E27+V27</f>
        <v>2134.5952</v>
      </c>
      <c r="AE27" s="67"/>
      <c r="AF27" s="84" t="n">
        <v>934.4328</v>
      </c>
      <c r="AG27" s="85" t="n">
        <v>41.2946</v>
      </c>
      <c r="AH27" s="85" t="n">
        <v>44.8276</v>
      </c>
      <c r="AI27" s="85" t="n">
        <v>46.7311</v>
      </c>
      <c r="AJ27" s="84" t="n">
        <v>36403.79</v>
      </c>
      <c r="AK27" s="85" t="n">
        <v>81.37</v>
      </c>
      <c r="AL27" s="85" t="n">
        <f aca="false">AB27</f>
        <v>0</v>
      </c>
      <c r="AM27" s="89" t="n">
        <f aca="false">AJ27/3600</f>
        <v>10.1121638888889</v>
      </c>
      <c r="AN27" s="79" t="n">
        <f aca="false">J27+AF27</f>
        <v>2127.2736</v>
      </c>
      <c r="AO27" s="67"/>
      <c r="AP27" s="67"/>
      <c r="AQ27" s="90" t="n">
        <f aca="false">AJ27/Z27</f>
        <v>1.00343834802731</v>
      </c>
      <c r="AR27" s="91" t="n">
        <f aca="false">AK27/AA27</f>
        <v>0.98918064672988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RA HEVC 1.5x'!E28</f>
        <v>44934.1072</v>
      </c>
      <c r="F28" s="64" t="n">
        <f aca="false">'[1]RA HEVC 1.5x'!F28</f>
        <v>47.5121</v>
      </c>
      <c r="G28" s="64" t="n">
        <f aca="false">'[1]RA HEVC 1.5x'!G28</f>
        <v>48.4989</v>
      </c>
      <c r="H28" s="65" t="n">
        <f aca="false">'[1]RA HEVC 1.5x'!H28</f>
        <v>50.5135</v>
      </c>
      <c r="I28" s="66"/>
      <c r="J28" s="63" t="n">
        <v>44275.0856</v>
      </c>
      <c r="K28" s="64" t="n">
        <v>47.5131</v>
      </c>
      <c r="L28" s="64" t="n">
        <v>48.4975</v>
      </c>
      <c r="M28" s="65" t="n">
        <v>50.509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1.5x'!V28</f>
        <v>18622.1464</v>
      </c>
      <c r="W28" s="64" t="n">
        <f aca="false">'[1]RA HEVC 1.5x'!W28</f>
        <v>47.8672</v>
      </c>
      <c r="X28" s="64" t="n">
        <f aca="false">'[1]RA HEVC 1.5x'!X28</f>
        <v>49.2698</v>
      </c>
      <c r="Y28" s="64" t="n">
        <f aca="false">'[1]RA HEVC 1.5x'!Y28</f>
        <v>50.1447</v>
      </c>
      <c r="Z28" s="63" t="n">
        <f aca="false">'[1]RA HEVC 1.5x'!Z28</f>
        <v>74596.64</v>
      </c>
      <c r="AA28" s="64" t="n">
        <f aca="false">'[1]RA HEVC 1.5x'!AA28</f>
        <v>163.4</v>
      </c>
      <c r="AB28" s="64" t="n">
        <f aca="false">'[1]RA HEVC 1.5x'!AB28</f>
        <v>0</v>
      </c>
      <c r="AC28" s="68" t="n">
        <f aca="false">Z28/3600</f>
        <v>20.7212888888889</v>
      </c>
      <c r="AD28" s="69" t="n">
        <f aca="false">E28+V28</f>
        <v>63556.2536</v>
      </c>
      <c r="AE28" s="67"/>
      <c r="AF28" s="63" t="n">
        <v>18622.1464</v>
      </c>
      <c r="AG28" s="64" t="n">
        <v>47.8672</v>
      </c>
      <c r="AH28" s="64" t="n">
        <v>49.2698</v>
      </c>
      <c r="AI28" s="64" t="n">
        <v>50.1447</v>
      </c>
      <c r="AJ28" s="63" t="n">
        <v>74412.9</v>
      </c>
      <c r="AK28" s="64" t="n">
        <v>152.97</v>
      </c>
      <c r="AL28" s="64" t="n">
        <f aca="false">AB28</f>
        <v>0</v>
      </c>
      <c r="AM28" s="68" t="n">
        <f aca="false">AJ28/3600</f>
        <v>20.67025</v>
      </c>
      <c r="AN28" s="69" t="n">
        <f aca="false">J28+AF28</f>
        <v>62897.232</v>
      </c>
      <c r="AO28" s="67"/>
      <c r="AP28" s="67"/>
      <c r="AQ28" s="70" t="n">
        <f aca="false">AJ28/Z28</f>
        <v>0.997536886379869</v>
      </c>
      <c r="AR28" s="71" t="n">
        <f aca="false">AK28/AA28</f>
        <v>0.936168910648715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RA HEVC 1.5x'!E29</f>
        <v>17941.3144</v>
      </c>
      <c r="F29" s="76" t="n">
        <f aca="false">'[1]RA HEVC 1.5x'!F29</f>
        <v>45.1831</v>
      </c>
      <c r="G29" s="76" t="n">
        <f aca="false">'[1]RA HEVC 1.5x'!G29</f>
        <v>46.9098</v>
      </c>
      <c r="H29" s="77" t="n">
        <f aca="false">'[1]RA HEVC 1.5x'!H29</f>
        <v>48.3551</v>
      </c>
      <c r="I29" s="66"/>
      <c r="J29" s="75" t="n">
        <v>17791.9224</v>
      </c>
      <c r="K29" s="76" t="n">
        <v>45.1836</v>
      </c>
      <c r="L29" s="76" t="n">
        <v>46.9102</v>
      </c>
      <c r="M29" s="77" t="n">
        <v>48.352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1.5x'!V29</f>
        <v>9140.8744</v>
      </c>
      <c r="W29" s="76" t="n">
        <f aca="false">'[1]RA HEVC 1.5x'!W29</f>
        <v>45.2512</v>
      </c>
      <c r="X29" s="76" t="n">
        <f aca="false">'[1]RA HEVC 1.5x'!X29</f>
        <v>47.4769</v>
      </c>
      <c r="Y29" s="76" t="n">
        <f aca="false">'[1]RA HEVC 1.5x'!Y29</f>
        <v>48.1368</v>
      </c>
      <c r="Z29" s="75" t="n">
        <f aca="false">'[1]RA HEVC 1.5x'!Z29</f>
        <v>56765.17</v>
      </c>
      <c r="AA29" s="76" t="n">
        <f aca="false">'[1]RA HEVC 1.5x'!AA29</f>
        <v>124.38</v>
      </c>
      <c r="AB29" s="76" t="n">
        <f aca="false">'[1]RA HEVC 1.5x'!AB29</f>
        <v>0</v>
      </c>
      <c r="AC29" s="78" t="n">
        <f aca="false">Z29/3600</f>
        <v>15.7681027777778</v>
      </c>
      <c r="AD29" s="79" t="n">
        <f aca="false">E29+V29</f>
        <v>27082.1888</v>
      </c>
      <c r="AE29" s="67"/>
      <c r="AF29" s="75" t="n">
        <v>9140.8744</v>
      </c>
      <c r="AG29" s="76" t="n">
        <v>45.2512</v>
      </c>
      <c r="AH29" s="76" t="n">
        <v>47.4769</v>
      </c>
      <c r="AI29" s="76" t="n">
        <v>48.1368</v>
      </c>
      <c r="AJ29" s="75" t="n">
        <v>55323.17</v>
      </c>
      <c r="AK29" s="76" t="n">
        <v>123.98</v>
      </c>
      <c r="AL29" s="76" t="n">
        <f aca="false">AB29</f>
        <v>0</v>
      </c>
      <c r="AM29" s="78" t="n">
        <f aca="false">AJ29/3600</f>
        <v>15.3675472222222</v>
      </c>
      <c r="AN29" s="79" t="n">
        <f aca="false">J29+AF29</f>
        <v>26932.7968</v>
      </c>
      <c r="AO29" s="67"/>
      <c r="AP29" s="67"/>
      <c r="AQ29" s="80" t="n">
        <f aca="false">AJ29/Z29</f>
        <v>0.974597098890041</v>
      </c>
      <c r="AR29" s="81" t="n">
        <f aca="false">AK29/AA29</f>
        <v>0.996784048882457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RA HEVC 1.5x'!E30</f>
        <v>7811.1648</v>
      </c>
      <c r="F30" s="76" t="n">
        <f aca="false">'[1]RA HEVC 1.5x'!F30</f>
        <v>42.5905</v>
      </c>
      <c r="G30" s="76" t="n">
        <f aca="false">'[1]RA HEVC 1.5x'!G30</f>
        <v>45.1408</v>
      </c>
      <c r="H30" s="77" t="n">
        <f aca="false">'[1]RA HEVC 1.5x'!H30</f>
        <v>46.1747</v>
      </c>
      <c r="I30" s="66"/>
      <c r="J30" s="75" t="n">
        <v>7776.9968</v>
      </c>
      <c r="K30" s="76" t="n">
        <v>42.5928</v>
      </c>
      <c r="L30" s="76" t="n">
        <v>45.1379</v>
      </c>
      <c r="M30" s="77" t="n">
        <v>46.171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1.5x'!V30</f>
        <v>4724.9592</v>
      </c>
      <c r="W30" s="76" t="n">
        <f aca="false">'[1]RA HEVC 1.5x'!W30</f>
        <v>42.3517</v>
      </c>
      <c r="X30" s="76" t="n">
        <f aca="false">'[1]RA HEVC 1.5x'!X30</f>
        <v>45.5561</v>
      </c>
      <c r="Y30" s="76" t="n">
        <f aca="false">'[1]RA HEVC 1.5x'!Y30</f>
        <v>46.0427</v>
      </c>
      <c r="Z30" s="75" t="n">
        <f aca="false">'[1]RA HEVC 1.5x'!Z30</f>
        <v>45371.26</v>
      </c>
      <c r="AA30" s="76" t="n">
        <f aca="false">'[1]RA HEVC 1.5x'!AA30</f>
        <v>180.69</v>
      </c>
      <c r="AB30" s="76" t="n">
        <f aca="false">'[1]RA HEVC 1.5x'!AB30</f>
        <v>0</v>
      </c>
      <c r="AC30" s="78" t="n">
        <f aca="false">Z30/3600</f>
        <v>12.6031277777778</v>
      </c>
      <c r="AD30" s="79" t="n">
        <f aca="false">E30+V30</f>
        <v>12536.124</v>
      </c>
      <c r="AE30" s="67"/>
      <c r="AF30" s="75" t="n">
        <v>4724.9592</v>
      </c>
      <c r="AG30" s="76" t="n">
        <v>42.3517</v>
      </c>
      <c r="AH30" s="76" t="n">
        <v>45.5561</v>
      </c>
      <c r="AI30" s="76" t="n">
        <v>46.0427</v>
      </c>
      <c r="AJ30" s="75" t="n">
        <v>44129.04</v>
      </c>
      <c r="AK30" s="76" t="n">
        <v>103.63</v>
      </c>
      <c r="AL30" s="76" t="n">
        <f aca="false">AB30</f>
        <v>0</v>
      </c>
      <c r="AM30" s="78" t="n">
        <f aca="false">AJ30/3600</f>
        <v>12.2580666666667</v>
      </c>
      <c r="AN30" s="79" t="n">
        <f aca="false">J30+AF30</f>
        <v>12501.956</v>
      </c>
      <c r="AO30" s="67"/>
      <c r="AP30" s="67"/>
      <c r="AQ30" s="80" t="n">
        <f aca="false">AJ30/Z30</f>
        <v>0.972620993994877</v>
      </c>
      <c r="AR30" s="81" t="n">
        <f aca="false">AK30/AA30</f>
        <v>0.5735237146494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RA HEVC 1.5x'!E31</f>
        <v>3333.42</v>
      </c>
      <c r="F31" s="85" t="n">
        <f aca="false">'[1]RA HEVC 1.5x'!F31</f>
        <v>39.6257</v>
      </c>
      <c r="G31" s="85" t="n">
        <f aca="false">'[1]RA HEVC 1.5x'!G31</f>
        <v>43.3011</v>
      </c>
      <c r="H31" s="86" t="n">
        <f aca="false">'[1]RA HEVC 1.5x'!H31</f>
        <v>43.9482</v>
      </c>
      <c r="I31" s="66"/>
      <c r="J31" s="84" t="n">
        <v>3324.8</v>
      </c>
      <c r="K31" s="85" t="n">
        <v>39.6268</v>
      </c>
      <c r="L31" s="85" t="n">
        <v>43.2983</v>
      </c>
      <c r="M31" s="86" t="n">
        <v>43.95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1.5x'!V31</f>
        <v>2437.1688</v>
      </c>
      <c r="W31" s="85" t="n">
        <f aca="false">'[1]RA HEVC 1.5x'!W31</f>
        <v>39.1565</v>
      </c>
      <c r="X31" s="85" t="n">
        <f aca="false">'[1]RA HEVC 1.5x'!X31</f>
        <v>43.4885</v>
      </c>
      <c r="Y31" s="85" t="n">
        <f aca="false">'[1]RA HEVC 1.5x'!Y31</f>
        <v>43.7504</v>
      </c>
      <c r="Z31" s="84" t="n">
        <f aca="false">'[1]RA HEVC 1.5x'!Z31</f>
        <v>37655.24</v>
      </c>
      <c r="AA31" s="85" t="n">
        <f aca="false">'[1]RA HEVC 1.5x'!AA31</f>
        <v>97</v>
      </c>
      <c r="AB31" s="85" t="n">
        <f aca="false">'[1]RA HEVC 1.5x'!AB31</f>
        <v>0</v>
      </c>
      <c r="AC31" s="89" t="n">
        <f aca="false">Z31/3600</f>
        <v>10.4597888888889</v>
      </c>
      <c r="AD31" s="79" t="n">
        <f aca="false">E31+V31</f>
        <v>5770.5888</v>
      </c>
      <c r="AE31" s="67"/>
      <c r="AF31" s="84" t="n">
        <v>2437.1688</v>
      </c>
      <c r="AG31" s="85" t="n">
        <v>39.1565</v>
      </c>
      <c r="AH31" s="85" t="n">
        <v>43.4885</v>
      </c>
      <c r="AI31" s="85" t="n">
        <v>43.7504</v>
      </c>
      <c r="AJ31" s="84" t="n">
        <v>37318.76</v>
      </c>
      <c r="AK31" s="85" t="n">
        <v>90.42</v>
      </c>
      <c r="AL31" s="85" t="n">
        <f aca="false">AB31</f>
        <v>0</v>
      </c>
      <c r="AM31" s="89" t="n">
        <f aca="false">AJ31/3600</f>
        <v>10.3663222222222</v>
      </c>
      <c r="AN31" s="79" t="n">
        <f aca="false">J31+AF31</f>
        <v>5761.9688</v>
      </c>
      <c r="AO31" s="67"/>
      <c r="AP31" s="67"/>
      <c r="AQ31" s="90" t="n">
        <f aca="false">AJ31/Z31</f>
        <v>0.991064191862806</v>
      </c>
      <c r="AR31" s="91" t="n">
        <f aca="false">AK31/AA31</f>
        <v>0.93216494845360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RA HEVC 1.5x'!E32</f>
        <v>298104.2176</v>
      </c>
      <c r="F32" s="64" t="n">
        <f aca="false">'[1]RA HEVC 1.5x'!F32</f>
        <v>47.2246</v>
      </c>
      <c r="G32" s="64" t="n">
        <f aca="false">'[1]RA HEVC 1.5x'!G32</f>
        <v>47.1098</v>
      </c>
      <c r="H32" s="65" t="n">
        <f aca="false">'[1]RA HEVC 1.5x'!H32</f>
        <v>46.8646</v>
      </c>
      <c r="I32" s="66"/>
      <c r="J32" s="63" t="n">
        <v>296974.1752</v>
      </c>
      <c r="K32" s="64" t="n">
        <v>47.2111</v>
      </c>
      <c r="L32" s="64" t="n">
        <v>47.1071</v>
      </c>
      <c r="M32" s="65" t="n">
        <v>46.8476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1.5x'!V32</f>
        <v>109148.1104</v>
      </c>
      <c r="W32" s="64" t="n">
        <f aca="false">'[1]RA HEVC 1.5x'!W32</f>
        <v>46.2968</v>
      </c>
      <c r="X32" s="64" t="n">
        <f aca="false">'[1]RA HEVC 1.5x'!X32</f>
        <v>45.9961</v>
      </c>
      <c r="Y32" s="64" t="n">
        <f aca="false">'[1]RA HEVC 1.5x'!Y32</f>
        <v>46.7412</v>
      </c>
      <c r="Z32" s="63" t="n">
        <f aca="false">'[1]RA HEVC 1.5x'!Z32</f>
        <v>143596.61</v>
      </c>
      <c r="AA32" s="64" t="n">
        <f aca="false">'[1]RA HEVC 1.5x'!AA32</f>
        <v>273.2</v>
      </c>
      <c r="AB32" s="64" t="n">
        <f aca="false">'[1]RA HEVC 1.5x'!AB32</f>
        <v>0</v>
      </c>
      <c r="AC32" s="68" t="n">
        <f aca="false">Z32/3600</f>
        <v>39.8879472222222</v>
      </c>
      <c r="AD32" s="69" t="n">
        <f aca="false">E32+V32</f>
        <v>407252.328</v>
      </c>
      <c r="AE32" s="67"/>
      <c r="AF32" s="63" t="n">
        <v>109148.1104</v>
      </c>
      <c r="AG32" s="64" t="n">
        <v>46.2968</v>
      </c>
      <c r="AH32" s="64" t="n">
        <v>45.9961</v>
      </c>
      <c r="AI32" s="64" t="n">
        <v>46.7412</v>
      </c>
      <c r="AJ32" s="63" t="n">
        <v>145526.81</v>
      </c>
      <c r="AK32" s="64" t="n">
        <v>304.04</v>
      </c>
      <c r="AL32" s="64" t="n">
        <f aca="false">AB32</f>
        <v>0</v>
      </c>
      <c r="AM32" s="68" t="n">
        <f aca="false">AJ32/3600</f>
        <v>40.4241138888889</v>
      </c>
      <c r="AN32" s="69" t="n">
        <f aca="false">J32+AF32</f>
        <v>406122.2856</v>
      </c>
      <c r="AO32" s="67"/>
      <c r="AP32" s="67"/>
      <c r="AQ32" s="70" t="n">
        <f aca="false">AJ32/Z32</f>
        <v>1.01344182150261</v>
      </c>
      <c r="AR32" s="71" t="n">
        <f aca="false">AK32/AA32</f>
        <v>1.11288433382138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RA HEVC 1.5x'!E33</f>
        <v>163059.2496</v>
      </c>
      <c r="F33" s="76" t="n">
        <f aca="false">'[1]RA HEVC 1.5x'!F33</f>
        <v>41.6563</v>
      </c>
      <c r="G33" s="76" t="n">
        <f aca="false">'[1]RA HEVC 1.5x'!G33</f>
        <v>41.8909</v>
      </c>
      <c r="H33" s="77" t="n">
        <f aca="false">'[1]RA HEVC 1.5x'!H33</f>
        <v>43.1771</v>
      </c>
      <c r="I33" s="66"/>
      <c r="J33" s="75" t="n">
        <v>162500.2968</v>
      </c>
      <c r="K33" s="76" t="n">
        <v>41.6469</v>
      </c>
      <c r="L33" s="76" t="n">
        <v>41.8882</v>
      </c>
      <c r="M33" s="77" t="n">
        <v>43.1779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1.5x'!V33</f>
        <v>66201.0224</v>
      </c>
      <c r="W33" s="76" t="n">
        <f aca="false">'[1]RA HEVC 1.5x'!W33</f>
        <v>42.6951</v>
      </c>
      <c r="X33" s="76" t="n">
        <f aca="false">'[1]RA HEVC 1.5x'!X33</f>
        <v>41.6998</v>
      </c>
      <c r="Y33" s="76" t="n">
        <f aca="false">'[1]RA HEVC 1.5x'!Y33</f>
        <v>44.1495</v>
      </c>
      <c r="Z33" s="75" t="n">
        <f aca="false">'[1]RA HEVC 1.5x'!Z33</f>
        <v>116291.12</v>
      </c>
      <c r="AA33" s="76" t="n">
        <f aca="false">'[1]RA HEVC 1.5x'!AA33</f>
        <v>245.26</v>
      </c>
      <c r="AB33" s="76" t="n">
        <f aca="false">'[1]RA HEVC 1.5x'!AB33</f>
        <v>0</v>
      </c>
      <c r="AC33" s="78" t="n">
        <f aca="false">Z33/3600</f>
        <v>32.3030888888889</v>
      </c>
      <c r="AD33" s="79" t="n">
        <f aca="false">E33+V33</f>
        <v>229260.272</v>
      </c>
      <c r="AE33" s="67"/>
      <c r="AF33" s="75" t="n">
        <v>66201.0224</v>
      </c>
      <c r="AG33" s="76" t="n">
        <v>42.6951</v>
      </c>
      <c r="AH33" s="76" t="n">
        <v>41.6998</v>
      </c>
      <c r="AI33" s="76" t="n">
        <v>44.1495</v>
      </c>
      <c r="AJ33" s="75" t="n">
        <v>117685.04</v>
      </c>
      <c r="AK33" s="76" t="n">
        <v>244.67</v>
      </c>
      <c r="AL33" s="76" t="n">
        <f aca="false">AB33</f>
        <v>0</v>
      </c>
      <c r="AM33" s="78" t="n">
        <f aca="false">AJ33/3600</f>
        <v>32.6902888888889</v>
      </c>
      <c r="AN33" s="79" t="n">
        <f aca="false">J33+AF33</f>
        <v>228701.3192</v>
      </c>
      <c r="AO33" s="67"/>
      <c r="AP33" s="67"/>
      <c r="AQ33" s="80" t="n">
        <f aca="false">AJ33/Z33</f>
        <v>1.01198646981816</v>
      </c>
      <c r="AR33" s="81" t="n">
        <f aca="false">AK33/AA33</f>
        <v>0.99759438962733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RA HEVC 1.5x'!E34</f>
        <v>72801.2776</v>
      </c>
      <c r="F34" s="76" t="n">
        <f aca="false">'[1]RA HEVC 1.5x'!F34</f>
        <v>37.8258</v>
      </c>
      <c r="G34" s="76" t="n">
        <f aca="false">'[1]RA HEVC 1.5x'!G34</f>
        <v>37.4667</v>
      </c>
      <c r="H34" s="77" t="n">
        <f aca="false">'[1]RA HEVC 1.5x'!H34</f>
        <v>40.7375</v>
      </c>
      <c r="I34" s="66"/>
      <c r="J34" s="75" t="n">
        <v>72689.0368</v>
      </c>
      <c r="K34" s="76" t="n">
        <v>37.827</v>
      </c>
      <c r="L34" s="76" t="n">
        <v>37.4636</v>
      </c>
      <c r="M34" s="77" t="n">
        <v>40.7414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1.5x'!V34</f>
        <v>41294.3008</v>
      </c>
      <c r="W34" s="76" t="n">
        <f aca="false">'[1]RA HEVC 1.5x'!W34</f>
        <v>39.0658</v>
      </c>
      <c r="X34" s="76" t="n">
        <f aca="false">'[1]RA HEVC 1.5x'!X34</f>
        <v>38.7801</v>
      </c>
      <c r="Y34" s="76" t="n">
        <f aca="false">'[1]RA HEVC 1.5x'!Y34</f>
        <v>41.8865</v>
      </c>
      <c r="Z34" s="75" t="n">
        <f aca="false">'[1]RA HEVC 1.5x'!Z34</f>
        <v>88054.52</v>
      </c>
      <c r="AA34" s="76" t="n">
        <f aca="false">'[1]RA HEVC 1.5x'!AA34</f>
        <v>239.56</v>
      </c>
      <c r="AB34" s="76" t="n">
        <f aca="false">'[1]RA HEVC 1.5x'!AB34</f>
        <v>0</v>
      </c>
      <c r="AC34" s="78" t="n">
        <f aca="false">Z34/3600</f>
        <v>24.4595888888889</v>
      </c>
      <c r="AD34" s="79" t="n">
        <f aca="false">E34+V34</f>
        <v>114095.5784</v>
      </c>
      <c r="AE34" s="67"/>
      <c r="AF34" s="75" t="n">
        <v>41294.3008</v>
      </c>
      <c r="AG34" s="76" t="n">
        <v>39.0658</v>
      </c>
      <c r="AH34" s="76" t="n">
        <v>38.7801</v>
      </c>
      <c r="AI34" s="76" t="n">
        <v>41.8865</v>
      </c>
      <c r="AJ34" s="75" t="n">
        <v>88929.52</v>
      </c>
      <c r="AK34" s="76" t="n">
        <v>183.34</v>
      </c>
      <c r="AL34" s="76" t="n">
        <f aca="false">AB34</f>
        <v>0</v>
      </c>
      <c r="AM34" s="78" t="n">
        <f aca="false">AJ34/3600</f>
        <v>24.7026444444444</v>
      </c>
      <c r="AN34" s="79" t="n">
        <f aca="false">J34+AF34</f>
        <v>113983.3376</v>
      </c>
      <c r="AO34" s="67"/>
      <c r="AP34" s="67"/>
      <c r="AQ34" s="80" t="n">
        <f aca="false">AJ34/Z34</f>
        <v>1.00993702537928</v>
      </c>
      <c r="AR34" s="81" t="n">
        <f aca="false">AK34/AA34</f>
        <v>0.76531975288028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RA HEVC 1.5x'!E35</f>
        <v>36286.14</v>
      </c>
      <c r="F35" s="85" t="n">
        <f aca="false">'[1]RA HEVC 1.5x'!F35</f>
        <v>34.5414</v>
      </c>
      <c r="G35" s="85" t="n">
        <f aca="false">'[1]RA HEVC 1.5x'!G35</f>
        <v>35.1306</v>
      </c>
      <c r="H35" s="86" t="n">
        <f aca="false">'[1]RA HEVC 1.5x'!H35</f>
        <v>38.7511</v>
      </c>
      <c r="I35" s="66"/>
      <c r="J35" s="84" t="n">
        <v>36272.8072</v>
      </c>
      <c r="K35" s="85" t="n">
        <v>34.5445</v>
      </c>
      <c r="L35" s="85" t="n">
        <v>35.1332</v>
      </c>
      <c r="M35" s="86" t="n">
        <v>38.7562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1.5x'!V35</f>
        <v>23435.7832</v>
      </c>
      <c r="W35" s="85" t="n">
        <f aca="false">'[1]RA HEVC 1.5x'!W35</f>
        <v>34.2434</v>
      </c>
      <c r="X35" s="85" t="n">
        <f aca="false">'[1]RA HEVC 1.5x'!X35</f>
        <v>36.6528</v>
      </c>
      <c r="Y35" s="85" t="n">
        <f aca="false">'[1]RA HEVC 1.5x'!Y35</f>
        <v>40.1701</v>
      </c>
      <c r="Z35" s="84" t="n">
        <f aca="false">'[1]RA HEVC 1.5x'!Z35</f>
        <v>71470.67</v>
      </c>
      <c r="AA35" s="85" t="n">
        <f aca="false">'[1]RA HEVC 1.5x'!AA35</f>
        <v>200.62</v>
      </c>
      <c r="AB35" s="85" t="n">
        <f aca="false">'[1]RA HEVC 1.5x'!AB35</f>
        <v>0</v>
      </c>
      <c r="AC35" s="89" t="n">
        <f aca="false">Z35/3600</f>
        <v>19.8529638888889</v>
      </c>
      <c r="AD35" s="79" t="n">
        <f aca="false">E35+V35</f>
        <v>59721.9232</v>
      </c>
      <c r="AE35" s="67"/>
      <c r="AF35" s="84" t="n">
        <v>23435.7832</v>
      </c>
      <c r="AG35" s="85" t="n">
        <v>34.2434</v>
      </c>
      <c r="AH35" s="85" t="n">
        <v>36.6528</v>
      </c>
      <c r="AI35" s="85" t="n">
        <v>40.1701</v>
      </c>
      <c r="AJ35" s="84" t="n">
        <v>71810.35</v>
      </c>
      <c r="AK35" s="85" t="n">
        <v>134.39</v>
      </c>
      <c r="AL35" s="85" t="n">
        <f aca="false">AB35</f>
        <v>0</v>
      </c>
      <c r="AM35" s="89" t="n">
        <f aca="false">AJ35/3600</f>
        <v>19.9473194444444</v>
      </c>
      <c r="AN35" s="79" t="n">
        <f aca="false">J35+AF35</f>
        <v>59708.5904</v>
      </c>
      <c r="AO35" s="67"/>
      <c r="AP35" s="67"/>
      <c r="AQ35" s="90" t="n">
        <f aca="false">AJ35/Z35</f>
        <v>1.00475271884257</v>
      </c>
      <c r="AR35" s="91" t="n">
        <f aca="false">AK35/AA35</f>
        <v>0.669873392483302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RA HEVC 1.5x'!E36</f>
        <v>68293.1712</v>
      </c>
      <c r="F36" s="64" t="n">
        <f aca="false">'[1]RA HEVC 1.5x'!F36</f>
        <v>46.6846</v>
      </c>
      <c r="G36" s="64" t="n">
        <f aca="false">'[1]RA HEVC 1.5x'!G36</f>
        <v>46.8063</v>
      </c>
      <c r="H36" s="65" t="n">
        <f aca="false">'[1]RA HEVC 1.5x'!H36</f>
        <v>46.5665</v>
      </c>
      <c r="I36" s="66"/>
      <c r="J36" s="63" t="n">
        <v>67421.0032</v>
      </c>
      <c r="K36" s="64" t="n">
        <v>46.6799</v>
      </c>
      <c r="L36" s="64" t="n">
        <v>46.7969</v>
      </c>
      <c r="M36" s="65" t="n">
        <v>46.542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1.5x'!V36</f>
        <v>17130.1664</v>
      </c>
      <c r="W36" s="64" t="n">
        <f aca="false">'[1]RA HEVC 1.5x'!W36</f>
        <v>46.9846</v>
      </c>
      <c r="X36" s="64" t="n">
        <f aca="false">'[1]RA HEVC 1.5x'!X36</f>
        <v>45.8013</v>
      </c>
      <c r="Y36" s="64" t="n">
        <f aca="false">'[1]RA HEVC 1.5x'!Y36</f>
        <v>46.9292</v>
      </c>
      <c r="Z36" s="63" t="n">
        <f aca="false">'[1]RA HEVC 1.5x'!Z36</f>
        <v>55230.59</v>
      </c>
      <c r="AA36" s="64" t="n">
        <f aca="false">'[1]RA HEVC 1.5x'!AA36</f>
        <v>98.48</v>
      </c>
      <c r="AB36" s="64" t="n">
        <f aca="false">'[1]RA HEVC 1.5x'!AB36</f>
        <v>0</v>
      </c>
      <c r="AC36" s="68" t="n">
        <f aca="false">Z36/3600</f>
        <v>15.3418305555556</v>
      </c>
      <c r="AD36" s="69" t="n">
        <f aca="false">E36+V36</f>
        <v>85423.3376</v>
      </c>
      <c r="AE36" s="67"/>
      <c r="AF36" s="63" t="n">
        <v>17130.1664</v>
      </c>
      <c r="AG36" s="64" t="n">
        <v>46.9846</v>
      </c>
      <c r="AH36" s="64" t="n">
        <v>45.8013</v>
      </c>
      <c r="AI36" s="64" t="n">
        <v>46.9292</v>
      </c>
      <c r="AJ36" s="63" t="n">
        <v>54603.11</v>
      </c>
      <c r="AK36" s="64" t="n">
        <v>96.91</v>
      </c>
      <c r="AL36" s="64" t="n">
        <f aca="false">AB36</f>
        <v>0</v>
      </c>
      <c r="AM36" s="68" t="n">
        <f aca="false">AJ36/3600</f>
        <v>15.1675305555556</v>
      </c>
      <c r="AN36" s="69" t="n">
        <f aca="false">J36+AF36</f>
        <v>84551.1696</v>
      </c>
      <c r="AO36" s="67"/>
      <c r="AP36" s="67"/>
      <c r="AQ36" s="70" t="n">
        <f aca="false">AJ36/Z36</f>
        <v>0.988638904636</v>
      </c>
      <c r="AR36" s="71" t="n">
        <f aca="false">AK36/AA36</f>
        <v>0.98405767668562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RA HEVC 1.5x'!E37</f>
        <v>21015.1072</v>
      </c>
      <c r="F37" s="76" t="n">
        <f aca="false">'[1]RA HEVC 1.5x'!F37</f>
        <v>43.3261</v>
      </c>
      <c r="G37" s="76" t="n">
        <f aca="false">'[1]RA HEVC 1.5x'!G37</f>
        <v>41.59</v>
      </c>
      <c r="H37" s="77" t="n">
        <f aca="false">'[1]RA HEVC 1.5x'!H37</f>
        <v>42.7228</v>
      </c>
      <c r="I37" s="66"/>
      <c r="J37" s="75" t="n">
        <v>20779.9456</v>
      </c>
      <c r="K37" s="76" t="n">
        <v>43.3374</v>
      </c>
      <c r="L37" s="76" t="n">
        <v>41.5773</v>
      </c>
      <c r="M37" s="77" t="n">
        <v>42.721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1.5x'!V37</f>
        <v>6372.0024</v>
      </c>
      <c r="W37" s="76" t="n">
        <f aca="false">'[1]RA HEVC 1.5x'!W37</f>
        <v>44.8312</v>
      </c>
      <c r="X37" s="76" t="n">
        <f aca="false">'[1]RA HEVC 1.5x'!X37</f>
        <v>42.6028</v>
      </c>
      <c r="Y37" s="76" t="n">
        <f aca="false">'[1]RA HEVC 1.5x'!Y37</f>
        <v>45.0095</v>
      </c>
      <c r="Z37" s="75" t="n">
        <f aca="false">'[1]RA HEVC 1.5x'!Z37</f>
        <v>44640.43</v>
      </c>
      <c r="AA37" s="76" t="n">
        <f aca="false">'[1]RA HEVC 1.5x'!AA37</f>
        <v>70.69</v>
      </c>
      <c r="AB37" s="76" t="n">
        <f aca="false">'[1]RA HEVC 1.5x'!AB37</f>
        <v>0</v>
      </c>
      <c r="AC37" s="78" t="n">
        <f aca="false">Z37/3600</f>
        <v>12.4001194444444</v>
      </c>
      <c r="AD37" s="79" t="n">
        <f aca="false">E37+V37</f>
        <v>27387.1096</v>
      </c>
      <c r="AE37" s="67"/>
      <c r="AF37" s="75" t="n">
        <v>6372.0024</v>
      </c>
      <c r="AG37" s="76" t="n">
        <v>44.8312</v>
      </c>
      <c r="AH37" s="76" t="n">
        <v>42.6028</v>
      </c>
      <c r="AI37" s="76" t="n">
        <v>45.0095</v>
      </c>
      <c r="AJ37" s="75" t="n">
        <v>38802.74</v>
      </c>
      <c r="AK37" s="76" t="n">
        <v>69.84</v>
      </c>
      <c r="AL37" s="76" t="n">
        <f aca="false">AB37</f>
        <v>0</v>
      </c>
      <c r="AM37" s="78" t="n">
        <f aca="false">AJ37/3600</f>
        <v>10.7785388888889</v>
      </c>
      <c r="AN37" s="79" t="n">
        <f aca="false">J37+AF37</f>
        <v>27151.948</v>
      </c>
      <c r="AO37" s="67"/>
      <c r="AP37" s="67"/>
      <c r="AQ37" s="80" t="n">
        <f aca="false">AJ37/Z37</f>
        <v>0.869228634222385</v>
      </c>
      <c r="AR37" s="81" t="n">
        <f aca="false">AK37/AA37</f>
        <v>0.98797566841137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RA HEVC 1.5x'!E38</f>
        <v>4544.744</v>
      </c>
      <c r="F38" s="76" t="n">
        <f aca="false">'[1]RA HEVC 1.5x'!F38</f>
        <v>41.7868</v>
      </c>
      <c r="G38" s="76" t="n">
        <f aca="false">'[1]RA HEVC 1.5x'!G38</f>
        <v>37.7849</v>
      </c>
      <c r="H38" s="77" t="n">
        <f aca="false">'[1]RA HEVC 1.5x'!H38</f>
        <v>41.1705</v>
      </c>
      <c r="I38" s="66"/>
      <c r="J38" s="75" t="n">
        <v>4498.9416</v>
      </c>
      <c r="K38" s="76" t="n">
        <v>41.7952</v>
      </c>
      <c r="L38" s="76" t="n">
        <v>37.7762</v>
      </c>
      <c r="M38" s="77" t="n">
        <v>41.1706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1.5x'!V38</f>
        <v>2807.1136</v>
      </c>
      <c r="W38" s="76" t="n">
        <f aca="false">'[1]RA HEVC 1.5x'!W38</f>
        <v>42.5142</v>
      </c>
      <c r="X38" s="76" t="n">
        <f aca="false">'[1]RA HEVC 1.5x'!X38</f>
        <v>41.2384</v>
      </c>
      <c r="Y38" s="76" t="n">
        <f aca="false">'[1]RA HEVC 1.5x'!Y38</f>
        <v>43.3952</v>
      </c>
      <c r="Z38" s="75" t="n">
        <f aca="false">'[1]RA HEVC 1.5x'!Z38</f>
        <v>27037.49</v>
      </c>
      <c r="AA38" s="76" t="n">
        <f aca="false">'[1]RA HEVC 1.5x'!AA38</f>
        <v>53.51</v>
      </c>
      <c r="AB38" s="76" t="n">
        <f aca="false">'[1]RA HEVC 1.5x'!AB38</f>
        <v>0</v>
      </c>
      <c r="AC38" s="78" t="n">
        <f aca="false">Z38/3600</f>
        <v>7.51041388888889</v>
      </c>
      <c r="AD38" s="79" t="n">
        <f aca="false">E38+V38</f>
        <v>7351.8576</v>
      </c>
      <c r="AE38" s="67"/>
      <c r="AF38" s="75" t="n">
        <v>2807.1136</v>
      </c>
      <c r="AG38" s="76" t="n">
        <v>42.5142</v>
      </c>
      <c r="AH38" s="76" t="n">
        <v>41.2384</v>
      </c>
      <c r="AI38" s="76" t="n">
        <v>43.3952</v>
      </c>
      <c r="AJ38" s="75" t="n">
        <v>26893.83</v>
      </c>
      <c r="AK38" s="76" t="n">
        <v>52.77</v>
      </c>
      <c r="AL38" s="76" t="n">
        <f aca="false">AB38</f>
        <v>0</v>
      </c>
      <c r="AM38" s="78" t="n">
        <f aca="false">AJ38/3600</f>
        <v>7.47050833333333</v>
      </c>
      <c r="AN38" s="79" t="n">
        <f aca="false">J38+AF38</f>
        <v>7306.0552</v>
      </c>
      <c r="AO38" s="67"/>
      <c r="AP38" s="67"/>
      <c r="AQ38" s="80" t="n">
        <f aca="false">AJ38/Z38</f>
        <v>0.994686636962233</v>
      </c>
      <c r="AR38" s="81" t="n">
        <f aca="false">AK38/AA38</f>
        <v>0.986170809194543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RA HEVC 1.5x'!E39</f>
        <v>1351.244</v>
      </c>
      <c r="F39" s="85" t="n">
        <f aca="false">'[1]RA HEVC 1.5x'!F39</f>
        <v>39.8112</v>
      </c>
      <c r="G39" s="85" t="n">
        <f aca="false">'[1]RA HEVC 1.5x'!G39</f>
        <v>36.8927</v>
      </c>
      <c r="H39" s="86" t="n">
        <f aca="false">'[1]RA HEVC 1.5x'!H39</f>
        <v>39.9396</v>
      </c>
      <c r="I39" s="66"/>
      <c r="J39" s="84" t="n">
        <v>1344.7024</v>
      </c>
      <c r="K39" s="85" t="n">
        <v>39.8183</v>
      </c>
      <c r="L39" s="85" t="n">
        <v>36.8938</v>
      </c>
      <c r="M39" s="86" t="n">
        <v>39.9425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1.5x'!V39</f>
        <v>1305.4448</v>
      </c>
      <c r="W39" s="85" t="n">
        <f aca="false">'[1]RA HEVC 1.5x'!W39</f>
        <v>39.5885</v>
      </c>
      <c r="X39" s="85" t="n">
        <f aca="false">'[1]RA HEVC 1.5x'!X39</f>
        <v>40.0464</v>
      </c>
      <c r="Y39" s="85" t="n">
        <f aca="false">'[1]RA HEVC 1.5x'!Y39</f>
        <v>41.8003</v>
      </c>
      <c r="Z39" s="84" t="n">
        <f aca="false">'[1]RA HEVC 1.5x'!Z39</f>
        <v>22099.61</v>
      </c>
      <c r="AA39" s="85" t="n">
        <f aca="false">'[1]RA HEVC 1.5x'!AA39</f>
        <v>45.75</v>
      </c>
      <c r="AB39" s="85" t="n">
        <f aca="false">'[1]RA HEVC 1.5x'!AB39</f>
        <v>0</v>
      </c>
      <c r="AC39" s="89" t="n">
        <f aca="false">Z39/3600</f>
        <v>6.13878055555556</v>
      </c>
      <c r="AD39" s="79" t="n">
        <f aca="false">E39+V39</f>
        <v>2656.6888</v>
      </c>
      <c r="AE39" s="67"/>
      <c r="AF39" s="84" t="n">
        <v>1305.4448</v>
      </c>
      <c r="AG39" s="85" t="n">
        <v>39.5885</v>
      </c>
      <c r="AH39" s="85" t="n">
        <v>40.0464</v>
      </c>
      <c r="AI39" s="85" t="n">
        <v>41.8003</v>
      </c>
      <c r="AJ39" s="84" t="n">
        <v>22016.6</v>
      </c>
      <c r="AK39" s="85" t="n">
        <v>45.56</v>
      </c>
      <c r="AL39" s="85" t="n">
        <f aca="false">AB39</f>
        <v>0</v>
      </c>
      <c r="AM39" s="89" t="n">
        <f aca="false">AJ39/3600</f>
        <v>6.11572222222222</v>
      </c>
      <c r="AN39" s="79" t="n">
        <f aca="false">J39+AF39</f>
        <v>2650.1472</v>
      </c>
      <c r="AO39" s="67"/>
      <c r="AP39" s="67"/>
      <c r="AQ39" s="90" t="n">
        <f aca="false">AJ39/Z39</f>
        <v>0.996243825117276</v>
      </c>
      <c r="AR39" s="91" t="n">
        <f aca="false">AK39/AA39</f>
        <v>0.995846994535519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RA HEVC 1.5x'!E40</f>
        <v>270766.4344</v>
      </c>
      <c r="F40" s="64" t="n">
        <f aca="false">'[1]RA HEVC 1.5x'!F40</f>
        <v>47.155</v>
      </c>
      <c r="G40" s="64" t="n">
        <f aca="false">'[1]RA HEVC 1.5x'!G40</f>
        <v>46.8303</v>
      </c>
      <c r="H40" s="65" t="n">
        <f aca="false">'[1]RA HEVC 1.5x'!H40</f>
        <v>46.8237</v>
      </c>
      <c r="I40" s="66"/>
      <c r="J40" s="63" t="n">
        <v>269855.18</v>
      </c>
      <c r="K40" s="64" t="n">
        <v>47.1497</v>
      </c>
      <c r="L40" s="64" t="n">
        <v>46.8229</v>
      </c>
      <c r="M40" s="65" t="n">
        <v>46.813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1.5x'!V40</f>
        <v>81975.5648</v>
      </c>
      <c r="W40" s="64" t="n">
        <f aca="false">'[1]RA HEVC 1.5x'!W40</f>
        <v>46.0343</v>
      </c>
      <c r="X40" s="64" t="n">
        <f aca="false">'[1]RA HEVC 1.5x'!X40</f>
        <v>46.0623</v>
      </c>
      <c r="Y40" s="64" t="n">
        <f aca="false">'[1]RA HEVC 1.5x'!Y40</f>
        <v>46.4188</v>
      </c>
      <c r="Z40" s="63" t="n">
        <f aca="false">'[1]RA HEVC 1.5x'!Z40</f>
        <v>143815.35</v>
      </c>
      <c r="AA40" s="64" t="n">
        <f aca="false">'[1]RA HEVC 1.5x'!AA40</f>
        <v>269.1</v>
      </c>
      <c r="AB40" s="64" t="n">
        <f aca="false">'[1]RA HEVC 1.5x'!AB40</f>
        <v>0</v>
      </c>
      <c r="AC40" s="68" t="n">
        <f aca="false">Z40/3600</f>
        <v>39.9487083333333</v>
      </c>
      <c r="AD40" s="69" t="n">
        <f aca="false">E40+V40</f>
        <v>352741.9992</v>
      </c>
      <c r="AE40" s="67"/>
      <c r="AF40" s="63" t="n">
        <v>81975.5648</v>
      </c>
      <c r="AG40" s="64" t="n">
        <v>46.0343</v>
      </c>
      <c r="AH40" s="64" t="n">
        <v>46.0623</v>
      </c>
      <c r="AI40" s="64" t="n">
        <v>46.4188</v>
      </c>
      <c r="AJ40" s="63" t="n">
        <v>141853.49</v>
      </c>
      <c r="AK40" s="64" t="n">
        <v>272.04</v>
      </c>
      <c r="AL40" s="64" t="n">
        <f aca="false">AB40</f>
        <v>0</v>
      </c>
      <c r="AM40" s="68" t="n">
        <f aca="false">AJ40/3600</f>
        <v>39.4037472222222</v>
      </c>
      <c r="AN40" s="69" t="n">
        <f aca="false">J40+AF40</f>
        <v>351830.7448</v>
      </c>
      <c r="AO40" s="67"/>
      <c r="AP40" s="67"/>
      <c r="AQ40" s="70" t="n">
        <f aca="false">AJ40/Z40</f>
        <v>0.986358479814568</v>
      </c>
      <c r="AR40" s="71" t="n">
        <f aca="false">AK40/AA40</f>
        <v>1.01092530657748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RA HEVC 1.5x'!E41</f>
        <v>130123.6704</v>
      </c>
      <c r="F41" s="76" t="n">
        <f aca="false">'[1]RA HEVC 1.5x'!F41</f>
        <v>41.7217</v>
      </c>
      <c r="G41" s="76" t="n">
        <f aca="false">'[1]RA HEVC 1.5x'!G41</f>
        <v>41.6544</v>
      </c>
      <c r="H41" s="77" t="n">
        <f aca="false">'[1]RA HEVC 1.5x'!H41</f>
        <v>41.7894</v>
      </c>
      <c r="I41" s="66"/>
      <c r="J41" s="75" t="n">
        <v>129684.8544</v>
      </c>
      <c r="K41" s="76" t="n">
        <v>41.7206</v>
      </c>
      <c r="L41" s="76" t="n">
        <v>41.6487</v>
      </c>
      <c r="M41" s="77" t="n">
        <v>41.7844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1.5x'!V41</f>
        <v>35675.468</v>
      </c>
      <c r="W41" s="76" t="n">
        <f aca="false">'[1]RA HEVC 1.5x'!W41</f>
        <v>41.5152</v>
      </c>
      <c r="X41" s="76" t="n">
        <f aca="false">'[1]RA HEVC 1.5x'!X41</f>
        <v>43.2215</v>
      </c>
      <c r="Y41" s="76" t="n">
        <f aca="false">'[1]RA HEVC 1.5x'!Y41</f>
        <v>43.8707</v>
      </c>
      <c r="Z41" s="75" t="n">
        <f aca="false">'[1]RA HEVC 1.5x'!Z41</f>
        <v>114711.2</v>
      </c>
      <c r="AA41" s="76" t="n">
        <f aca="false">'[1]RA HEVC 1.5x'!AA41</f>
        <v>207.78</v>
      </c>
      <c r="AB41" s="76" t="n">
        <f aca="false">'[1]RA HEVC 1.5x'!AB41</f>
        <v>0</v>
      </c>
      <c r="AC41" s="78" t="n">
        <f aca="false">Z41/3600</f>
        <v>31.8642222222222</v>
      </c>
      <c r="AD41" s="79" t="n">
        <f aca="false">E41+V41</f>
        <v>165799.1384</v>
      </c>
      <c r="AE41" s="67"/>
      <c r="AF41" s="75" t="n">
        <v>35675.468</v>
      </c>
      <c r="AG41" s="76" t="n">
        <v>41.5152</v>
      </c>
      <c r="AH41" s="76" t="n">
        <v>43.2215</v>
      </c>
      <c r="AI41" s="76" t="n">
        <v>43.8707</v>
      </c>
      <c r="AJ41" s="75" t="n">
        <v>113403.63</v>
      </c>
      <c r="AK41" s="76" t="n">
        <v>204.06</v>
      </c>
      <c r="AL41" s="76" t="n">
        <f aca="false">AB41</f>
        <v>0</v>
      </c>
      <c r="AM41" s="78" t="n">
        <f aca="false">AJ41/3600</f>
        <v>31.5010083333333</v>
      </c>
      <c r="AN41" s="79" t="n">
        <f aca="false">J41+AF41</f>
        <v>165360.3224</v>
      </c>
      <c r="AO41" s="67"/>
      <c r="AP41" s="67"/>
      <c r="AQ41" s="80" t="n">
        <f aca="false">AJ41/Z41</f>
        <v>0.988601200231538</v>
      </c>
      <c r="AR41" s="81" t="n">
        <f aca="false">AK41/AA41</f>
        <v>0.9820964481663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RA HEVC 1.5x'!E42</f>
        <v>35519.056</v>
      </c>
      <c r="F42" s="76" t="n">
        <f aca="false">'[1]RA HEVC 1.5x'!F42</f>
        <v>37.4473</v>
      </c>
      <c r="G42" s="76" t="n">
        <f aca="false">'[1]RA HEVC 1.5x'!G42</f>
        <v>38.3751</v>
      </c>
      <c r="H42" s="77" t="n">
        <f aca="false">'[1]RA HEVC 1.5x'!H42</f>
        <v>39.072</v>
      </c>
      <c r="I42" s="66"/>
      <c r="J42" s="75" t="n">
        <v>35412.1848</v>
      </c>
      <c r="K42" s="76" t="n">
        <v>37.4486</v>
      </c>
      <c r="L42" s="76" t="n">
        <v>38.3756</v>
      </c>
      <c r="M42" s="77" t="n">
        <v>39.0744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1.5x'!V42</f>
        <v>15460.3568</v>
      </c>
      <c r="W42" s="76" t="n">
        <f aca="false">'[1]RA HEVC 1.5x'!W42</f>
        <v>38.528</v>
      </c>
      <c r="X42" s="76" t="n">
        <f aca="false">'[1]RA HEVC 1.5x'!X42</f>
        <v>41.0452</v>
      </c>
      <c r="Y42" s="76" t="n">
        <f aca="false">'[1]RA HEVC 1.5x'!Y42</f>
        <v>41.6418</v>
      </c>
      <c r="Z42" s="75" t="n">
        <f aca="false">'[1]RA HEVC 1.5x'!Z42</f>
        <v>79307.81</v>
      </c>
      <c r="AA42" s="76" t="n">
        <f aca="false">'[1]RA HEVC 1.5x'!AA42</f>
        <v>145.84</v>
      </c>
      <c r="AB42" s="76" t="n">
        <f aca="false">'[1]RA HEVC 1.5x'!AB42</f>
        <v>0</v>
      </c>
      <c r="AC42" s="78" t="n">
        <f aca="false">Z42/3600</f>
        <v>22.0299472222222</v>
      </c>
      <c r="AD42" s="79" t="n">
        <f aca="false">E42+V42</f>
        <v>50979.4128</v>
      </c>
      <c r="AE42" s="67"/>
      <c r="AF42" s="75" t="n">
        <v>15460.3568</v>
      </c>
      <c r="AG42" s="76" t="n">
        <v>38.528</v>
      </c>
      <c r="AH42" s="76" t="n">
        <v>41.0452</v>
      </c>
      <c r="AI42" s="76" t="n">
        <v>41.6418</v>
      </c>
      <c r="AJ42" s="75" t="n">
        <v>78020.57</v>
      </c>
      <c r="AK42" s="76" t="n">
        <v>148.44</v>
      </c>
      <c r="AL42" s="76" t="n">
        <f aca="false">AB42</f>
        <v>0</v>
      </c>
      <c r="AM42" s="78" t="n">
        <f aca="false">AJ42/3600</f>
        <v>21.6723805555556</v>
      </c>
      <c r="AN42" s="79" t="n">
        <f aca="false">J42+AF42</f>
        <v>50872.5416</v>
      </c>
      <c r="AO42" s="67"/>
      <c r="AP42" s="67"/>
      <c r="AQ42" s="80" t="n">
        <f aca="false">AJ42/Z42</f>
        <v>0.983769063853863</v>
      </c>
      <c r="AR42" s="81" t="n">
        <f aca="false">AK42/AA42</f>
        <v>1.01782775644542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27</v>
      </c>
      <c r="D43" s="87" t="n">
        <f aca="false">D39</f>
        <v>27</v>
      </c>
      <c r="E43" s="84" t="n">
        <f aca="false">'[1]RA HEVC 1.5x'!E43</f>
        <v>10089.3352</v>
      </c>
      <c r="F43" s="85" t="n">
        <f aca="false">'[1]RA HEVC 1.5x'!F43</f>
        <v>34.9584</v>
      </c>
      <c r="G43" s="85" t="n">
        <f aca="false">'[1]RA HEVC 1.5x'!G43</f>
        <v>36.6402</v>
      </c>
      <c r="H43" s="86" t="n">
        <f aca="false">'[1]RA HEVC 1.5x'!H43</f>
        <v>37.3936</v>
      </c>
      <c r="I43" s="66"/>
      <c r="J43" s="84" t="n">
        <v>10073.308</v>
      </c>
      <c r="K43" s="85" t="n">
        <v>34.9609</v>
      </c>
      <c r="L43" s="85" t="n">
        <v>36.6437</v>
      </c>
      <c r="M43" s="86" t="n">
        <v>37.3964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1.5x'!V43</f>
        <v>6940.82</v>
      </c>
      <c r="W43" s="85" t="n">
        <f aca="false">'[1]RA HEVC 1.5x'!W43</f>
        <v>35.4893</v>
      </c>
      <c r="X43" s="85" t="n">
        <f aca="false">'[1]RA HEVC 1.5x'!X43</f>
        <v>38.8208</v>
      </c>
      <c r="Y43" s="85" t="n">
        <f aca="false">'[1]RA HEVC 1.5x'!Y43</f>
        <v>39.3898</v>
      </c>
      <c r="Z43" s="84" t="n">
        <f aca="false">'[1]RA HEVC 1.5x'!Z43</f>
        <v>60299.05</v>
      </c>
      <c r="AA43" s="85" t="n">
        <f aca="false">'[1]RA HEVC 1.5x'!AA43</f>
        <v>142.21</v>
      </c>
      <c r="AB43" s="85" t="n">
        <f aca="false">'[1]RA HEVC 1.5x'!AB43</f>
        <v>0</v>
      </c>
      <c r="AC43" s="89" t="n">
        <f aca="false">Z43/3600</f>
        <v>16.7497361111111</v>
      </c>
      <c r="AD43" s="92" t="n">
        <f aca="false">E43+V43</f>
        <v>17030.1552</v>
      </c>
      <c r="AE43" s="67"/>
      <c r="AF43" s="84" t="n">
        <v>6940.82</v>
      </c>
      <c r="AG43" s="85" t="n">
        <v>35.4893</v>
      </c>
      <c r="AH43" s="85" t="n">
        <v>38.8208</v>
      </c>
      <c r="AI43" s="85" t="n">
        <v>39.3898</v>
      </c>
      <c r="AJ43" s="84" t="n">
        <v>58456.32</v>
      </c>
      <c r="AK43" s="85" t="n">
        <v>113.42</v>
      </c>
      <c r="AL43" s="85" t="n">
        <f aca="false">AB43</f>
        <v>0</v>
      </c>
      <c r="AM43" s="89" t="n">
        <f aca="false">AJ43/3600</f>
        <v>16.2378666666667</v>
      </c>
      <c r="AN43" s="92" t="n">
        <f aca="false">J43+AF43</f>
        <v>17014.128</v>
      </c>
      <c r="AO43" s="67"/>
      <c r="AP43" s="67"/>
      <c r="AQ43" s="90" t="n">
        <f aca="false">AJ43/Z43</f>
        <v>0.969440148725394</v>
      </c>
      <c r="AR43" s="91" t="n">
        <f aca="false">AK43/AA43</f>
        <v>0.797552914703607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2</v>
      </c>
      <c r="D44" s="60" t="n">
        <f aca="false">D40</f>
        <v>12</v>
      </c>
      <c r="E44" s="63" t="n">
        <f aca="false">'[1]RA HEVC 1.5x'!E44</f>
        <v>20833.84</v>
      </c>
      <c r="F44" s="64" t="n">
        <f aca="false">'[1]RA HEVC 1.5x'!F44</f>
        <v>49.7819</v>
      </c>
      <c r="G44" s="64" t="n">
        <f aca="false">'[1]RA HEVC 1.5x'!G44</f>
        <v>50.8195</v>
      </c>
      <c r="H44" s="65" t="n">
        <f aca="false">'[1]RA HEVC 1.5x'!H44</f>
        <v>50.2136</v>
      </c>
      <c r="I44" s="66"/>
      <c r="J44" s="63" t="n">
        <v>20289.2296</v>
      </c>
      <c r="K44" s="64" t="n">
        <v>49.7845</v>
      </c>
      <c r="L44" s="64" t="n">
        <v>50.8156</v>
      </c>
      <c r="M44" s="65" t="n">
        <v>50.211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1.5x'!V44</f>
        <v>11464.8392</v>
      </c>
      <c r="W44" s="64" t="n">
        <f aca="false">'[1]RA HEVC 1.5x'!W44</f>
        <v>49.4833</v>
      </c>
      <c r="X44" s="64" t="n">
        <f aca="false">'[1]RA HEVC 1.5x'!X44</f>
        <v>50.081</v>
      </c>
      <c r="Y44" s="64" t="n">
        <f aca="false">'[1]RA HEVC 1.5x'!Y44</f>
        <v>49.8936</v>
      </c>
      <c r="Z44" s="63" t="n">
        <f aca="false">'[1]RA HEVC 1.5x'!Z44</f>
        <v>49557.26</v>
      </c>
      <c r="AA44" s="64" t="n">
        <f aca="false">'[1]RA HEVC 1.5x'!AA44</f>
        <v>107.76</v>
      </c>
      <c r="AB44" s="64" t="n">
        <f aca="false">'[1]RA HEVC 1.5x'!AB44</f>
        <v>0</v>
      </c>
      <c r="AC44" s="68" t="n">
        <f aca="false">Z44/3600</f>
        <v>13.7659055555556</v>
      </c>
      <c r="AD44" s="69" t="n">
        <f aca="false">E44+V44</f>
        <v>32298.6792</v>
      </c>
      <c r="AE44" s="67"/>
      <c r="AF44" s="63" t="n">
        <v>11464.8392</v>
      </c>
      <c r="AG44" s="64" t="n">
        <v>49.4833</v>
      </c>
      <c r="AH44" s="64" t="n">
        <v>50.081</v>
      </c>
      <c r="AI44" s="64" t="n">
        <v>49.8936</v>
      </c>
      <c r="AJ44" s="63" t="n">
        <v>48566.77</v>
      </c>
      <c r="AK44" s="64" t="n">
        <v>84.75</v>
      </c>
      <c r="AL44" s="64" t="n">
        <f aca="false">AB44</f>
        <v>0</v>
      </c>
      <c r="AM44" s="68" t="n">
        <f aca="false">AJ44/3600</f>
        <v>13.4907694444444</v>
      </c>
      <c r="AN44" s="69" t="n">
        <f aca="false">J44+AF44</f>
        <v>31754.0688</v>
      </c>
      <c r="AO44" s="67"/>
      <c r="AP44" s="67"/>
      <c r="AQ44" s="70" t="n">
        <f aca="false">AJ44/Z44</f>
        <v>0.98001322106993</v>
      </c>
      <c r="AR44" s="71" t="n">
        <f aca="false">AK44/AA44</f>
        <v>0.786469933184855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RA HEVC 1.5x'!E45</f>
        <v>9898.6528</v>
      </c>
      <c r="F45" s="76" t="n">
        <f aca="false">'[1]RA HEVC 1.5x'!F45</f>
        <v>47.7223</v>
      </c>
      <c r="G45" s="76" t="n">
        <f aca="false">'[1]RA HEVC 1.5x'!G45</f>
        <v>48.4688</v>
      </c>
      <c r="H45" s="77" t="n">
        <f aca="false">'[1]RA HEVC 1.5x'!H45</f>
        <v>47.9629</v>
      </c>
      <c r="I45" s="66"/>
      <c r="J45" s="75" t="n">
        <v>9753.0976</v>
      </c>
      <c r="K45" s="76" t="n">
        <v>47.7323</v>
      </c>
      <c r="L45" s="76" t="n">
        <v>48.4729</v>
      </c>
      <c r="M45" s="77" t="n">
        <v>47.9675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1.5x'!V45</f>
        <v>6422.708</v>
      </c>
      <c r="W45" s="76" t="n">
        <f aca="false">'[1]RA HEVC 1.5x'!W45</f>
        <v>47.1296</v>
      </c>
      <c r="X45" s="76" t="n">
        <f aca="false">'[1]RA HEVC 1.5x'!X45</f>
        <v>47.7523</v>
      </c>
      <c r="Y45" s="76" t="n">
        <f aca="false">'[1]RA HEVC 1.5x'!Y45</f>
        <v>47.5572</v>
      </c>
      <c r="Z45" s="75" t="n">
        <f aca="false">'[1]RA HEVC 1.5x'!Z45</f>
        <v>41248.08</v>
      </c>
      <c r="AA45" s="76" t="n">
        <f aca="false">'[1]RA HEVC 1.5x'!AA45</f>
        <v>95.39</v>
      </c>
      <c r="AB45" s="76" t="n">
        <f aca="false">'[1]RA HEVC 1.5x'!AB45</f>
        <v>0</v>
      </c>
      <c r="AC45" s="78" t="n">
        <f aca="false">Z45/3600</f>
        <v>11.4578</v>
      </c>
      <c r="AD45" s="79" t="n">
        <f aca="false">E45+V45</f>
        <v>16321.3608</v>
      </c>
      <c r="AE45" s="67"/>
      <c r="AF45" s="75" t="n">
        <v>6422.708</v>
      </c>
      <c r="AG45" s="76" t="n">
        <v>47.1296</v>
      </c>
      <c r="AH45" s="76" t="n">
        <v>47.7523</v>
      </c>
      <c r="AI45" s="76" t="n">
        <v>47.5572</v>
      </c>
      <c r="AJ45" s="75" t="n">
        <v>41799.4</v>
      </c>
      <c r="AK45" s="76" t="n">
        <v>73.49</v>
      </c>
      <c r="AL45" s="76" t="n">
        <f aca="false">AB45</f>
        <v>0</v>
      </c>
      <c r="AM45" s="78" t="n">
        <f aca="false">AJ45/3600</f>
        <v>11.6109444444444</v>
      </c>
      <c r="AN45" s="79" t="n">
        <f aca="false">J45+AF45</f>
        <v>16175.8056</v>
      </c>
      <c r="AO45" s="67"/>
      <c r="AP45" s="67"/>
      <c r="AQ45" s="80" t="n">
        <f aca="false">AJ45/Z45</f>
        <v>1.01336595545781</v>
      </c>
      <c r="AR45" s="81" t="n">
        <f aca="false">AK45/AA45</f>
        <v>0.77041618618303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RA HEVC 1.5x'!E46</f>
        <v>4808.4992</v>
      </c>
      <c r="F46" s="76" t="n">
        <f aca="false">'[1]RA HEVC 1.5x'!F46</f>
        <v>45.2329</v>
      </c>
      <c r="G46" s="76" t="n">
        <f aca="false">'[1]RA HEVC 1.5x'!G46</f>
        <v>45.7817</v>
      </c>
      <c r="H46" s="77" t="n">
        <f aca="false">'[1]RA HEVC 1.5x'!H46</f>
        <v>45.3693</v>
      </c>
      <c r="I46" s="66"/>
      <c r="J46" s="75" t="n">
        <v>4769.1488</v>
      </c>
      <c r="K46" s="76" t="n">
        <v>45.2418</v>
      </c>
      <c r="L46" s="76" t="n">
        <v>45.7884</v>
      </c>
      <c r="M46" s="77" t="n">
        <v>45.3718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1.5x'!V46</f>
        <v>3648.7184</v>
      </c>
      <c r="W46" s="76" t="n">
        <f aca="false">'[1]RA HEVC 1.5x'!W46</f>
        <v>44.3623</v>
      </c>
      <c r="X46" s="76" t="n">
        <f aca="false">'[1]RA HEVC 1.5x'!X46</f>
        <v>45.2986</v>
      </c>
      <c r="Y46" s="76" t="n">
        <f aca="false">'[1]RA HEVC 1.5x'!Y46</f>
        <v>45.1058</v>
      </c>
      <c r="Z46" s="75" t="n">
        <f aca="false">'[1]RA HEVC 1.5x'!Z46</f>
        <v>35498.6</v>
      </c>
      <c r="AA46" s="76" t="n">
        <f aca="false">'[1]RA HEVC 1.5x'!AA46</f>
        <v>86.5</v>
      </c>
      <c r="AB46" s="76" t="n">
        <f aca="false">'[1]RA HEVC 1.5x'!AB46</f>
        <v>0</v>
      </c>
      <c r="AC46" s="78" t="n">
        <f aca="false">Z46/3600</f>
        <v>9.86072222222222</v>
      </c>
      <c r="AD46" s="79" t="n">
        <f aca="false">E46+V46</f>
        <v>8457.2176</v>
      </c>
      <c r="AE46" s="67"/>
      <c r="AF46" s="75" t="n">
        <v>3648.7184</v>
      </c>
      <c r="AG46" s="76" t="n">
        <v>44.3623</v>
      </c>
      <c r="AH46" s="76" t="n">
        <v>45.2986</v>
      </c>
      <c r="AI46" s="76" t="n">
        <v>45.1058</v>
      </c>
      <c r="AJ46" s="75" t="n">
        <v>36241.1</v>
      </c>
      <c r="AK46" s="76" t="n">
        <v>66.1</v>
      </c>
      <c r="AL46" s="76" t="n">
        <f aca="false">AB46</f>
        <v>0</v>
      </c>
      <c r="AM46" s="78" t="n">
        <f aca="false">AJ46/3600</f>
        <v>10.0669722222222</v>
      </c>
      <c r="AN46" s="79" t="n">
        <f aca="false">J46+AF46</f>
        <v>8417.8672</v>
      </c>
      <c r="AO46" s="67"/>
      <c r="AP46" s="67"/>
      <c r="AQ46" s="80" t="n">
        <f aca="false">AJ46/Z46</f>
        <v>1.02091631782662</v>
      </c>
      <c r="AR46" s="81" t="n">
        <f aca="false">AK46/AA46</f>
        <v>0.76416184971098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RA HEVC 1.5x'!E47</f>
        <v>2197</v>
      </c>
      <c r="F47" s="85" t="n">
        <f aca="false">'[1]RA HEVC 1.5x'!F47</f>
        <v>42.0416</v>
      </c>
      <c r="G47" s="85" t="n">
        <f aca="false">'[1]RA HEVC 1.5x'!G47</f>
        <v>42.927</v>
      </c>
      <c r="H47" s="86" t="n">
        <f aca="false">'[1]RA HEVC 1.5x'!H47</f>
        <v>42.5967</v>
      </c>
      <c r="I47" s="66"/>
      <c r="J47" s="84" t="n">
        <v>2185.4496</v>
      </c>
      <c r="K47" s="85" t="n">
        <v>42.0481</v>
      </c>
      <c r="L47" s="85" t="n">
        <v>42.9267</v>
      </c>
      <c r="M47" s="86" t="n">
        <v>42.5991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1.5x'!V47</f>
        <v>1952.484</v>
      </c>
      <c r="W47" s="85" t="n">
        <f aca="false">'[1]RA HEVC 1.5x'!W47</f>
        <v>40.9569</v>
      </c>
      <c r="X47" s="85" t="n">
        <f aca="false">'[1]RA HEVC 1.5x'!X47</f>
        <v>42.5493</v>
      </c>
      <c r="Y47" s="85" t="n">
        <f aca="false">'[1]RA HEVC 1.5x'!Y47</f>
        <v>42.4242</v>
      </c>
      <c r="Z47" s="84" t="n">
        <f aca="false">'[1]RA HEVC 1.5x'!Z47</f>
        <v>36305.39</v>
      </c>
      <c r="AA47" s="85" t="n">
        <f aca="false">'[1]RA HEVC 1.5x'!AA47</f>
        <v>79.08</v>
      </c>
      <c r="AB47" s="85" t="n">
        <f aca="false">'[1]RA HEVC 1.5x'!AB47</f>
        <v>0</v>
      </c>
      <c r="AC47" s="89" t="n">
        <f aca="false">Z47/3600</f>
        <v>10.0848305555556</v>
      </c>
      <c r="AD47" s="79" t="n">
        <f aca="false">E47+V47</f>
        <v>4149.484</v>
      </c>
      <c r="AE47" s="67"/>
      <c r="AF47" s="84" t="n">
        <v>1952.484</v>
      </c>
      <c r="AG47" s="85" t="n">
        <v>40.9569</v>
      </c>
      <c r="AH47" s="85" t="n">
        <v>42.5493</v>
      </c>
      <c r="AI47" s="85" t="n">
        <v>42.4242</v>
      </c>
      <c r="AJ47" s="84" t="n">
        <v>30509.17</v>
      </c>
      <c r="AK47" s="85" t="n">
        <v>58.36</v>
      </c>
      <c r="AL47" s="85" t="n">
        <f aca="false">AB47</f>
        <v>0</v>
      </c>
      <c r="AM47" s="89" t="n">
        <f aca="false">AJ47/3600</f>
        <v>8.47476944444444</v>
      </c>
      <c r="AN47" s="79" t="n">
        <f aca="false">J47+AF47</f>
        <v>4137.9336</v>
      </c>
      <c r="AO47" s="67"/>
      <c r="AP47" s="67"/>
      <c r="AQ47" s="90" t="n">
        <f aca="false">AJ47/Z47</f>
        <v>0.840348223776139</v>
      </c>
      <c r="AR47" s="91" t="n">
        <f aca="false">AK47/AA47</f>
        <v>0.737986848760749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33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2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113" t="e">
        <f aca="false">AVERAGE(O4:O43)</f>
        <v>#VALUE!</v>
      </c>
      <c r="P52" s="94" t="e">
        <f aca="false">AVERAGE(P4:P43)</f>
        <v>#VALUE!</v>
      </c>
      <c r="Q52" s="95" t="e">
        <f aca="false">AVERAGE(Q4:Q43)</f>
        <v>#VALUE!</v>
      </c>
      <c r="R52" s="93" t="e">
        <f aca="false">AVERAGE(R4:R43)</f>
        <v>#VALUE!</v>
      </c>
      <c r="S52" s="94" t="e">
        <f aca="false">AVERAGE(S4:S43)</f>
        <v>#VALUE!</v>
      </c>
      <c r="T52" s="95" t="e">
        <f aca="false">AVERAGE(T4:T43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3)</f>
        <v>1.01847871118616</v>
      </c>
      <c r="AR52" s="98" t="n">
        <f aca="false">GEOMEAN(AR4:AR43)</f>
        <v>0.920316104253895</v>
      </c>
      <c r="AS52" s="98" t="e">
        <f aca="false">GEOMEAN(AS4:AS43)</f>
        <v>#DIV/0!</v>
      </c>
      <c r="AT52" s="8"/>
      <c r="AU52" s="8"/>
      <c r="AV52" s="8"/>
      <c r="AW52" s="8"/>
      <c r="BA52" s="72" t="str">
        <f aca="false">IF(SUM(BA4:BA43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O36:O43)</f>
        <v>#VALUE!</v>
      </c>
      <c r="P60" s="101" t="e">
        <f aca="false">AVERAGE(P36:P43)</f>
        <v>#VALUE!</v>
      </c>
      <c r="Q60" s="102" t="e">
        <f aca="false">AVERAGE(Q36:Q43)</f>
        <v>#VALUE!</v>
      </c>
      <c r="R60" s="100" t="e">
        <f aca="false">AVERAGE(R36:R43)</f>
        <v>#VALUE!</v>
      </c>
      <c r="S60" s="101" t="e">
        <f aca="false">AVERAGE(S36:S43)</f>
        <v>#VALUE!</v>
      </c>
      <c r="T60" s="102" t="e">
        <f aca="false">AVERAGE(T36:T43)</f>
        <v>#VALUE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3)</f>
        <v>64685.9166423716</v>
      </c>
      <c r="AA68" s="107" t="n">
        <f aca="false">GEOMEAN(AA4:AA43)</f>
        <v>142.86425737568</v>
      </c>
      <c r="AB68" s="107"/>
      <c r="AC68" s="42" t="n">
        <f aca="false">GEOMEAN(AC4:AC43)</f>
        <v>17.9683101784366</v>
      </c>
      <c r="AE68" s="107"/>
      <c r="AI68" s="107"/>
      <c r="AJ68" s="107" t="n">
        <f aca="false">GEOMEAN(AJ4:AJ43)</f>
        <v>65881.2290138179</v>
      </c>
      <c r="AK68" s="107" t="n">
        <f aca="false">GEOMEAN(AK4:AK43)</f>
        <v>131.480276785111</v>
      </c>
      <c r="AL68" s="107"/>
      <c r="AM68" s="42" t="n">
        <f aca="false">GEOMEAN(AM4:AM43)</f>
        <v>18.3003413927272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801.371027777778</v>
      </c>
      <c r="AA69" s="1" t="n">
        <f aca="false">SUM(AA4:AA43)/3600</f>
        <v>1.75381666666667</v>
      </c>
      <c r="AC69" s="109" t="n">
        <f aca="false">SUM(AC4:AC43)</f>
        <v>801.371027777778</v>
      </c>
      <c r="AJ69" s="1" t="n">
        <f aca="false">SUM(AJ4:AJ43)/3600</f>
        <v>818.834397222222</v>
      </c>
      <c r="AK69" s="1" t="n">
        <f aca="false">SUM(AK4:AK43)/3600</f>
        <v>1.62093055555556</v>
      </c>
      <c r="AM69" s="109" t="n">
        <f aca="false">SUM(AM4:AM43)</f>
        <v>818.834397222222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RA HEVC SNR'!E4</f>
        <v>0</v>
      </c>
      <c r="F4" s="64" t="n">
        <f aca="false">'[1]RA HEVC SNR'!F4</f>
        <v>0</v>
      </c>
      <c r="G4" s="64" t="n">
        <f aca="false">'[1]RA HEVC SNR'!G4</f>
        <v>0</v>
      </c>
      <c r="H4" s="65" t="n">
        <f aca="false">'[1]RA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SNR'!V4</f>
        <v>0</v>
      </c>
      <c r="W4" s="64" t="n">
        <f aca="false">'[1]RA HEVC SNR'!W4</f>
        <v>0</v>
      </c>
      <c r="X4" s="64" t="n">
        <f aca="false">'[1]RA HEVC SNR'!X4</f>
        <v>0</v>
      </c>
      <c r="Y4" s="64" t="n">
        <f aca="false">'[1]RA HEVC SNR'!Y4</f>
        <v>0</v>
      </c>
      <c r="Z4" s="63" t="n">
        <f aca="false">'[1]RA HEVC SNR'!Z4</f>
        <v>0</v>
      </c>
      <c r="AA4" s="64" t="n">
        <f aca="false">'[1]RA HEVC SNR'!AA4</f>
        <v>0</v>
      </c>
      <c r="AB4" s="64" t="n">
        <f aca="false">'[1]RA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RA HEVC SNR'!E5</f>
        <v>0</v>
      </c>
      <c r="F5" s="76" t="n">
        <f aca="false">'[1]RA HEVC SNR'!F5</f>
        <v>0</v>
      </c>
      <c r="G5" s="76" t="n">
        <f aca="false">'[1]RA HEVC SNR'!G5</f>
        <v>0</v>
      </c>
      <c r="H5" s="77" t="n">
        <f aca="false">'[1]RA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RA HEVC SNR'!V5</f>
        <v>0</v>
      </c>
      <c r="W5" s="76" t="n">
        <f aca="false">'[1]RA HEVC SNR'!W5</f>
        <v>0</v>
      </c>
      <c r="X5" s="76" t="n">
        <f aca="false">'[1]RA HEVC SNR'!X5</f>
        <v>0</v>
      </c>
      <c r="Y5" s="76" t="n">
        <f aca="false">'[1]RA HEVC SNR'!Y5</f>
        <v>0</v>
      </c>
      <c r="Z5" s="75" t="n">
        <f aca="false">'[1]RA HEVC SNR'!Z5</f>
        <v>0</v>
      </c>
      <c r="AA5" s="76" t="n">
        <f aca="false">'[1]RA HEVC SNR'!AA5</f>
        <v>0</v>
      </c>
      <c r="AB5" s="76" t="n">
        <f aca="false">'[1]RA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RA HEVC SNR'!E6</f>
        <v>0</v>
      </c>
      <c r="F6" s="76" t="n">
        <f aca="false">'[1]RA HEVC SNR'!F6</f>
        <v>0</v>
      </c>
      <c r="G6" s="76" t="n">
        <f aca="false">'[1]RA HEVC SNR'!G6</f>
        <v>0</v>
      </c>
      <c r="H6" s="77" t="n">
        <f aca="false">'[1]RA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RA HEVC SNR'!V6</f>
        <v>0</v>
      </c>
      <c r="W6" s="76" t="n">
        <f aca="false">'[1]RA HEVC SNR'!W6</f>
        <v>0</v>
      </c>
      <c r="X6" s="76" t="n">
        <f aca="false">'[1]RA HEVC SNR'!X6</f>
        <v>0</v>
      </c>
      <c r="Y6" s="76" t="n">
        <f aca="false">'[1]RA HEVC SNR'!Y6</f>
        <v>0</v>
      </c>
      <c r="Z6" s="75" t="n">
        <f aca="false">'[1]RA HEVC SNR'!Z6</f>
        <v>0</v>
      </c>
      <c r="AA6" s="76" t="n">
        <f aca="false">'[1]RA HEVC SNR'!AA6</f>
        <v>0</v>
      </c>
      <c r="AB6" s="76" t="n">
        <f aca="false">'[1]RA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RA HEVC SNR'!E7</f>
        <v>0</v>
      </c>
      <c r="F7" s="85" t="n">
        <f aca="false">'[1]RA HEVC SNR'!F7</f>
        <v>0</v>
      </c>
      <c r="G7" s="85" t="n">
        <f aca="false">'[1]RA HEVC SNR'!G7</f>
        <v>0</v>
      </c>
      <c r="H7" s="86" t="n">
        <f aca="false">'[1]RA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RA HEVC SNR'!V7</f>
        <v>0</v>
      </c>
      <c r="W7" s="85" t="n">
        <f aca="false">'[1]RA HEVC SNR'!W7</f>
        <v>0</v>
      </c>
      <c r="X7" s="85" t="n">
        <f aca="false">'[1]RA HEVC SNR'!X7</f>
        <v>0</v>
      </c>
      <c r="Y7" s="85" t="n">
        <f aca="false">'[1]RA HEVC SNR'!Y7</f>
        <v>0</v>
      </c>
      <c r="Z7" s="84" t="n">
        <f aca="false">'[1]RA HEVC SNR'!Z7</f>
        <v>0</v>
      </c>
      <c r="AA7" s="85" t="n">
        <f aca="false">'[1]RA HEVC SNR'!AA7</f>
        <v>0</v>
      </c>
      <c r="AB7" s="85" t="n">
        <f aca="false">'[1]RA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RA HEVC SNR'!E8</f>
        <v>0</v>
      </c>
      <c r="F8" s="64" t="n">
        <f aca="false">'[1]RA HEVC SNR'!F8</f>
        <v>0</v>
      </c>
      <c r="G8" s="64" t="n">
        <f aca="false">'[1]RA HEVC SNR'!G8</f>
        <v>0</v>
      </c>
      <c r="H8" s="65" t="n">
        <f aca="false">'[1]RA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SNR'!V8</f>
        <v>0</v>
      </c>
      <c r="W8" s="64" t="n">
        <f aca="false">'[1]RA HEVC SNR'!W8</f>
        <v>0</v>
      </c>
      <c r="X8" s="64" t="n">
        <f aca="false">'[1]RA HEVC SNR'!X8</f>
        <v>0</v>
      </c>
      <c r="Y8" s="64" t="n">
        <f aca="false">'[1]RA HEVC SNR'!Y8</f>
        <v>0</v>
      </c>
      <c r="Z8" s="63" t="n">
        <f aca="false">'[1]RA HEVC SNR'!Z8</f>
        <v>0</v>
      </c>
      <c r="AA8" s="64" t="n">
        <f aca="false">'[1]RA HEVC SNR'!AA8</f>
        <v>0</v>
      </c>
      <c r="AB8" s="64" t="n">
        <f aca="false">'[1]RA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RA HEVC SNR'!E9</f>
        <v>0</v>
      </c>
      <c r="F9" s="76" t="n">
        <f aca="false">'[1]RA HEVC SNR'!F9</f>
        <v>0</v>
      </c>
      <c r="G9" s="76" t="n">
        <f aca="false">'[1]RA HEVC SNR'!G9</f>
        <v>0</v>
      </c>
      <c r="H9" s="77" t="n">
        <f aca="false">'[1]RA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RA HEVC SNR'!V9</f>
        <v>0</v>
      </c>
      <c r="W9" s="76" t="n">
        <f aca="false">'[1]RA HEVC SNR'!W9</f>
        <v>0</v>
      </c>
      <c r="X9" s="76" t="n">
        <f aca="false">'[1]RA HEVC SNR'!X9</f>
        <v>0</v>
      </c>
      <c r="Y9" s="76" t="n">
        <f aca="false">'[1]RA HEVC SNR'!Y9</f>
        <v>0</v>
      </c>
      <c r="Z9" s="75" t="n">
        <f aca="false">'[1]RA HEVC SNR'!Z9</f>
        <v>0</v>
      </c>
      <c r="AA9" s="76" t="n">
        <f aca="false">'[1]RA HEVC SNR'!AA9</f>
        <v>0</v>
      </c>
      <c r="AB9" s="76" t="n">
        <f aca="false">'[1]RA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RA HEVC SNR'!E10</f>
        <v>0</v>
      </c>
      <c r="F10" s="76" t="n">
        <f aca="false">'[1]RA HEVC SNR'!F10</f>
        <v>0</v>
      </c>
      <c r="G10" s="76" t="n">
        <f aca="false">'[1]RA HEVC SNR'!G10</f>
        <v>0</v>
      </c>
      <c r="H10" s="77" t="n">
        <f aca="false">'[1]RA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RA HEVC SNR'!V10</f>
        <v>0</v>
      </c>
      <c r="W10" s="76" t="n">
        <f aca="false">'[1]RA HEVC SNR'!W10</f>
        <v>0</v>
      </c>
      <c r="X10" s="76" t="n">
        <f aca="false">'[1]RA HEVC SNR'!X10</f>
        <v>0</v>
      </c>
      <c r="Y10" s="76" t="n">
        <f aca="false">'[1]RA HEVC SNR'!Y10</f>
        <v>0</v>
      </c>
      <c r="Z10" s="75" t="n">
        <f aca="false">'[1]RA HEVC SNR'!Z10</f>
        <v>0</v>
      </c>
      <c r="AA10" s="76" t="n">
        <f aca="false">'[1]RA HEVC SNR'!AA10</f>
        <v>0</v>
      </c>
      <c r="AB10" s="76" t="n">
        <f aca="false">'[1]RA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RA HEVC SNR'!E11</f>
        <v>0</v>
      </c>
      <c r="F11" s="85" t="n">
        <f aca="false">'[1]RA HEVC SNR'!F11</f>
        <v>0</v>
      </c>
      <c r="G11" s="85" t="n">
        <f aca="false">'[1]RA HEVC SNR'!G11</f>
        <v>0</v>
      </c>
      <c r="H11" s="86" t="n">
        <f aca="false">'[1]RA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RA HEVC SNR'!V11</f>
        <v>0</v>
      </c>
      <c r="W11" s="85" t="n">
        <f aca="false">'[1]RA HEVC SNR'!W11</f>
        <v>0</v>
      </c>
      <c r="X11" s="85" t="n">
        <f aca="false">'[1]RA HEVC SNR'!X11</f>
        <v>0</v>
      </c>
      <c r="Y11" s="85" t="n">
        <f aca="false">'[1]RA HEVC SNR'!Y11</f>
        <v>0</v>
      </c>
      <c r="Z11" s="84" t="n">
        <f aca="false">'[1]RA HEVC SNR'!Z11</f>
        <v>0</v>
      </c>
      <c r="AA11" s="85" t="n">
        <f aca="false">'[1]RA HEVC SNR'!AA11</f>
        <v>0</v>
      </c>
      <c r="AB11" s="85" t="n">
        <f aca="false">'[1]RA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RA HEVC SNR'!E12</f>
        <v>0</v>
      </c>
      <c r="F12" s="64" t="n">
        <f aca="false">'[1]RA HEVC SNR'!F12</f>
        <v>0</v>
      </c>
      <c r="G12" s="64" t="n">
        <f aca="false">'[1]RA HEVC SNR'!G12</f>
        <v>0</v>
      </c>
      <c r="H12" s="65" t="n">
        <f aca="false">'[1]RA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SNR'!V12</f>
        <v>0</v>
      </c>
      <c r="W12" s="64" t="n">
        <f aca="false">'[1]RA HEVC SNR'!W12</f>
        <v>0</v>
      </c>
      <c r="X12" s="64" t="n">
        <f aca="false">'[1]RA HEVC SNR'!X12</f>
        <v>0</v>
      </c>
      <c r="Y12" s="64" t="n">
        <f aca="false">'[1]RA HEVC SNR'!Y12</f>
        <v>0</v>
      </c>
      <c r="Z12" s="63" t="n">
        <f aca="false">'[1]RA HEVC SNR'!Z12</f>
        <v>0</v>
      </c>
      <c r="AA12" s="64" t="n">
        <f aca="false">'[1]RA HEVC SNR'!AA12</f>
        <v>0</v>
      </c>
      <c r="AB12" s="64" t="n">
        <f aca="false">'[1]RA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RA HEVC SNR'!E13</f>
        <v>0</v>
      </c>
      <c r="F13" s="76" t="n">
        <f aca="false">'[1]RA HEVC SNR'!F13</f>
        <v>0</v>
      </c>
      <c r="G13" s="76" t="n">
        <f aca="false">'[1]RA HEVC SNR'!G13</f>
        <v>0</v>
      </c>
      <c r="H13" s="77" t="n">
        <f aca="false">'[1]RA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RA HEVC SNR'!V13</f>
        <v>0</v>
      </c>
      <c r="W13" s="76" t="n">
        <f aca="false">'[1]RA HEVC SNR'!W13</f>
        <v>0</v>
      </c>
      <c r="X13" s="76" t="n">
        <f aca="false">'[1]RA HEVC SNR'!X13</f>
        <v>0</v>
      </c>
      <c r="Y13" s="76" t="n">
        <f aca="false">'[1]RA HEVC SNR'!Y13</f>
        <v>0</v>
      </c>
      <c r="Z13" s="75" t="n">
        <f aca="false">'[1]RA HEVC SNR'!Z13</f>
        <v>0</v>
      </c>
      <c r="AA13" s="76" t="n">
        <f aca="false">'[1]RA HEVC SNR'!AA13</f>
        <v>0</v>
      </c>
      <c r="AB13" s="76" t="n">
        <f aca="false">'[1]RA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RA HEVC SNR'!E14</f>
        <v>0</v>
      </c>
      <c r="F14" s="76" t="n">
        <f aca="false">'[1]RA HEVC SNR'!F14</f>
        <v>0</v>
      </c>
      <c r="G14" s="76" t="n">
        <f aca="false">'[1]RA HEVC SNR'!G14</f>
        <v>0</v>
      </c>
      <c r="H14" s="77" t="n">
        <f aca="false">'[1]RA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RA HEVC SNR'!V14</f>
        <v>0</v>
      </c>
      <c r="W14" s="76" t="n">
        <f aca="false">'[1]RA HEVC SNR'!W14</f>
        <v>0</v>
      </c>
      <c r="X14" s="76" t="n">
        <f aca="false">'[1]RA HEVC SNR'!X14</f>
        <v>0</v>
      </c>
      <c r="Y14" s="76" t="n">
        <f aca="false">'[1]RA HEVC SNR'!Y14</f>
        <v>0</v>
      </c>
      <c r="Z14" s="75" t="n">
        <f aca="false">'[1]RA HEVC SNR'!Z14</f>
        <v>0</v>
      </c>
      <c r="AA14" s="76" t="n">
        <f aca="false">'[1]RA HEVC SNR'!AA14</f>
        <v>0</v>
      </c>
      <c r="AB14" s="76" t="n">
        <f aca="false">'[1]RA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RA HEVC SNR'!E15</f>
        <v>0</v>
      </c>
      <c r="F15" s="85" t="n">
        <f aca="false">'[1]RA HEVC SNR'!F15</f>
        <v>0</v>
      </c>
      <c r="G15" s="85" t="n">
        <f aca="false">'[1]RA HEVC SNR'!G15</f>
        <v>0</v>
      </c>
      <c r="H15" s="86" t="n">
        <f aca="false">'[1]RA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RA HEVC SNR'!V15</f>
        <v>0</v>
      </c>
      <c r="W15" s="85" t="n">
        <f aca="false">'[1]RA HEVC SNR'!W15</f>
        <v>0</v>
      </c>
      <c r="X15" s="85" t="n">
        <f aca="false">'[1]RA HEVC SNR'!X15</f>
        <v>0</v>
      </c>
      <c r="Y15" s="85" t="n">
        <f aca="false">'[1]RA HEVC SNR'!Y15</f>
        <v>0</v>
      </c>
      <c r="Z15" s="84" t="n">
        <f aca="false">'[1]RA HEVC SNR'!Z15</f>
        <v>0</v>
      </c>
      <c r="AA15" s="85" t="n">
        <f aca="false">'[1]RA HEVC SNR'!AA15</f>
        <v>0</v>
      </c>
      <c r="AB15" s="85" t="n">
        <f aca="false">'[1]RA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RA HEVC SNR'!E16</f>
        <v>0</v>
      </c>
      <c r="F16" s="64" t="n">
        <f aca="false">'[1]RA HEVC SNR'!F16</f>
        <v>0</v>
      </c>
      <c r="G16" s="64" t="n">
        <f aca="false">'[1]RA HEVC SNR'!G16</f>
        <v>0</v>
      </c>
      <c r="H16" s="65" t="n">
        <f aca="false">'[1]RA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SNR'!V16</f>
        <v>0</v>
      </c>
      <c r="W16" s="64" t="n">
        <f aca="false">'[1]RA HEVC SNR'!W16</f>
        <v>0</v>
      </c>
      <c r="X16" s="64" t="n">
        <f aca="false">'[1]RA HEVC SNR'!X16</f>
        <v>0</v>
      </c>
      <c r="Y16" s="64" t="n">
        <f aca="false">'[1]RA HEVC SNR'!Y16</f>
        <v>0</v>
      </c>
      <c r="Z16" s="63" t="n">
        <f aca="false">'[1]RA HEVC SNR'!Z16</f>
        <v>0</v>
      </c>
      <c r="AA16" s="64" t="n">
        <f aca="false">'[1]RA HEVC SNR'!AA16</f>
        <v>0</v>
      </c>
      <c r="AB16" s="64" t="n">
        <f aca="false">'[1]RA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RA HEVC SNR'!E17</f>
        <v>0</v>
      </c>
      <c r="F17" s="76" t="n">
        <f aca="false">'[1]RA HEVC SNR'!F17</f>
        <v>0</v>
      </c>
      <c r="G17" s="76" t="n">
        <f aca="false">'[1]RA HEVC SNR'!G17</f>
        <v>0</v>
      </c>
      <c r="H17" s="77" t="n">
        <f aca="false">'[1]RA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RA HEVC SNR'!V17</f>
        <v>0</v>
      </c>
      <c r="W17" s="76" t="n">
        <f aca="false">'[1]RA HEVC SNR'!W17</f>
        <v>0</v>
      </c>
      <c r="X17" s="76" t="n">
        <f aca="false">'[1]RA HEVC SNR'!X17</f>
        <v>0</v>
      </c>
      <c r="Y17" s="76" t="n">
        <f aca="false">'[1]RA HEVC SNR'!Y17</f>
        <v>0</v>
      </c>
      <c r="Z17" s="75" t="n">
        <f aca="false">'[1]RA HEVC SNR'!Z17</f>
        <v>0</v>
      </c>
      <c r="AA17" s="76" t="n">
        <f aca="false">'[1]RA HEVC SNR'!AA17</f>
        <v>0</v>
      </c>
      <c r="AB17" s="76" t="n">
        <f aca="false">'[1]RA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RA HEVC SNR'!E18</f>
        <v>0</v>
      </c>
      <c r="F18" s="76" t="n">
        <f aca="false">'[1]RA HEVC SNR'!F18</f>
        <v>0</v>
      </c>
      <c r="G18" s="76" t="n">
        <f aca="false">'[1]RA HEVC SNR'!G18</f>
        <v>0</v>
      </c>
      <c r="H18" s="77" t="n">
        <f aca="false">'[1]RA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RA HEVC SNR'!V18</f>
        <v>0</v>
      </c>
      <c r="W18" s="76" t="n">
        <f aca="false">'[1]RA HEVC SNR'!W18</f>
        <v>0</v>
      </c>
      <c r="X18" s="76" t="n">
        <f aca="false">'[1]RA HEVC SNR'!X18</f>
        <v>0</v>
      </c>
      <c r="Y18" s="76" t="n">
        <f aca="false">'[1]RA HEVC SNR'!Y18</f>
        <v>0</v>
      </c>
      <c r="Z18" s="75" t="n">
        <f aca="false">'[1]RA HEVC SNR'!Z18</f>
        <v>0</v>
      </c>
      <c r="AA18" s="76" t="n">
        <f aca="false">'[1]RA HEVC SNR'!AA18</f>
        <v>0</v>
      </c>
      <c r="AB18" s="76" t="n">
        <f aca="false">'[1]RA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RA HEVC SNR'!E19</f>
        <v>0</v>
      </c>
      <c r="F19" s="85" t="n">
        <f aca="false">'[1]RA HEVC SNR'!F19</f>
        <v>0</v>
      </c>
      <c r="G19" s="85" t="n">
        <f aca="false">'[1]RA HEVC SNR'!G19</f>
        <v>0</v>
      </c>
      <c r="H19" s="86" t="n">
        <f aca="false">'[1]RA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RA HEVC SNR'!V19</f>
        <v>0</v>
      </c>
      <c r="W19" s="85" t="n">
        <f aca="false">'[1]RA HEVC SNR'!W19</f>
        <v>0</v>
      </c>
      <c r="X19" s="85" t="n">
        <f aca="false">'[1]RA HEVC SNR'!X19</f>
        <v>0</v>
      </c>
      <c r="Y19" s="85" t="n">
        <f aca="false">'[1]RA HEVC SNR'!Y19</f>
        <v>0</v>
      </c>
      <c r="Z19" s="84" t="n">
        <f aca="false">'[1]RA HEVC SNR'!Z19</f>
        <v>0</v>
      </c>
      <c r="AA19" s="85" t="n">
        <f aca="false">'[1]RA HEVC SNR'!AA19</f>
        <v>0</v>
      </c>
      <c r="AB19" s="85" t="n">
        <f aca="false">'[1]RA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RA HEVC SNR'!E20</f>
        <v>0</v>
      </c>
      <c r="F20" s="64" t="n">
        <f aca="false">'[1]RA HEVC SNR'!F20</f>
        <v>0</v>
      </c>
      <c r="G20" s="64" t="n">
        <f aca="false">'[1]RA HEVC SNR'!G20</f>
        <v>0</v>
      </c>
      <c r="H20" s="65" t="n">
        <f aca="false">'[1]RA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SNR'!V20</f>
        <v>0</v>
      </c>
      <c r="W20" s="64" t="n">
        <f aca="false">'[1]RA HEVC SNR'!W20</f>
        <v>0</v>
      </c>
      <c r="X20" s="64" t="n">
        <f aca="false">'[1]RA HEVC SNR'!X20</f>
        <v>0</v>
      </c>
      <c r="Y20" s="64" t="n">
        <f aca="false">'[1]RA HEVC SNR'!Y20</f>
        <v>0</v>
      </c>
      <c r="Z20" s="63" t="n">
        <f aca="false">'[1]RA HEVC SNR'!Z20</f>
        <v>0</v>
      </c>
      <c r="AA20" s="64" t="n">
        <f aca="false">'[1]RA HEVC SNR'!AA20</f>
        <v>0</v>
      </c>
      <c r="AB20" s="64" t="n">
        <f aca="false">'[1]RA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RA HEVC SNR'!E21</f>
        <v>0</v>
      </c>
      <c r="F21" s="76" t="n">
        <f aca="false">'[1]RA HEVC SNR'!F21</f>
        <v>0</v>
      </c>
      <c r="G21" s="76" t="n">
        <f aca="false">'[1]RA HEVC SNR'!G21</f>
        <v>0</v>
      </c>
      <c r="H21" s="77" t="n">
        <f aca="false">'[1]RA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RA HEVC SNR'!V21</f>
        <v>0</v>
      </c>
      <c r="W21" s="76" t="n">
        <f aca="false">'[1]RA HEVC SNR'!W21</f>
        <v>0</v>
      </c>
      <c r="X21" s="76" t="n">
        <f aca="false">'[1]RA HEVC SNR'!X21</f>
        <v>0</v>
      </c>
      <c r="Y21" s="76" t="n">
        <f aca="false">'[1]RA HEVC SNR'!Y21</f>
        <v>0</v>
      </c>
      <c r="Z21" s="75" t="n">
        <f aca="false">'[1]RA HEVC SNR'!Z21</f>
        <v>0</v>
      </c>
      <c r="AA21" s="76" t="n">
        <f aca="false">'[1]RA HEVC SNR'!AA21</f>
        <v>0</v>
      </c>
      <c r="AB21" s="76" t="n">
        <f aca="false">'[1]RA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RA HEVC SNR'!E22</f>
        <v>0</v>
      </c>
      <c r="F22" s="76" t="n">
        <f aca="false">'[1]RA HEVC SNR'!F22</f>
        <v>0</v>
      </c>
      <c r="G22" s="76" t="n">
        <f aca="false">'[1]RA HEVC SNR'!G22</f>
        <v>0</v>
      </c>
      <c r="H22" s="77" t="n">
        <f aca="false">'[1]RA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RA HEVC SNR'!V22</f>
        <v>0</v>
      </c>
      <c r="W22" s="76" t="n">
        <f aca="false">'[1]RA HEVC SNR'!W22</f>
        <v>0</v>
      </c>
      <c r="X22" s="76" t="n">
        <f aca="false">'[1]RA HEVC SNR'!X22</f>
        <v>0</v>
      </c>
      <c r="Y22" s="76" t="n">
        <f aca="false">'[1]RA HEVC SNR'!Y22</f>
        <v>0</v>
      </c>
      <c r="Z22" s="75" t="n">
        <f aca="false">'[1]RA HEVC SNR'!Z22</f>
        <v>0</v>
      </c>
      <c r="AA22" s="76" t="n">
        <f aca="false">'[1]RA HEVC SNR'!AA22</f>
        <v>0</v>
      </c>
      <c r="AB22" s="76" t="n">
        <f aca="false">'[1]RA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RA HEVC SNR'!E23</f>
        <v>0</v>
      </c>
      <c r="F23" s="85" t="n">
        <f aca="false">'[1]RA HEVC SNR'!F23</f>
        <v>0</v>
      </c>
      <c r="G23" s="85" t="n">
        <f aca="false">'[1]RA HEVC SNR'!G23</f>
        <v>0</v>
      </c>
      <c r="H23" s="86" t="n">
        <f aca="false">'[1]RA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RA HEVC SNR'!V23</f>
        <v>0</v>
      </c>
      <c r="W23" s="85" t="n">
        <f aca="false">'[1]RA HEVC SNR'!W23</f>
        <v>0</v>
      </c>
      <c r="X23" s="85" t="n">
        <f aca="false">'[1]RA HEVC SNR'!X23</f>
        <v>0</v>
      </c>
      <c r="Y23" s="85" t="n">
        <f aca="false">'[1]RA HEVC SNR'!Y23</f>
        <v>0</v>
      </c>
      <c r="Z23" s="84" t="n">
        <f aca="false">'[1]RA HEVC SNR'!Z23</f>
        <v>0</v>
      </c>
      <c r="AA23" s="85" t="n">
        <f aca="false">'[1]RA HEVC SNR'!AA23</f>
        <v>0</v>
      </c>
      <c r="AB23" s="85" t="n">
        <f aca="false">'[1]RA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RA HEVC SNR'!E24</f>
        <v>0</v>
      </c>
      <c r="F24" s="64" t="n">
        <f aca="false">'[1]RA HEVC SNR'!F24</f>
        <v>0</v>
      </c>
      <c r="G24" s="64" t="n">
        <f aca="false">'[1]RA HEVC SNR'!G24</f>
        <v>0</v>
      </c>
      <c r="H24" s="65" t="n">
        <f aca="false">'[1]RA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SNR'!V24</f>
        <v>0</v>
      </c>
      <c r="W24" s="64" t="n">
        <f aca="false">'[1]RA HEVC SNR'!W24</f>
        <v>0</v>
      </c>
      <c r="X24" s="64" t="n">
        <f aca="false">'[1]RA HEVC SNR'!X24</f>
        <v>0</v>
      </c>
      <c r="Y24" s="64" t="n">
        <f aca="false">'[1]RA HEVC SNR'!Y24</f>
        <v>0</v>
      </c>
      <c r="Z24" s="63" t="n">
        <f aca="false">'[1]RA HEVC SNR'!Z24</f>
        <v>0</v>
      </c>
      <c r="AA24" s="64" t="n">
        <f aca="false">'[1]RA HEVC SNR'!AA24</f>
        <v>0</v>
      </c>
      <c r="AB24" s="64" t="n">
        <f aca="false">'[1]RA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RA HEVC SNR'!E25</f>
        <v>0</v>
      </c>
      <c r="F25" s="76" t="n">
        <f aca="false">'[1]RA HEVC SNR'!F25</f>
        <v>0</v>
      </c>
      <c r="G25" s="76" t="n">
        <f aca="false">'[1]RA HEVC SNR'!G25</f>
        <v>0</v>
      </c>
      <c r="H25" s="77" t="n">
        <f aca="false">'[1]RA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RA HEVC SNR'!V25</f>
        <v>0</v>
      </c>
      <c r="W25" s="76" t="n">
        <f aca="false">'[1]RA HEVC SNR'!W25</f>
        <v>0</v>
      </c>
      <c r="X25" s="76" t="n">
        <f aca="false">'[1]RA HEVC SNR'!X25</f>
        <v>0</v>
      </c>
      <c r="Y25" s="76" t="n">
        <f aca="false">'[1]RA HEVC SNR'!Y25</f>
        <v>0</v>
      </c>
      <c r="Z25" s="75" t="n">
        <f aca="false">'[1]RA HEVC SNR'!Z25</f>
        <v>0</v>
      </c>
      <c r="AA25" s="76" t="n">
        <f aca="false">'[1]RA HEVC SNR'!AA25</f>
        <v>0</v>
      </c>
      <c r="AB25" s="76" t="n">
        <f aca="false">'[1]RA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RA HEVC SNR'!E26</f>
        <v>0</v>
      </c>
      <c r="F26" s="76" t="n">
        <f aca="false">'[1]RA HEVC SNR'!F26</f>
        <v>0</v>
      </c>
      <c r="G26" s="76" t="n">
        <f aca="false">'[1]RA HEVC SNR'!G26</f>
        <v>0</v>
      </c>
      <c r="H26" s="77" t="n">
        <f aca="false">'[1]RA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RA HEVC SNR'!V26</f>
        <v>0</v>
      </c>
      <c r="W26" s="76" t="n">
        <f aca="false">'[1]RA HEVC SNR'!W26</f>
        <v>0</v>
      </c>
      <c r="X26" s="76" t="n">
        <f aca="false">'[1]RA HEVC SNR'!X26</f>
        <v>0</v>
      </c>
      <c r="Y26" s="76" t="n">
        <f aca="false">'[1]RA HEVC SNR'!Y26</f>
        <v>0</v>
      </c>
      <c r="Z26" s="75" t="n">
        <f aca="false">'[1]RA HEVC SNR'!Z26</f>
        <v>0</v>
      </c>
      <c r="AA26" s="76" t="n">
        <f aca="false">'[1]RA HEVC SNR'!AA26</f>
        <v>0</v>
      </c>
      <c r="AB26" s="76" t="n">
        <f aca="false">'[1]RA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RA HEVC SNR'!E27</f>
        <v>0</v>
      </c>
      <c r="F27" s="85" t="n">
        <f aca="false">'[1]RA HEVC SNR'!F27</f>
        <v>0</v>
      </c>
      <c r="G27" s="85" t="n">
        <f aca="false">'[1]RA HEVC SNR'!G27</f>
        <v>0</v>
      </c>
      <c r="H27" s="86" t="n">
        <f aca="false">'[1]RA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RA HEVC SNR'!V27</f>
        <v>0</v>
      </c>
      <c r="W27" s="85" t="n">
        <f aca="false">'[1]RA HEVC SNR'!W27</f>
        <v>0</v>
      </c>
      <c r="X27" s="85" t="n">
        <f aca="false">'[1]RA HEVC SNR'!X27</f>
        <v>0</v>
      </c>
      <c r="Y27" s="85" t="n">
        <f aca="false">'[1]RA HEVC SNR'!Y27</f>
        <v>0</v>
      </c>
      <c r="Z27" s="84" t="n">
        <f aca="false">'[1]RA HEVC SNR'!Z27</f>
        <v>0</v>
      </c>
      <c r="AA27" s="85" t="n">
        <f aca="false">'[1]RA HEVC SNR'!AA27</f>
        <v>0</v>
      </c>
      <c r="AB27" s="85" t="n">
        <f aca="false">'[1]RA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RA HEVC SNR'!E28</f>
        <v>0</v>
      </c>
      <c r="F28" s="64" t="n">
        <f aca="false">'[1]RA HEVC SNR'!F28</f>
        <v>0</v>
      </c>
      <c r="G28" s="64" t="n">
        <f aca="false">'[1]RA HEVC SNR'!G28</f>
        <v>0</v>
      </c>
      <c r="H28" s="65" t="n">
        <f aca="false">'[1]RA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SNR'!V28</f>
        <v>0</v>
      </c>
      <c r="W28" s="64" t="n">
        <f aca="false">'[1]RA HEVC SNR'!W28</f>
        <v>0</v>
      </c>
      <c r="X28" s="64" t="n">
        <f aca="false">'[1]RA HEVC SNR'!X28</f>
        <v>0</v>
      </c>
      <c r="Y28" s="64" t="n">
        <f aca="false">'[1]RA HEVC SNR'!Y28</f>
        <v>0</v>
      </c>
      <c r="Z28" s="63" t="n">
        <f aca="false">'[1]RA HEVC SNR'!Z28</f>
        <v>0</v>
      </c>
      <c r="AA28" s="64" t="n">
        <f aca="false">'[1]RA HEVC SNR'!AA28</f>
        <v>0</v>
      </c>
      <c r="AB28" s="64" t="n">
        <f aca="false">'[1]RA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RA HEVC SNR'!E29</f>
        <v>0</v>
      </c>
      <c r="F29" s="76" t="n">
        <f aca="false">'[1]RA HEVC SNR'!F29</f>
        <v>0</v>
      </c>
      <c r="G29" s="76" t="n">
        <f aca="false">'[1]RA HEVC SNR'!G29</f>
        <v>0</v>
      </c>
      <c r="H29" s="77" t="n">
        <f aca="false">'[1]RA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RA HEVC SNR'!V29</f>
        <v>0</v>
      </c>
      <c r="W29" s="76" t="n">
        <f aca="false">'[1]RA HEVC SNR'!W29</f>
        <v>0</v>
      </c>
      <c r="X29" s="76" t="n">
        <f aca="false">'[1]RA HEVC SNR'!X29</f>
        <v>0</v>
      </c>
      <c r="Y29" s="76" t="n">
        <f aca="false">'[1]RA HEVC SNR'!Y29</f>
        <v>0</v>
      </c>
      <c r="Z29" s="75" t="n">
        <f aca="false">'[1]RA HEVC SNR'!Z29</f>
        <v>0</v>
      </c>
      <c r="AA29" s="76" t="n">
        <f aca="false">'[1]RA HEVC SNR'!AA29</f>
        <v>0</v>
      </c>
      <c r="AB29" s="76" t="n">
        <f aca="false">'[1]RA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RA HEVC SNR'!E30</f>
        <v>0</v>
      </c>
      <c r="F30" s="76" t="n">
        <f aca="false">'[1]RA HEVC SNR'!F30</f>
        <v>0</v>
      </c>
      <c r="G30" s="76" t="n">
        <f aca="false">'[1]RA HEVC SNR'!G30</f>
        <v>0</v>
      </c>
      <c r="H30" s="77" t="n">
        <f aca="false">'[1]RA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RA HEVC SNR'!V30</f>
        <v>0</v>
      </c>
      <c r="W30" s="76" t="n">
        <f aca="false">'[1]RA HEVC SNR'!W30</f>
        <v>0</v>
      </c>
      <c r="X30" s="76" t="n">
        <f aca="false">'[1]RA HEVC SNR'!X30</f>
        <v>0</v>
      </c>
      <c r="Y30" s="76" t="n">
        <f aca="false">'[1]RA HEVC SNR'!Y30</f>
        <v>0</v>
      </c>
      <c r="Z30" s="75" t="n">
        <f aca="false">'[1]RA HEVC SNR'!Z30</f>
        <v>0</v>
      </c>
      <c r="AA30" s="76" t="n">
        <f aca="false">'[1]RA HEVC SNR'!AA30</f>
        <v>0</v>
      </c>
      <c r="AB30" s="76" t="n">
        <f aca="false">'[1]RA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RA HEVC SNR'!E31</f>
        <v>0</v>
      </c>
      <c r="F31" s="85" t="n">
        <f aca="false">'[1]RA HEVC SNR'!F31</f>
        <v>0</v>
      </c>
      <c r="G31" s="85" t="n">
        <f aca="false">'[1]RA HEVC SNR'!G31</f>
        <v>0</v>
      </c>
      <c r="H31" s="86" t="n">
        <f aca="false">'[1]RA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RA HEVC SNR'!V31</f>
        <v>0</v>
      </c>
      <c r="W31" s="85" t="n">
        <f aca="false">'[1]RA HEVC SNR'!W31</f>
        <v>0</v>
      </c>
      <c r="X31" s="85" t="n">
        <f aca="false">'[1]RA HEVC SNR'!X31</f>
        <v>0</v>
      </c>
      <c r="Y31" s="85" t="n">
        <f aca="false">'[1]RA HEVC SNR'!Y31</f>
        <v>0</v>
      </c>
      <c r="Z31" s="84" t="n">
        <f aca="false">'[1]RA HEVC SNR'!Z31</f>
        <v>0</v>
      </c>
      <c r="AA31" s="85" t="n">
        <f aca="false">'[1]RA HEVC SNR'!AA31</f>
        <v>0</v>
      </c>
      <c r="AB31" s="85" t="n">
        <f aca="false">'[1]RA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RA HEVC SNR'!E32</f>
        <v>0</v>
      </c>
      <c r="F32" s="64" t="n">
        <f aca="false">'[1]RA HEVC SNR'!F32</f>
        <v>0</v>
      </c>
      <c r="G32" s="64" t="n">
        <f aca="false">'[1]RA HEVC SNR'!G32</f>
        <v>0</v>
      </c>
      <c r="H32" s="65" t="n">
        <f aca="false">'[1]RA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SNR'!V32</f>
        <v>0</v>
      </c>
      <c r="W32" s="64" t="n">
        <f aca="false">'[1]RA HEVC SNR'!W32</f>
        <v>0</v>
      </c>
      <c r="X32" s="64" t="n">
        <f aca="false">'[1]RA HEVC SNR'!X32</f>
        <v>0</v>
      </c>
      <c r="Y32" s="64" t="n">
        <f aca="false">'[1]RA HEVC SNR'!Y32</f>
        <v>0</v>
      </c>
      <c r="Z32" s="63" t="n">
        <f aca="false">'[1]RA HEVC SNR'!Z32</f>
        <v>0</v>
      </c>
      <c r="AA32" s="64" t="n">
        <f aca="false">'[1]RA HEVC SNR'!AA32</f>
        <v>0</v>
      </c>
      <c r="AB32" s="64" t="n">
        <f aca="false">'[1]RA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RA HEVC SNR'!E33</f>
        <v>0</v>
      </c>
      <c r="F33" s="76" t="n">
        <f aca="false">'[1]RA HEVC SNR'!F33</f>
        <v>0</v>
      </c>
      <c r="G33" s="76" t="n">
        <f aca="false">'[1]RA HEVC SNR'!G33</f>
        <v>0</v>
      </c>
      <c r="H33" s="77" t="n">
        <f aca="false">'[1]RA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RA HEVC SNR'!V33</f>
        <v>0</v>
      </c>
      <c r="W33" s="76" t="n">
        <f aca="false">'[1]RA HEVC SNR'!W33</f>
        <v>0</v>
      </c>
      <c r="X33" s="76" t="n">
        <f aca="false">'[1]RA HEVC SNR'!X33</f>
        <v>0</v>
      </c>
      <c r="Y33" s="76" t="n">
        <f aca="false">'[1]RA HEVC SNR'!Y33</f>
        <v>0</v>
      </c>
      <c r="Z33" s="75" t="n">
        <f aca="false">'[1]RA HEVC SNR'!Z33</f>
        <v>0</v>
      </c>
      <c r="AA33" s="76" t="n">
        <f aca="false">'[1]RA HEVC SNR'!AA33</f>
        <v>0</v>
      </c>
      <c r="AB33" s="76" t="n">
        <f aca="false">'[1]RA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RA HEVC SNR'!E34</f>
        <v>0</v>
      </c>
      <c r="F34" s="76" t="n">
        <f aca="false">'[1]RA HEVC SNR'!F34</f>
        <v>0</v>
      </c>
      <c r="G34" s="76" t="n">
        <f aca="false">'[1]RA HEVC SNR'!G34</f>
        <v>0</v>
      </c>
      <c r="H34" s="77" t="n">
        <f aca="false">'[1]RA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RA HEVC SNR'!V34</f>
        <v>0</v>
      </c>
      <c r="W34" s="76" t="n">
        <f aca="false">'[1]RA HEVC SNR'!W34</f>
        <v>0</v>
      </c>
      <c r="X34" s="76" t="n">
        <f aca="false">'[1]RA HEVC SNR'!X34</f>
        <v>0</v>
      </c>
      <c r="Y34" s="76" t="n">
        <f aca="false">'[1]RA HEVC SNR'!Y34</f>
        <v>0</v>
      </c>
      <c r="Z34" s="75" t="n">
        <f aca="false">'[1]RA HEVC SNR'!Z34</f>
        <v>0</v>
      </c>
      <c r="AA34" s="76" t="n">
        <f aca="false">'[1]RA HEVC SNR'!AA34</f>
        <v>0</v>
      </c>
      <c r="AB34" s="76" t="n">
        <f aca="false">'[1]RA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RA HEVC SNR'!E35</f>
        <v>0</v>
      </c>
      <c r="F35" s="85" t="n">
        <f aca="false">'[1]RA HEVC SNR'!F35</f>
        <v>0</v>
      </c>
      <c r="G35" s="85" t="n">
        <f aca="false">'[1]RA HEVC SNR'!G35</f>
        <v>0</v>
      </c>
      <c r="H35" s="86" t="n">
        <f aca="false">'[1]RA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RA HEVC SNR'!V35</f>
        <v>0</v>
      </c>
      <c r="W35" s="85" t="n">
        <f aca="false">'[1]RA HEVC SNR'!W35</f>
        <v>0</v>
      </c>
      <c r="X35" s="85" t="n">
        <f aca="false">'[1]RA HEVC SNR'!X35</f>
        <v>0</v>
      </c>
      <c r="Y35" s="85" t="n">
        <f aca="false">'[1]RA HEVC SNR'!Y35</f>
        <v>0</v>
      </c>
      <c r="Z35" s="84" t="n">
        <f aca="false">'[1]RA HEVC SNR'!Z35</f>
        <v>0</v>
      </c>
      <c r="AA35" s="85" t="n">
        <f aca="false">'[1]RA HEVC SNR'!AA35</f>
        <v>0</v>
      </c>
      <c r="AB35" s="85" t="n">
        <f aca="false">'[1]RA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RA HEVC SNR'!E36</f>
        <v>0</v>
      </c>
      <c r="F36" s="64" t="n">
        <f aca="false">'[1]RA HEVC SNR'!F36</f>
        <v>0</v>
      </c>
      <c r="G36" s="64" t="n">
        <f aca="false">'[1]RA HEVC SNR'!G36</f>
        <v>0</v>
      </c>
      <c r="H36" s="65" t="n">
        <f aca="false">'[1]RA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SNR'!V36</f>
        <v>0</v>
      </c>
      <c r="W36" s="64" t="n">
        <f aca="false">'[1]RA HEVC SNR'!W36</f>
        <v>0</v>
      </c>
      <c r="X36" s="64" t="n">
        <f aca="false">'[1]RA HEVC SNR'!X36</f>
        <v>0</v>
      </c>
      <c r="Y36" s="64" t="n">
        <f aca="false">'[1]RA HEVC SNR'!Y36</f>
        <v>0</v>
      </c>
      <c r="Z36" s="63" t="n">
        <f aca="false">'[1]RA HEVC SNR'!Z36</f>
        <v>0</v>
      </c>
      <c r="AA36" s="64" t="n">
        <f aca="false">'[1]RA HEVC SNR'!AA36</f>
        <v>0</v>
      </c>
      <c r="AB36" s="64" t="n">
        <f aca="false">'[1]RA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RA HEVC SNR'!E37</f>
        <v>0</v>
      </c>
      <c r="F37" s="76" t="n">
        <f aca="false">'[1]RA HEVC SNR'!F37</f>
        <v>0</v>
      </c>
      <c r="G37" s="76" t="n">
        <f aca="false">'[1]RA HEVC SNR'!G37</f>
        <v>0</v>
      </c>
      <c r="H37" s="77" t="n">
        <f aca="false">'[1]RA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RA HEVC SNR'!V37</f>
        <v>0</v>
      </c>
      <c r="W37" s="76" t="n">
        <f aca="false">'[1]RA HEVC SNR'!W37</f>
        <v>0</v>
      </c>
      <c r="X37" s="76" t="n">
        <f aca="false">'[1]RA HEVC SNR'!X37</f>
        <v>0</v>
      </c>
      <c r="Y37" s="76" t="n">
        <f aca="false">'[1]RA HEVC SNR'!Y37</f>
        <v>0</v>
      </c>
      <c r="Z37" s="75" t="n">
        <f aca="false">'[1]RA HEVC SNR'!Z37</f>
        <v>0</v>
      </c>
      <c r="AA37" s="76" t="n">
        <f aca="false">'[1]RA HEVC SNR'!AA37</f>
        <v>0</v>
      </c>
      <c r="AB37" s="76" t="n">
        <f aca="false">'[1]RA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RA HEVC SNR'!E38</f>
        <v>0</v>
      </c>
      <c r="F38" s="76" t="n">
        <f aca="false">'[1]RA HEVC SNR'!F38</f>
        <v>0</v>
      </c>
      <c r="G38" s="76" t="n">
        <f aca="false">'[1]RA HEVC SNR'!G38</f>
        <v>0</v>
      </c>
      <c r="H38" s="77" t="n">
        <f aca="false">'[1]RA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RA HEVC SNR'!V38</f>
        <v>0</v>
      </c>
      <c r="W38" s="76" t="n">
        <f aca="false">'[1]RA HEVC SNR'!W38</f>
        <v>0</v>
      </c>
      <c r="X38" s="76" t="n">
        <f aca="false">'[1]RA HEVC SNR'!X38</f>
        <v>0</v>
      </c>
      <c r="Y38" s="76" t="n">
        <f aca="false">'[1]RA HEVC SNR'!Y38</f>
        <v>0</v>
      </c>
      <c r="Z38" s="75" t="n">
        <f aca="false">'[1]RA HEVC SNR'!Z38</f>
        <v>0</v>
      </c>
      <c r="AA38" s="76" t="n">
        <f aca="false">'[1]RA HEVC SNR'!AA38</f>
        <v>0</v>
      </c>
      <c r="AB38" s="76" t="n">
        <f aca="false">'[1]RA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RA HEVC SNR'!E39</f>
        <v>0</v>
      </c>
      <c r="F39" s="85" t="n">
        <f aca="false">'[1]RA HEVC SNR'!F39</f>
        <v>0</v>
      </c>
      <c r="G39" s="85" t="n">
        <f aca="false">'[1]RA HEVC SNR'!G39</f>
        <v>0</v>
      </c>
      <c r="H39" s="86" t="n">
        <f aca="false">'[1]RA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RA HEVC SNR'!V39</f>
        <v>0</v>
      </c>
      <c r="W39" s="85" t="n">
        <f aca="false">'[1]RA HEVC SNR'!W39</f>
        <v>0</v>
      </c>
      <c r="X39" s="85" t="n">
        <f aca="false">'[1]RA HEVC SNR'!X39</f>
        <v>0</v>
      </c>
      <c r="Y39" s="85" t="n">
        <f aca="false">'[1]RA HEVC SNR'!Y39</f>
        <v>0</v>
      </c>
      <c r="Z39" s="84" t="n">
        <f aca="false">'[1]RA HEVC SNR'!Z39</f>
        <v>0</v>
      </c>
      <c r="AA39" s="85" t="n">
        <f aca="false">'[1]RA HEVC SNR'!AA39</f>
        <v>0</v>
      </c>
      <c r="AB39" s="85" t="n">
        <f aca="false">'[1]RA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RA HEVC SNR'!E40</f>
        <v>0</v>
      </c>
      <c r="F40" s="64" t="n">
        <f aca="false">'[1]RA HEVC SNR'!F40</f>
        <v>0</v>
      </c>
      <c r="G40" s="64" t="n">
        <f aca="false">'[1]RA HEVC SNR'!G40</f>
        <v>0</v>
      </c>
      <c r="H40" s="65" t="n">
        <f aca="false">'[1]RA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SNR'!V40</f>
        <v>0</v>
      </c>
      <c r="W40" s="64" t="n">
        <f aca="false">'[1]RA HEVC SNR'!W40</f>
        <v>0</v>
      </c>
      <c r="X40" s="64" t="n">
        <f aca="false">'[1]RA HEVC SNR'!X40</f>
        <v>0</v>
      </c>
      <c r="Y40" s="64" t="n">
        <f aca="false">'[1]RA HEVC SNR'!Y40</f>
        <v>0</v>
      </c>
      <c r="Z40" s="63" t="n">
        <f aca="false">'[1]RA HEVC SNR'!Z40</f>
        <v>0</v>
      </c>
      <c r="AA40" s="64" t="n">
        <f aca="false">'[1]RA HEVC SNR'!AA40</f>
        <v>0</v>
      </c>
      <c r="AB40" s="64" t="n">
        <f aca="false">'[1]RA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RA HEVC SNR'!E41</f>
        <v>0</v>
      </c>
      <c r="F41" s="76" t="n">
        <f aca="false">'[1]RA HEVC SNR'!F41</f>
        <v>0</v>
      </c>
      <c r="G41" s="76" t="n">
        <f aca="false">'[1]RA HEVC SNR'!G41</f>
        <v>0</v>
      </c>
      <c r="H41" s="77" t="n">
        <f aca="false">'[1]RA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RA HEVC SNR'!V41</f>
        <v>0</v>
      </c>
      <c r="W41" s="76" t="n">
        <f aca="false">'[1]RA HEVC SNR'!W41</f>
        <v>0</v>
      </c>
      <c r="X41" s="76" t="n">
        <f aca="false">'[1]RA HEVC SNR'!X41</f>
        <v>0</v>
      </c>
      <c r="Y41" s="76" t="n">
        <f aca="false">'[1]RA HEVC SNR'!Y41</f>
        <v>0</v>
      </c>
      <c r="Z41" s="75" t="n">
        <f aca="false">'[1]RA HEVC SNR'!Z41</f>
        <v>0</v>
      </c>
      <c r="AA41" s="76" t="n">
        <f aca="false">'[1]RA HEVC SNR'!AA41</f>
        <v>0</v>
      </c>
      <c r="AB41" s="76" t="n">
        <f aca="false">'[1]RA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RA HEVC SNR'!E42</f>
        <v>0</v>
      </c>
      <c r="F42" s="76" t="n">
        <f aca="false">'[1]RA HEVC SNR'!F42</f>
        <v>0</v>
      </c>
      <c r="G42" s="76" t="n">
        <f aca="false">'[1]RA HEVC SNR'!G42</f>
        <v>0</v>
      </c>
      <c r="H42" s="77" t="n">
        <f aca="false">'[1]RA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RA HEVC SNR'!V42</f>
        <v>0</v>
      </c>
      <c r="W42" s="76" t="n">
        <f aca="false">'[1]RA HEVC SNR'!W42</f>
        <v>0</v>
      </c>
      <c r="X42" s="76" t="n">
        <f aca="false">'[1]RA HEVC SNR'!X42</f>
        <v>0</v>
      </c>
      <c r="Y42" s="76" t="n">
        <f aca="false">'[1]RA HEVC SNR'!Y42</f>
        <v>0</v>
      </c>
      <c r="Z42" s="75" t="n">
        <f aca="false">'[1]RA HEVC SNR'!Z42</f>
        <v>0</v>
      </c>
      <c r="AA42" s="76" t="n">
        <f aca="false">'[1]RA HEVC SNR'!AA42</f>
        <v>0</v>
      </c>
      <c r="AB42" s="76" t="n">
        <f aca="false">'[1]RA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RA HEVC SNR'!E43</f>
        <v>0</v>
      </c>
      <c r="F43" s="85" t="n">
        <f aca="false">'[1]RA HEVC SNR'!F43</f>
        <v>0</v>
      </c>
      <c r="G43" s="85" t="n">
        <f aca="false">'[1]RA HEVC SNR'!G43</f>
        <v>0</v>
      </c>
      <c r="H43" s="86" t="n">
        <f aca="false">'[1]RA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RA HEVC SNR'!V43</f>
        <v>0</v>
      </c>
      <c r="W43" s="85" t="n">
        <f aca="false">'[1]RA HEVC SNR'!W43</f>
        <v>0</v>
      </c>
      <c r="X43" s="85" t="n">
        <f aca="false">'[1]RA HEVC SNR'!X43</f>
        <v>0</v>
      </c>
      <c r="Y43" s="85" t="n">
        <f aca="false">'[1]RA HEVC SNR'!Y43</f>
        <v>0</v>
      </c>
      <c r="Z43" s="84" t="n">
        <f aca="false">'[1]RA HEVC SNR'!Z43</f>
        <v>0</v>
      </c>
      <c r="AA43" s="85" t="n">
        <f aca="false">'[1]RA HEVC SNR'!AA43</f>
        <v>0</v>
      </c>
      <c r="AB43" s="85" t="n">
        <f aca="false">'[1]RA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RA HEVC SNR'!E44</f>
        <v>0</v>
      </c>
      <c r="F44" s="64" t="n">
        <f aca="false">'[1]RA HEVC SNR'!F44</f>
        <v>0</v>
      </c>
      <c r="G44" s="64" t="n">
        <f aca="false">'[1]RA HEVC SNR'!G44</f>
        <v>0</v>
      </c>
      <c r="H44" s="65" t="n">
        <f aca="false">'[1]RA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SNR'!V44</f>
        <v>0</v>
      </c>
      <c r="W44" s="64" t="n">
        <f aca="false">'[1]RA HEVC SNR'!W44</f>
        <v>0</v>
      </c>
      <c r="X44" s="64" t="n">
        <f aca="false">'[1]RA HEVC SNR'!X44</f>
        <v>0</v>
      </c>
      <c r="Y44" s="64" t="n">
        <f aca="false">'[1]RA HEVC SNR'!Y44</f>
        <v>0</v>
      </c>
      <c r="Z44" s="63" t="n">
        <f aca="false">'[1]RA HEVC SNR'!Z44</f>
        <v>0</v>
      </c>
      <c r="AA44" s="64" t="n">
        <f aca="false">'[1]RA HEVC SNR'!AA44</f>
        <v>0</v>
      </c>
      <c r="AB44" s="64" t="n">
        <f aca="false">'[1]RA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RA HEVC SNR'!E45</f>
        <v>0</v>
      </c>
      <c r="F45" s="76" t="n">
        <f aca="false">'[1]RA HEVC SNR'!F45</f>
        <v>0</v>
      </c>
      <c r="G45" s="76" t="n">
        <f aca="false">'[1]RA HEVC SNR'!G45</f>
        <v>0</v>
      </c>
      <c r="H45" s="77" t="n">
        <f aca="false">'[1]RA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RA HEVC SNR'!V45</f>
        <v>0</v>
      </c>
      <c r="W45" s="76" t="n">
        <f aca="false">'[1]RA HEVC SNR'!W45</f>
        <v>0</v>
      </c>
      <c r="X45" s="76" t="n">
        <f aca="false">'[1]RA HEVC SNR'!X45</f>
        <v>0</v>
      </c>
      <c r="Y45" s="76" t="n">
        <f aca="false">'[1]RA HEVC SNR'!Y45</f>
        <v>0</v>
      </c>
      <c r="Z45" s="75" t="n">
        <f aca="false">'[1]RA HEVC SNR'!Z45</f>
        <v>0</v>
      </c>
      <c r="AA45" s="76" t="n">
        <f aca="false">'[1]RA HEVC SNR'!AA45</f>
        <v>0</v>
      </c>
      <c r="AB45" s="76" t="n">
        <f aca="false">'[1]RA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RA HEVC SNR'!E46</f>
        <v>0</v>
      </c>
      <c r="F46" s="76" t="n">
        <f aca="false">'[1]RA HEVC SNR'!F46</f>
        <v>0</v>
      </c>
      <c r="G46" s="76" t="n">
        <f aca="false">'[1]RA HEVC SNR'!G46</f>
        <v>0</v>
      </c>
      <c r="H46" s="77" t="n">
        <f aca="false">'[1]RA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RA HEVC SNR'!V46</f>
        <v>0</v>
      </c>
      <c r="W46" s="76" t="n">
        <f aca="false">'[1]RA HEVC SNR'!W46</f>
        <v>0</v>
      </c>
      <c r="X46" s="76" t="n">
        <f aca="false">'[1]RA HEVC SNR'!X46</f>
        <v>0</v>
      </c>
      <c r="Y46" s="76" t="n">
        <f aca="false">'[1]RA HEVC SNR'!Y46</f>
        <v>0</v>
      </c>
      <c r="Z46" s="75" t="n">
        <f aca="false">'[1]RA HEVC SNR'!Z46</f>
        <v>0</v>
      </c>
      <c r="AA46" s="76" t="n">
        <f aca="false">'[1]RA HEVC SNR'!AA46</f>
        <v>0</v>
      </c>
      <c r="AB46" s="76" t="n">
        <f aca="false">'[1]RA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RA HEVC SNR'!E47</f>
        <v>0</v>
      </c>
      <c r="F47" s="85" t="n">
        <f aca="false">'[1]RA HEVC SNR'!F47</f>
        <v>0</v>
      </c>
      <c r="G47" s="85" t="n">
        <f aca="false">'[1]RA HEVC SNR'!G47</f>
        <v>0</v>
      </c>
      <c r="H47" s="86" t="n">
        <f aca="false">'[1]RA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RA HEVC SNR'!V47</f>
        <v>0</v>
      </c>
      <c r="W47" s="85" t="n">
        <f aca="false">'[1]RA HEVC SNR'!W47</f>
        <v>0</v>
      </c>
      <c r="X47" s="85" t="n">
        <f aca="false">'[1]RA HEVC SNR'!X47</f>
        <v>0</v>
      </c>
      <c r="Y47" s="85" t="n">
        <f aca="false">'[1]RA HEVC SNR'!Y47</f>
        <v>0</v>
      </c>
      <c r="Z47" s="84" t="n">
        <f aca="false">'[1]RA HEVC SNR'!Z47</f>
        <v>0</v>
      </c>
      <c r="AA47" s="85" t="n">
        <f aca="false">'[1]RA HEVC SNR'!AA47</f>
        <v>0</v>
      </c>
      <c r="AB47" s="85" t="n">
        <f aca="false">'[1]RA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RA HEVC SNR'!E48</f>
        <v>0</v>
      </c>
      <c r="F48" s="64" t="n">
        <f aca="false">'[1]RA HEVC SNR'!F48</f>
        <v>0</v>
      </c>
      <c r="G48" s="64" t="n">
        <f aca="false">'[1]RA HEVC SNR'!G48</f>
        <v>0</v>
      </c>
      <c r="H48" s="65" t="n">
        <f aca="false">'[1]RA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SNR'!V48</f>
        <v>0</v>
      </c>
      <c r="W48" s="64" t="n">
        <f aca="false">'[1]RA HEVC SNR'!W48</f>
        <v>0</v>
      </c>
      <c r="X48" s="64" t="n">
        <f aca="false">'[1]RA HEVC SNR'!X48</f>
        <v>0</v>
      </c>
      <c r="Y48" s="64" t="n">
        <f aca="false">'[1]RA HEVC SNR'!Y48</f>
        <v>0</v>
      </c>
      <c r="Z48" s="63" t="n">
        <f aca="false">'[1]RA HEVC SNR'!Z48</f>
        <v>0</v>
      </c>
      <c r="AA48" s="64" t="n">
        <f aca="false">'[1]RA HEVC SNR'!AA48</f>
        <v>0</v>
      </c>
      <c r="AB48" s="64" t="n">
        <f aca="false">'[1]RA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RA HEVC SNR'!E49</f>
        <v>0</v>
      </c>
      <c r="F49" s="76" t="n">
        <f aca="false">'[1]RA HEVC SNR'!F49</f>
        <v>0</v>
      </c>
      <c r="G49" s="76" t="n">
        <f aca="false">'[1]RA HEVC SNR'!G49</f>
        <v>0</v>
      </c>
      <c r="H49" s="77" t="n">
        <f aca="false">'[1]RA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RA HEVC SNR'!V49</f>
        <v>0</v>
      </c>
      <c r="W49" s="76" t="n">
        <f aca="false">'[1]RA HEVC SNR'!W49</f>
        <v>0</v>
      </c>
      <c r="X49" s="76" t="n">
        <f aca="false">'[1]RA HEVC SNR'!X49</f>
        <v>0</v>
      </c>
      <c r="Y49" s="76" t="n">
        <f aca="false">'[1]RA HEVC SNR'!Y49</f>
        <v>0</v>
      </c>
      <c r="Z49" s="75" t="n">
        <f aca="false">'[1]RA HEVC SNR'!Z49</f>
        <v>0</v>
      </c>
      <c r="AA49" s="76" t="n">
        <f aca="false">'[1]RA HEVC SNR'!AA49</f>
        <v>0</v>
      </c>
      <c r="AB49" s="76" t="n">
        <f aca="false">'[1]RA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RA HEVC SNR'!E50</f>
        <v>0</v>
      </c>
      <c r="F50" s="76" t="n">
        <f aca="false">'[1]RA HEVC SNR'!F50</f>
        <v>0</v>
      </c>
      <c r="G50" s="76" t="n">
        <f aca="false">'[1]RA HEVC SNR'!G50</f>
        <v>0</v>
      </c>
      <c r="H50" s="77" t="n">
        <f aca="false">'[1]RA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RA HEVC SNR'!V50</f>
        <v>0</v>
      </c>
      <c r="W50" s="76" t="n">
        <f aca="false">'[1]RA HEVC SNR'!W50</f>
        <v>0</v>
      </c>
      <c r="X50" s="76" t="n">
        <f aca="false">'[1]RA HEVC SNR'!X50</f>
        <v>0</v>
      </c>
      <c r="Y50" s="76" t="n">
        <f aca="false">'[1]RA HEVC SNR'!Y50</f>
        <v>0</v>
      </c>
      <c r="Z50" s="75" t="n">
        <f aca="false">'[1]RA HEVC SNR'!Z50</f>
        <v>0</v>
      </c>
      <c r="AA50" s="76" t="n">
        <f aca="false">'[1]RA HEVC SNR'!AA50</f>
        <v>0</v>
      </c>
      <c r="AB50" s="76" t="n">
        <f aca="false">'[1]RA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RA HEVC SNR'!E51</f>
        <v>0</v>
      </c>
      <c r="F51" s="85" t="n">
        <f aca="false">'[1]RA HEVC SNR'!F51</f>
        <v>0</v>
      </c>
      <c r="G51" s="85" t="n">
        <f aca="false">'[1]RA HEVC SNR'!G51</f>
        <v>0</v>
      </c>
      <c r="H51" s="86" t="n">
        <f aca="false">'[1]RA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RA HEVC SNR'!V51</f>
        <v>0</v>
      </c>
      <c r="W51" s="85" t="n">
        <f aca="false">'[1]RA HEVC SNR'!W51</f>
        <v>0</v>
      </c>
      <c r="X51" s="85" t="n">
        <f aca="false">'[1]RA HEVC SNR'!X51</f>
        <v>0</v>
      </c>
      <c r="Y51" s="85" t="n">
        <f aca="false">'[1]RA HEVC SNR'!Y51</f>
        <v>0</v>
      </c>
      <c r="Z51" s="84" t="n">
        <f aca="false">'[1]RA HEVC SNR'!Z51</f>
        <v>0</v>
      </c>
      <c r="AA51" s="85" t="n">
        <f aca="false">'[1]RA HEVC SNR'!AA51</f>
        <v>0</v>
      </c>
      <c r="AB51" s="85" t="n">
        <f aca="false">'[1]RA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LD-P HEVC 2x'!E4</f>
        <v>154286.352</v>
      </c>
      <c r="F4" s="64" t="n">
        <f aca="false">'[1]LD-P HEVC 2x'!F4</f>
        <v>48.303</v>
      </c>
      <c r="G4" s="64" t="n">
        <f aca="false">'[1]LD-P HEVC 2x'!G4</f>
        <v>47.6996</v>
      </c>
      <c r="H4" s="65" t="n">
        <f aca="false">'[1]LD-P HEVC 2x'!H4</f>
        <v>48.1425</v>
      </c>
      <c r="I4" s="66"/>
      <c r="J4" s="63" t="n">
        <v>152940.2408</v>
      </c>
      <c r="K4" s="64" t="n">
        <v>48.3059</v>
      </c>
      <c r="L4" s="64" t="n">
        <v>47.6623</v>
      </c>
      <c r="M4" s="65" t="n">
        <v>48.1348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2x'!V4</f>
        <v>9557.2016</v>
      </c>
      <c r="W4" s="64" t="n">
        <f aca="false">'[1]LD-P HEVC 2x'!W4</f>
        <v>49.2271</v>
      </c>
      <c r="X4" s="64" t="n">
        <f aca="false">'[1]LD-P HEVC 2x'!X4</f>
        <v>47.709</v>
      </c>
      <c r="Y4" s="64" t="n">
        <f aca="false">'[1]LD-P HEVC 2x'!Y4</f>
        <v>49.9073</v>
      </c>
      <c r="Z4" s="63" t="n">
        <f aca="false">'[1]LD-P HEVC 2x'!Z4</f>
        <v>107583.82</v>
      </c>
      <c r="AA4" s="64" t="n">
        <f aca="false">'[1]LD-P HEVC 2x'!AA4</f>
        <v>202.81</v>
      </c>
      <c r="AB4" s="64" t="n">
        <f aca="false">'[1]LD-P HEVC 2x'!AB4</f>
        <v>0</v>
      </c>
      <c r="AC4" s="68" t="n">
        <f aca="false">Z4/3600</f>
        <v>29.8843944444444</v>
      </c>
      <c r="AD4" s="69" t="n">
        <f aca="false">E4+V4</f>
        <v>163843.5536</v>
      </c>
      <c r="AE4" s="67"/>
      <c r="AF4" s="63" t="n">
        <v>9557.2016</v>
      </c>
      <c r="AG4" s="64" t="n">
        <v>49.2271</v>
      </c>
      <c r="AH4" s="64" t="n">
        <v>47.709</v>
      </c>
      <c r="AI4" s="64" t="n">
        <v>49.9073</v>
      </c>
      <c r="AJ4" s="63" t="n">
        <v>105422.97</v>
      </c>
      <c r="AK4" s="64" t="n">
        <v>199.45</v>
      </c>
      <c r="AL4" s="64" t="n">
        <f aca="false">AB4</f>
        <v>0</v>
      </c>
      <c r="AM4" s="68" t="n">
        <f aca="false">AJ4/3600</f>
        <v>29.2841583333333</v>
      </c>
      <c r="AN4" s="69" t="n">
        <f aca="false">J4+AF4</f>
        <v>162497.4424</v>
      </c>
      <c r="AO4" s="67"/>
      <c r="AP4" s="67"/>
      <c r="AQ4" s="70" t="n">
        <f aca="false">AJ4/Z4</f>
        <v>0.979914730672326</v>
      </c>
      <c r="AR4" s="71" t="n">
        <f aca="false">AK4/AA4</f>
        <v>0.983432769587298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17</v>
      </c>
      <c r="D5" s="42" t="n">
        <v>17</v>
      </c>
      <c r="E5" s="75" t="n">
        <f aca="false">'[1]LD-P HEVC 2x'!E5</f>
        <v>48306.1936</v>
      </c>
      <c r="F5" s="76" t="n">
        <f aca="false">'[1]LD-P HEVC 2x'!F5</f>
        <v>44.8456</v>
      </c>
      <c r="G5" s="76" t="n">
        <f aca="false">'[1]LD-P HEVC 2x'!G5</f>
        <v>42.692</v>
      </c>
      <c r="H5" s="77" t="n">
        <f aca="false">'[1]LD-P HEVC 2x'!H5</f>
        <v>45.2122</v>
      </c>
      <c r="I5" s="66"/>
      <c r="J5" s="75" t="n">
        <v>48023.528</v>
      </c>
      <c r="K5" s="76" t="n">
        <v>44.8368</v>
      </c>
      <c r="L5" s="76" t="n">
        <v>42.6759</v>
      </c>
      <c r="M5" s="77" t="n">
        <v>45.2062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2x'!V5</f>
        <v>2463.4</v>
      </c>
      <c r="W5" s="76" t="n">
        <f aca="false">'[1]LD-P HEVC 2x'!W5</f>
        <v>47.1441</v>
      </c>
      <c r="X5" s="76" t="n">
        <f aca="false">'[1]LD-P HEVC 2x'!X5</f>
        <v>45.0388</v>
      </c>
      <c r="Y5" s="76" t="n">
        <f aca="false">'[1]LD-P HEVC 2x'!Y5</f>
        <v>48.2832</v>
      </c>
      <c r="Z5" s="75" t="n">
        <f aca="false">'[1]LD-P HEVC 2x'!Z5</f>
        <v>71777.08</v>
      </c>
      <c r="AA5" s="76" t="n">
        <f aca="false">'[1]LD-P HEVC 2x'!AA5</f>
        <v>129.49</v>
      </c>
      <c r="AB5" s="76" t="n">
        <f aca="false">'[1]LD-P HEVC 2x'!AB5</f>
        <v>0</v>
      </c>
      <c r="AC5" s="78" t="n">
        <f aca="false">Z5/3600</f>
        <v>19.9380777777778</v>
      </c>
      <c r="AD5" s="79" t="n">
        <f aca="false">E5+V5</f>
        <v>50769.5936</v>
      </c>
      <c r="AE5" s="67"/>
      <c r="AF5" s="75" t="n">
        <v>2463.4</v>
      </c>
      <c r="AG5" s="76" t="n">
        <v>47.1441</v>
      </c>
      <c r="AH5" s="76" t="n">
        <v>45.0388</v>
      </c>
      <c r="AI5" s="76" t="n">
        <v>48.2832</v>
      </c>
      <c r="AJ5" s="75" t="n">
        <v>70518.4</v>
      </c>
      <c r="AK5" s="76" t="n">
        <v>140.47</v>
      </c>
      <c r="AL5" s="76" t="n">
        <f aca="false">AB5</f>
        <v>0</v>
      </c>
      <c r="AM5" s="78" t="n">
        <f aca="false">AJ5/3600</f>
        <v>19.5884444444444</v>
      </c>
      <c r="AN5" s="79" t="n">
        <f aca="false">J5+AF5</f>
        <v>50486.928</v>
      </c>
      <c r="AO5" s="67"/>
      <c r="AP5" s="67"/>
      <c r="AQ5" s="80" t="n">
        <f aca="false">AJ5/Z5</f>
        <v>0.982464040052897</v>
      </c>
      <c r="AR5" s="81" t="n">
        <f aca="false">AK5/AA5</f>
        <v>1.08479419260175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LD-P HEVC 2x'!E6</f>
        <v>10482.2888</v>
      </c>
      <c r="F6" s="76" t="n">
        <f aca="false">'[1]LD-P HEVC 2x'!F6</f>
        <v>42.7952</v>
      </c>
      <c r="G6" s="76" t="n">
        <f aca="false">'[1]LD-P HEVC 2x'!G6</f>
        <v>39.52</v>
      </c>
      <c r="H6" s="77" t="n">
        <f aca="false">'[1]LD-P HEVC 2x'!H6</f>
        <v>43.6241</v>
      </c>
      <c r="I6" s="66"/>
      <c r="J6" s="75" t="n">
        <v>10453.8264</v>
      </c>
      <c r="K6" s="76" t="n">
        <v>42.793</v>
      </c>
      <c r="L6" s="76" t="n">
        <v>39.5219</v>
      </c>
      <c r="M6" s="77" t="n">
        <v>43.6218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2x'!V6</f>
        <v>672.5792</v>
      </c>
      <c r="W6" s="76" t="n">
        <f aca="false">'[1]LD-P HEVC 2x'!W6</f>
        <v>44.9815</v>
      </c>
      <c r="X6" s="76" t="n">
        <f aca="false">'[1]LD-P HEVC 2x'!X6</f>
        <v>43.225</v>
      </c>
      <c r="Y6" s="76" t="n">
        <f aca="false">'[1]LD-P HEVC 2x'!Y6</f>
        <v>46.5257</v>
      </c>
      <c r="Z6" s="75" t="n">
        <f aca="false">'[1]LD-P HEVC 2x'!Z6</f>
        <v>51032.98</v>
      </c>
      <c r="AA6" s="76" t="n">
        <f aca="false">'[1]LD-P HEVC 2x'!AA6</f>
        <v>92.47</v>
      </c>
      <c r="AB6" s="76" t="n">
        <f aca="false">'[1]LD-P HEVC 2x'!AB6</f>
        <v>0</v>
      </c>
      <c r="AC6" s="78" t="n">
        <f aca="false">Z6/3600</f>
        <v>14.1758277777778</v>
      </c>
      <c r="AD6" s="79" t="n">
        <f aca="false">E6+V6</f>
        <v>11154.868</v>
      </c>
      <c r="AE6" s="67"/>
      <c r="AF6" s="75" t="n">
        <v>672.5792</v>
      </c>
      <c r="AG6" s="76" t="n">
        <v>44.9815</v>
      </c>
      <c r="AH6" s="76" t="n">
        <v>43.225</v>
      </c>
      <c r="AI6" s="76" t="n">
        <v>46.5257</v>
      </c>
      <c r="AJ6" s="75" t="n">
        <v>50044.53</v>
      </c>
      <c r="AK6" s="76" t="n">
        <v>98.11</v>
      </c>
      <c r="AL6" s="76" t="n">
        <f aca="false">AB6</f>
        <v>0</v>
      </c>
      <c r="AM6" s="78" t="n">
        <f aca="false">AJ6/3600</f>
        <v>13.9012583333333</v>
      </c>
      <c r="AN6" s="79" t="n">
        <f aca="false">J6+AF6</f>
        <v>11126.4056</v>
      </c>
      <c r="AO6" s="67"/>
      <c r="AP6" s="67"/>
      <c r="AQ6" s="80" t="n">
        <f aca="false">AJ6/Z6</f>
        <v>0.98063115263894</v>
      </c>
      <c r="AR6" s="81" t="n">
        <f aca="false">AK6/AA6</f>
        <v>1.06099275440683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LD-P HEVC 2x'!E7</f>
        <v>1285.9976</v>
      </c>
      <c r="F7" s="85" t="n">
        <f aca="false">'[1]LD-P HEVC 2x'!F7</f>
        <v>41.3735</v>
      </c>
      <c r="G7" s="85" t="n">
        <f aca="false">'[1]LD-P HEVC 2x'!G7</f>
        <v>37.3316</v>
      </c>
      <c r="H7" s="86" t="n">
        <f aca="false">'[1]LD-P HEVC 2x'!H7</f>
        <v>42.5353</v>
      </c>
      <c r="I7" s="66"/>
      <c r="J7" s="84" t="n">
        <v>1280.8632</v>
      </c>
      <c r="K7" s="85" t="n">
        <v>41.3754</v>
      </c>
      <c r="L7" s="85" t="n">
        <v>37.3367</v>
      </c>
      <c r="M7" s="86" t="n">
        <v>42.5384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2x'!V7</f>
        <v>293.1096</v>
      </c>
      <c r="W7" s="85" t="n">
        <f aca="false">'[1]LD-P HEVC 2x'!W7</f>
        <v>42.4466</v>
      </c>
      <c r="X7" s="85" t="n">
        <f aca="false">'[1]LD-P HEVC 2x'!X7</f>
        <v>41.9479</v>
      </c>
      <c r="Y7" s="85" t="n">
        <f aca="false">'[1]LD-P HEVC 2x'!Y7</f>
        <v>44.559</v>
      </c>
      <c r="Z7" s="84" t="n">
        <f aca="false">'[1]LD-P HEVC 2x'!Z7</f>
        <v>41652.48</v>
      </c>
      <c r="AA7" s="85" t="n">
        <f aca="false">'[1]LD-P HEVC 2x'!AA7</f>
        <v>75.6</v>
      </c>
      <c r="AB7" s="85" t="n">
        <f aca="false">'[1]LD-P HEVC 2x'!AB7</f>
        <v>0</v>
      </c>
      <c r="AC7" s="89" t="n">
        <f aca="false">Z7/3600</f>
        <v>11.5701333333333</v>
      </c>
      <c r="AD7" s="79" t="n">
        <f aca="false">E7+V7</f>
        <v>1579.1072</v>
      </c>
      <c r="AE7" s="67"/>
      <c r="AF7" s="84" t="n">
        <v>293.1096</v>
      </c>
      <c r="AG7" s="85" t="n">
        <v>42.4466</v>
      </c>
      <c r="AH7" s="85" t="n">
        <v>41.9479</v>
      </c>
      <c r="AI7" s="85" t="n">
        <v>44.559</v>
      </c>
      <c r="AJ7" s="84" t="n">
        <v>41493.52</v>
      </c>
      <c r="AK7" s="85" t="n">
        <v>77.66</v>
      </c>
      <c r="AL7" s="85" t="n">
        <f aca="false">AB7</f>
        <v>0</v>
      </c>
      <c r="AM7" s="89" t="n">
        <f aca="false">AJ7/3600</f>
        <v>11.5259777777778</v>
      </c>
      <c r="AN7" s="79" t="n">
        <f aca="false">J7+AF7</f>
        <v>1573.9728</v>
      </c>
      <c r="AO7" s="67"/>
      <c r="AP7" s="67"/>
      <c r="AQ7" s="90" t="n">
        <f aca="false">AJ7/Z7</f>
        <v>0.996183660612765</v>
      </c>
      <c r="AR7" s="91" t="n">
        <f aca="false">AK7/AA7</f>
        <v>1.02724867724868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LD-P HEVC 2x'!E8</f>
        <v>325579.6352</v>
      </c>
      <c r="F8" s="64" t="n">
        <f aca="false">'[1]LD-P HEVC 2x'!F8</f>
        <v>47.9826</v>
      </c>
      <c r="G8" s="64" t="n">
        <f aca="false">'[1]LD-P HEVC 2x'!G8</f>
        <v>48.0151</v>
      </c>
      <c r="H8" s="65" t="n">
        <f aca="false">'[1]LD-P HEVC 2x'!H8</f>
        <v>48.0245</v>
      </c>
      <c r="I8" s="66"/>
      <c r="J8" s="63" t="n">
        <v>325501.2656</v>
      </c>
      <c r="K8" s="64" t="n">
        <v>47.9797</v>
      </c>
      <c r="L8" s="64" t="n">
        <v>48.0091</v>
      </c>
      <c r="M8" s="65" t="n">
        <v>48.0201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2x'!V8</f>
        <v>61139.696</v>
      </c>
      <c r="W8" s="64" t="n">
        <f aca="false">'[1]LD-P HEVC 2x'!W8</f>
        <v>47.5492</v>
      </c>
      <c r="X8" s="64" t="n">
        <f aca="false">'[1]LD-P HEVC 2x'!X8</f>
        <v>47.2734</v>
      </c>
      <c r="Y8" s="64" t="n">
        <f aca="false">'[1]LD-P HEVC 2x'!Y8</f>
        <v>47.5372</v>
      </c>
      <c r="Z8" s="63" t="n">
        <f aca="false">'[1]LD-P HEVC 2x'!Z8</f>
        <v>139387.82</v>
      </c>
      <c r="AA8" s="64" t="n">
        <f aca="false">'[1]LD-P HEVC 2x'!AA8</f>
        <v>269.91</v>
      </c>
      <c r="AB8" s="64" t="n">
        <f aca="false">'[1]LD-P HEVC 2x'!AB8</f>
        <v>0</v>
      </c>
      <c r="AC8" s="68" t="n">
        <f aca="false">Z8/3600</f>
        <v>38.7188388888889</v>
      </c>
      <c r="AD8" s="69" t="n">
        <f aca="false">E8+V8</f>
        <v>386719.3312</v>
      </c>
      <c r="AE8" s="67"/>
      <c r="AF8" s="63" t="n">
        <v>61139.696</v>
      </c>
      <c r="AG8" s="64" t="n">
        <v>47.5492</v>
      </c>
      <c r="AH8" s="64" t="n">
        <v>47.2734</v>
      </c>
      <c r="AI8" s="64" t="n">
        <v>47.5372</v>
      </c>
      <c r="AJ8" s="63" t="n">
        <v>138309.76</v>
      </c>
      <c r="AK8" s="64" t="n">
        <v>268.99</v>
      </c>
      <c r="AL8" s="64" t="n">
        <f aca="false">AB8</f>
        <v>0</v>
      </c>
      <c r="AM8" s="68" t="n">
        <f aca="false">AJ8/3600</f>
        <v>38.4193777777778</v>
      </c>
      <c r="AN8" s="69" t="n">
        <f aca="false">J8+AF8</f>
        <v>386640.9616</v>
      </c>
      <c r="AO8" s="67"/>
      <c r="AP8" s="67"/>
      <c r="AQ8" s="70" t="n">
        <f aca="false">AJ8/Z8</f>
        <v>0.992265751770851</v>
      </c>
      <c r="AR8" s="71" t="n">
        <f aca="false">AK8/AA8</f>
        <v>0.996591456411396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LD-P HEVC 2x'!E9</f>
        <v>175551.0896</v>
      </c>
      <c r="F9" s="76" t="n">
        <f aca="false">'[1]LD-P HEVC 2x'!F9</f>
        <v>42.6929</v>
      </c>
      <c r="G9" s="76" t="n">
        <f aca="false">'[1]LD-P HEVC 2x'!G9</f>
        <v>42.2115</v>
      </c>
      <c r="H9" s="77" t="n">
        <f aca="false">'[1]LD-P HEVC 2x'!H9</f>
        <v>42.322</v>
      </c>
      <c r="I9" s="66"/>
      <c r="J9" s="75" t="n">
        <v>175362.3256</v>
      </c>
      <c r="K9" s="76" t="n">
        <v>42.693</v>
      </c>
      <c r="L9" s="76" t="n">
        <v>42.2103</v>
      </c>
      <c r="M9" s="77" t="n">
        <v>42.3212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2x'!V9</f>
        <v>35234.8432</v>
      </c>
      <c r="W9" s="76" t="n">
        <f aca="false">'[1]LD-P HEVC 2x'!W9</f>
        <v>42.8597</v>
      </c>
      <c r="X9" s="76" t="n">
        <f aca="false">'[1]LD-P HEVC 2x'!X9</f>
        <v>43.4267</v>
      </c>
      <c r="Y9" s="76" t="n">
        <f aca="false">'[1]LD-P HEVC 2x'!Y9</f>
        <v>43.8857</v>
      </c>
      <c r="Z9" s="75" t="n">
        <f aca="false">'[1]LD-P HEVC 2x'!Z9</f>
        <v>121766.66</v>
      </c>
      <c r="AA9" s="76" t="n">
        <f aca="false">'[1]LD-P HEVC 2x'!AA9</f>
        <v>226.93</v>
      </c>
      <c r="AB9" s="76" t="n">
        <f aca="false">'[1]LD-P HEVC 2x'!AB9</f>
        <v>0</v>
      </c>
      <c r="AC9" s="78" t="n">
        <f aca="false">Z9/3600</f>
        <v>33.8240722222222</v>
      </c>
      <c r="AD9" s="79" t="n">
        <f aca="false">E9+V9</f>
        <v>210785.9328</v>
      </c>
      <c r="AE9" s="67"/>
      <c r="AF9" s="75" t="n">
        <v>35234.8432</v>
      </c>
      <c r="AG9" s="76" t="n">
        <v>42.8597</v>
      </c>
      <c r="AH9" s="76" t="n">
        <v>43.4267</v>
      </c>
      <c r="AI9" s="76" t="n">
        <v>43.8857</v>
      </c>
      <c r="AJ9" s="75" t="n">
        <v>121813.17</v>
      </c>
      <c r="AK9" s="76" t="n">
        <v>223.13</v>
      </c>
      <c r="AL9" s="76" t="n">
        <f aca="false">AB9</f>
        <v>0</v>
      </c>
      <c r="AM9" s="78" t="n">
        <f aca="false">AJ9/3600</f>
        <v>33.8369916666667</v>
      </c>
      <c r="AN9" s="79" t="n">
        <f aca="false">J9+AF9</f>
        <v>210597.1688</v>
      </c>
      <c r="AO9" s="67"/>
      <c r="AP9" s="67"/>
      <c r="AQ9" s="80" t="n">
        <f aca="false">AJ9/Z9</f>
        <v>1.00038196005376</v>
      </c>
      <c r="AR9" s="81" t="n">
        <f aca="false">AK9/AA9</f>
        <v>0.983254748160226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LD-P HEVC 2x'!E10</f>
        <v>68895.396</v>
      </c>
      <c r="F10" s="76" t="n">
        <f aca="false">'[1]LD-P HEVC 2x'!F10</f>
        <v>38.3494</v>
      </c>
      <c r="G10" s="76" t="n">
        <f aca="false">'[1]LD-P HEVC 2x'!G10</f>
        <v>37.7634</v>
      </c>
      <c r="H10" s="77" t="n">
        <f aca="false">'[1]LD-P HEVC 2x'!H10</f>
        <v>38.3034</v>
      </c>
      <c r="I10" s="66"/>
      <c r="J10" s="75" t="n">
        <v>68871.8808</v>
      </c>
      <c r="K10" s="76" t="n">
        <v>38.3501</v>
      </c>
      <c r="L10" s="76" t="n">
        <v>37.7638</v>
      </c>
      <c r="M10" s="77" t="n">
        <v>38.3034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2x'!V10</f>
        <v>19704.7744</v>
      </c>
      <c r="W10" s="76" t="n">
        <f aca="false">'[1]LD-P HEVC 2x'!W10</f>
        <v>38.5395</v>
      </c>
      <c r="X10" s="76" t="n">
        <f aca="false">'[1]LD-P HEVC 2x'!X10</f>
        <v>40.2595</v>
      </c>
      <c r="Y10" s="76" t="n">
        <f aca="false">'[1]LD-P HEVC 2x'!Y10</f>
        <v>40.7576</v>
      </c>
      <c r="Z10" s="75" t="n">
        <f aca="false">'[1]LD-P HEVC 2x'!Z10</f>
        <v>94831.23</v>
      </c>
      <c r="AA10" s="76" t="n">
        <f aca="false">'[1]LD-P HEVC 2x'!AA10</f>
        <v>164.66</v>
      </c>
      <c r="AB10" s="76" t="n">
        <f aca="false">'[1]LD-P HEVC 2x'!AB10</f>
        <v>0</v>
      </c>
      <c r="AC10" s="78" t="n">
        <f aca="false">Z10/3600</f>
        <v>26.3420083333333</v>
      </c>
      <c r="AD10" s="79" t="n">
        <f aca="false">E10+V10</f>
        <v>88600.1704</v>
      </c>
      <c r="AE10" s="67"/>
      <c r="AF10" s="75" t="n">
        <v>19704.7744</v>
      </c>
      <c r="AG10" s="76" t="n">
        <v>38.5395</v>
      </c>
      <c r="AH10" s="76" t="n">
        <v>40.2595</v>
      </c>
      <c r="AI10" s="76" t="n">
        <v>40.7576</v>
      </c>
      <c r="AJ10" s="75" t="n">
        <v>94496.87</v>
      </c>
      <c r="AK10" s="76" t="n">
        <v>169.69</v>
      </c>
      <c r="AL10" s="76" t="n">
        <f aca="false">AB10</f>
        <v>0</v>
      </c>
      <c r="AM10" s="78" t="n">
        <f aca="false">AJ10/3600</f>
        <v>26.2491305555556</v>
      </c>
      <c r="AN10" s="79" t="n">
        <f aca="false">J10+AF10</f>
        <v>88576.6552</v>
      </c>
      <c r="AO10" s="67"/>
      <c r="AP10" s="67"/>
      <c r="AQ10" s="80" t="n">
        <f aca="false">AJ10/Z10</f>
        <v>0.99647415730029</v>
      </c>
      <c r="AR10" s="81" t="n">
        <f aca="false">AK10/AA10</f>
        <v>1.0305477954573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LD-P HEVC 2x'!E11</f>
        <v>26940.36</v>
      </c>
      <c r="F11" s="85" t="n">
        <f aca="false">'[1]LD-P HEVC 2x'!F11</f>
        <v>34.6603</v>
      </c>
      <c r="G11" s="85" t="n">
        <f aca="false">'[1]LD-P HEVC 2x'!G11</f>
        <v>35.1167</v>
      </c>
      <c r="H11" s="86" t="n">
        <f aca="false">'[1]LD-P HEVC 2x'!H11</f>
        <v>35.9319</v>
      </c>
      <c r="I11" s="66"/>
      <c r="J11" s="84" t="n">
        <v>26932.7024</v>
      </c>
      <c r="K11" s="85" t="n">
        <v>34.6608</v>
      </c>
      <c r="L11" s="85" t="n">
        <v>35.117</v>
      </c>
      <c r="M11" s="86" t="n">
        <v>35.9308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2x'!V11</f>
        <v>9646.0952</v>
      </c>
      <c r="W11" s="85" t="n">
        <f aca="false">'[1]LD-P HEVC 2x'!W11</f>
        <v>33.9705</v>
      </c>
      <c r="X11" s="85" t="n">
        <f aca="false">'[1]LD-P HEVC 2x'!X11</f>
        <v>37.4968</v>
      </c>
      <c r="Y11" s="85" t="n">
        <f aca="false">'[1]LD-P HEVC 2x'!Y11</f>
        <v>37.9627</v>
      </c>
      <c r="Z11" s="84" t="n">
        <f aca="false">'[1]LD-P HEVC 2x'!Z11</f>
        <v>75718.66</v>
      </c>
      <c r="AA11" s="85" t="n">
        <f aca="false">'[1]LD-P HEVC 2x'!AA11</f>
        <v>127.37</v>
      </c>
      <c r="AB11" s="85" t="n">
        <f aca="false">'[1]LD-P HEVC 2x'!AB11</f>
        <v>0</v>
      </c>
      <c r="AC11" s="89" t="n">
        <f aca="false">Z11/3600</f>
        <v>21.0329611111111</v>
      </c>
      <c r="AD11" s="79" t="n">
        <f aca="false">E11+V11</f>
        <v>36586.4552</v>
      </c>
      <c r="AE11" s="67"/>
      <c r="AF11" s="84" t="n">
        <v>9646.0952</v>
      </c>
      <c r="AG11" s="85" t="n">
        <v>33.9705</v>
      </c>
      <c r="AH11" s="85" t="n">
        <v>37.4968</v>
      </c>
      <c r="AI11" s="85" t="n">
        <v>37.9627</v>
      </c>
      <c r="AJ11" s="84" t="n">
        <v>75628.83</v>
      </c>
      <c r="AK11" s="85" t="n">
        <v>129.25</v>
      </c>
      <c r="AL11" s="85" t="n">
        <f aca="false">AB11</f>
        <v>0</v>
      </c>
      <c r="AM11" s="89" t="n">
        <f aca="false">AJ11/3600</f>
        <v>21.0080083333333</v>
      </c>
      <c r="AN11" s="79" t="n">
        <f aca="false">J11+AF11</f>
        <v>36578.7976</v>
      </c>
      <c r="AO11" s="67"/>
      <c r="AP11" s="67"/>
      <c r="AQ11" s="90" t="n">
        <f aca="false">AJ11/Z11</f>
        <v>0.998813634578319</v>
      </c>
      <c r="AR11" s="91" t="n">
        <f aca="false">AK11/AA11</f>
        <v>1.01476014760148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LD-P HEVC 2x'!E12</f>
        <v>46317.8064</v>
      </c>
      <c r="F12" s="64" t="n">
        <f aca="false">'[1]LD-P HEVC 2x'!F12</f>
        <v>50.7818</v>
      </c>
      <c r="G12" s="64" t="n">
        <f aca="false">'[1]LD-P HEVC 2x'!G12</f>
        <v>50.4412</v>
      </c>
      <c r="H12" s="65" t="n">
        <f aca="false">'[1]LD-P HEVC 2x'!H12</f>
        <v>50.5781</v>
      </c>
      <c r="I12" s="66"/>
      <c r="J12" s="63" t="n">
        <v>46288.6792</v>
      </c>
      <c r="K12" s="64" t="n">
        <v>50.7784</v>
      </c>
      <c r="L12" s="64" t="n">
        <v>50.439</v>
      </c>
      <c r="M12" s="65" t="n">
        <v>50.572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2x'!V12</f>
        <v>18703.8576</v>
      </c>
      <c r="W12" s="64" t="n">
        <f aca="false">'[1]LD-P HEVC 2x'!W12</f>
        <v>50.3628</v>
      </c>
      <c r="X12" s="64" t="n">
        <f aca="false">'[1]LD-P HEVC 2x'!X12</f>
        <v>49.8486</v>
      </c>
      <c r="Y12" s="64" t="n">
        <f aca="false">'[1]LD-P HEVC 2x'!Y12</f>
        <v>49.9312</v>
      </c>
      <c r="Z12" s="63" t="n">
        <f aca="false">'[1]LD-P HEVC 2x'!Z12</f>
        <v>61319.15</v>
      </c>
      <c r="AA12" s="64" t="n">
        <f aca="false">'[1]LD-P HEVC 2x'!AA12</f>
        <v>94.33</v>
      </c>
      <c r="AB12" s="64" t="n">
        <f aca="false">'[1]LD-P HEVC 2x'!AB12</f>
        <v>0</v>
      </c>
      <c r="AC12" s="68" t="n">
        <f aca="false">Z12/3600</f>
        <v>17.0330972222222</v>
      </c>
      <c r="AD12" s="69" t="n">
        <f aca="false">E12+V12</f>
        <v>65021.664</v>
      </c>
      <c r="AE12" s="67"/>
      <c r="AF12" s="63" t="n">
        <v>18703.8576</v>
      </c>
      <c r="AG12" s="64" t="n">
        <v>50.3628</v>
      </c>
      <c r="AH12" s="64" t="n">
        <v>49.8486</v>
      </c>
      <c r="AI12" s="64" t="n">
        <v>49.9312</v>
      </c>
      <c r="AJ12" s="63" t="n">
        <v>60747.74</v>
      </c>
      <c r="AK12" s="64" t="n">
        <v>94.39</v>
      </c>
      <c r="AL12" s="64" t="n">
        <f aca="false">AB12</f>
        <v>0</v>
      </c>
      <c r="AM12" s="68" t="n">
        <f aca="false">AJ12/3600</f>
        <v>16.8743722222222</v>
      </c>
      <c r="AN12" s="69" t="n">
        <f aca="false">J12+AF12</f>
        <v>64992.5368</v>
      </c>
      <c r="AO12" s="67"/>
      <c r="AP12" s="67"/>
      <c r="AQ12" s="70" t="n">
        <f aca="false">AJ12/Z12</f>
        <v>0.990681377677284</v>
      </c>
      <c r="AR12" s="71" t="n">
        <f aca="false">AK12/AA12</f>
        <v>1.00063606487862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LD-P HEVC 2x'!E13</f>
        <v>31530.684</v>
      </c>
      <c r="F13" s="76" t="n">
        <f aca="false">'[1]LD-P HEVC 2x'!F13</f>
        <v>45.9488</v>
      </c>
      <c r="G13" s="76" t="n">
        <f aca="false">'[1]LD-P HEVC 2x'!G13</f>
        <v>45.4957</v>
      </c>
      <c r="H13" s="77" t="n">
        <f aca="false">'[1]LD-P HEVC 2x'!H13</f>
        <v>45.7484</v>
      </c>
      <c r="I13" s="66"/>
      <c r="J13" s="75" t="n">
        <v>31511.0568</v>
      </c>
      <c r="K13" s="76" t="n">
        <v>45.9464</v>
      </c>
      <c r="L13" s="76" t="n">
        <v>45.5014</v>
      </c>
      <c r="M13" s="77" t="n">
        <v>45.744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2x'!V13</f>
        <v>12851.456</v>
      </c>
      <c r="W13" s="76" t="n">
        <f aca="false">'[1]LD-P HEVC 2x'!W13</f>
        <v>45.9853</v>
      </c>
      <c r="X13" s="76" t="n">
        <f aca="false">'[1]LD-P HEVC 2x'!X13</f>
        <v>45.2029</v>
      </c>
      <c r="Y13" s="76" t="n">
        <f aca="false">'[1]LD-P HEVC 2x'!Y13</f>
        <v>45.4871</v>
      </c>
      <c r="Z13" s="75" t="n">
        <f aca="false">'[1]LD-P HEVC 2x'!Z13</f>
        <v>56692.97</v>
      </c>
      <c r="AA13" s="76" t="n">
        <f aca="false">'[1]LD-P HEVC 2x'!AA13</f>
        <v>88.67</v>
      </c>
      <c r="AB13" s="76" t="n">
        <f aca="false">'[1]LD-P HEVC 2x'!AB13</f>
        <v>0</v>
      </c>
      <c r="AC13" s="78" t="n">
        <f aca="false">Z13/3600</f>
        <v>15.7480472222222</v>
      </c>
      <c r="AD13" s="79" t="n">
        <f aca="false">E13+V13</f>
        <v>44382.14</v>
      </c>
      <c r="AE13" s="67"/>
      <c r="AF13" s="75" t="n">
        <v>12851.456</v>
      </c>
      <c r="AG13" s="76" t="n">
        <v>45.9853</v>
      </c>
      <c r="AH13" s="76" t="n">
        <v>45.2029</v>
      </c>
      <c r="AI13" s="76" t="n">
        <v>45.4871</v>
      </c>
      <c r="AJ13" s="75" t="n">
        <v>56707.89</v>
      </c>
      <c r="AK13" s="76" t="n">
        <v>87.51</v>
      </c>
      <c r="AL13" s="76" t="n">
        <f aca="false">AB13</f>
        <v>0</v>
      </c>
      <c r="AM13" s="78" t="n">
        <f aca="false">AJ13/3600</f>
        <v>15.7521916666667</v>
      </c>
      <c r="AN13" s="79" t="n">
        <f aca="false">J13+AF13</f>
        <v>44362.5128</v>
      </c>
      <c r="AO13" s="67"/>
      <c r="AP13" s="67"/>
      <c r="AQ13" s="80" t="n">
        <f aca="false">AJ13/Z13</f>
        <v>1.00026317195942</v>
      </c>
      <c r="AR13" s="81" t="n">
        <f aca="false">AK13/AA13</f>
        <v>0.986917785045675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LD-P HEVC 2x'!E14</f>
        <v>18846.6288</v>
      </c>
      <c r="F14" s="76" t="n">
        <f aca="false">'[1]LD-P HEVC 2x'!F14</f>
        <v>41.0604</v>
      </c>
      <c r="G14" s="76" t="n">
        <f aca="false">'[1]LD-P HEVC 2x'!G14</f>
        <v>40.8979</v>
      </c>
      <c r="H14" s="77" t="n">
        <f aca="false">'[1]LD-P HEVC 2x'!H14</f>
        <v>41.4694</v>
      </c>
      <c r="I14" s="66"/>
      <c r="J14" s="75" t="n">
        <v>18832.7832</v>
      </c>
      <c r="K14" s="76" t="n">
        <v>41.0558</v>
      </c>
      <c r="L14" s="76" t="n">
        <v>40.8915</v>
      </c>
      <c r="M14" s="77" t="n">
        <v>41.4675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2x'!V14</f>
        <v>8169.916</v>
      </c>
      <c r="W14" s="76" t="n">
        <f aca="false">'[1]LD-P HEVC 2x'!W14</f>
        <v>41.5651</v>
      </c>
      <c r="X14" s="76" t="n">
        <f aca="false">'[1]LD-P HEVC 2x'!X14</f>
        <v>41.1918</v>
      </c>
      <c r="Y14" s="76" t="n">
        <f aca="false">'[1]LD-P HEVC 2x'!Y14</f>
        <v>41.7372</v>
      </c>
      <c r="Z14" s="75" t="n">
        <f aca="false">'[1]LD-P HEVC 2x'!Z14</f>
        <v>51987.46</v>
      </c>
      <c r="AA14" s="76" t="n">
        <f aca="false">'[1]LD-P HEVC 2x'!AA14</f>
        <v>82.76</v>
      </c>
      <c r="AB14" s="76" t="n">
        <f aca="false">'[1]LD-P HEVC 2x'!AB14</f>
        <v>0</v>
      </c>
      <c r="AC14" s="78" t="n">
        <f aca="false">Z14/3600</f>
        <v>14.4409611111111</v>
      </c>
      <c r="AD14" s="79" t="n">
        <f aca="false">E14+V14</f>
        <v>27016.5448</v>
      </c>
      <c r="AE14" s="67"/>
      <c r="AF14" s="75" t="n">
        <v>8169.916</v>
      </c>
      <c r="AG14" s="76" t="n">
        <v>41.5651</v>
      </c>
      <c r="AH14" s="76" t="n">
        <v>41.1918</v>
      </c>
      <c r="AI14" s="76" t="n">
        <v>41.7372</v>
      </c>
      <c r="AJ14" s="75" t="n">
        <v>51890.02</v>
      </c>
      <c r="AK14" s="76" t="n">
        <v>81.37</v>
      </c>
      <c r="AL14" s="76" t="n">
        <f aca="false">AB14</f>
        <v>0</v>
      </c>
      <c r="AM14" s="78" t="n">
        <f aca="false">AJ14/3600</f>
        <v>14.4138944444444</v>
      </c>
      <c r="AN14" s="79" t="n">
        <f aca="false">J14+AF14</f>
        <v>27002.6992</v>
      </c>
      <c r="AO14" s="67"/>
      <c r="AP14" s="67"/>
      <c r="AQ14" s="80" t="n">
        <f aca="false">AJ14/Z14</f>
        <v>0.998125701851947</v>
      </c>
      <c r="AR14" s="81" t="n">
        <f aca="false">AK14/AA14</f>
        <v>0.98320444659255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LD-P HEVC 2x'!E15</f>
        <v>9585.9568</v>
      </c>
      <c r="F15" s="85" t="n">
        <f aca="false">'[1]LD-P HEVC 2x'!F15</f>
        <v>36.739</v>
      </c>
      <c r="G15" s="85" t="n">
        <f aca="false">'[1]LD-P HEVC 2x'!G15</f>
        <v>36.8363</v>
      </c>
      <c r="H15" s="86" t="n">
        <f aca="false">'[1]LD-P HEVC 2x'!H15</f>
        <v>38.1159</v>
      </c>
      <c r="I15" s="66"/>
      <c r="J15" s="84" t="n">
        <v>9583.288</v>
      </c>
      <c r="K15" s="85" t="n">
        <v>36.7405</v>
      </c>
      <c r="L15" s="85" t="n">
        <v>36.8389</v>
      </c>
      <c r="M15" s="86" t="n">
        <v>38.1126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2x'!V15</f>
        <v>4581.3632</v>
      </c>
      <c r="W15" s="85" t="n">
        <f aca="false">'[1]LD-P HEVC 2x'!W15</f>
        <v>37.011</v>
      </c>
      <c r="X15" s="85" t="n">
        <f aca="false">'[1]LD-P HEVC 2x'!X15</f>
        <v>37.7048</v>
      </c>
      <c r="Y15" s="85" t="n">
        <f aca="false">'[1]LD-P HEVC 2x'!Y15</f>
        <v>38.2684</v>
      </c>
      <c r="Z15" s="84" t="n">
        <f aca="false">'[1]LD-P HEVC 2x'!Z15</f>
        <v>46883.38</v>
      </c>
      <c r="AA15" s="85" t="n">
        <f aca="false">'[1]LD-P HEVC 2x'!AA15</f>
        <v>76.61</v>
      </c>
      <c r="AB15" s="85" t="n">
        <f aca="false">'[1]LD-P HEVC 2x'!AB15</f>
        <v>0</v>
      </c>
      <c r="AC15" s="89" t="n">
        <f aca="false">Z15/3600</f>
        <v>13.0231611111111</v>
      </c>
      <c r="AD15" s="79" t="n">
        <f aca="false">E15+V15</f>
        <v>14167.32</v>
      </c>
      <c r="AE15" s="67"/>
      <c r="AF15" s="84" t="n">
        <v>4581.3632</v>
      </c>
      <c r="AG15" s="85" t="n">
        <v>37.011</v>
      </c>
      <c r="AH15" s="85" t="n">
        <v>37.7048</v>
      </c>
      <c r="AI15" s="85" t="n">
        <v>38.2684</v>
      </c>
      <c r="AJ15" s="84" t="n">
        <v>46911.58</v>
      </c>
      <c r="AK15" s="85" t="n">
        <v>75.41</v>
      </c>
      <c r="AL15" s="85" t="n">
        <f aca="false">AB15</f>
        <v>0</v>
      </c>
      <c r="AM15" s="89" t="n">
        <f aca="false">AJ15/3600</f>
        <v>13.0309944444444</v>
      </c>
      <c r="AN15" s="79" t="n">
        <f aca="false">J15+AF15</f>
        <v>14164.6512</v>
      </c>
      <c r="AO15" s="67"/>
      <c r="AP15" s="67"/>
      <c r="AQ15" s="90" t="n">
        <f aca="false">AJ15/Z15</f>
        <v>1.00060149246919</v>
      </c>
      <c r="AR15" s="91" t="n">
        <f aca="false">AK15/AA15</f>
        <v>0.984336248531523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LD-P HEVC 2x'!E16</f>
        <v>274842.9</v>
      </c>
      <c r="F16" s="64" t="n">
        <f aca="false">'[1]LD-P HEVC 2x'!F16</f>
        <v>48.1445</v>
      </c>
      <c r="G16" s="64" t="n">
        <f aca="false">'[1]LD-P HEVC 2x'!G16</f>
        <v>47.7287</v>
      </c>
      <c r="H16" s="65" t="n">
        <f aca="false">'[1]LD-P HEVC 2x'!H16</f>
        <v>47.3864</v>
      </c>
      <c r="I16" s="66"/>
      <c r="J16" s="63" t="n">
        <v>274499.208</v>
      </c>
      <c r="K16" s="64" t="n">
        <v>48.1418</v>
      </c>
      <c r="L16" s="64" t="n">
        <v>47.7242</v>
      </c>
      <c r="M16" s="65" t="n">
        <v>47.3834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2x'!V16</f>
        <v>20842.4488</v>
      </c>
      <c r="W16" s="64" t="n">
        <f aca="false">'[1]LD-P HEVC 2x'!W16</f>
        <v>47.2093</v>
      </c>
      <c r="X16" s="64" t="n">
        <f aca="false">'[1]LD-P HEVC 2x'!X16</f>
        <v>47.1954</v>
      </c>
      <c r="Y16" s="64" t="n">
        <f aca="false">'[1]LD-P HEVC 2x'!Y16</f>
        <v>48.5699</v>
      </c>
      <c r="Z16" s="63" t="n">
        <f aca="false">'[1]LD-P HEVC 2x'!Z16</f>
        <v>116176.76</v>
      </c>
      <c r="AA16" s="64" t="n">
        <f aca="false">'[1]LD-P HEVC 2x'!AA16</f>
        <v>235.71</v>
      </c>
      <c r="AB16" s="64" t="n">
        <f aca="false">'[1]LD-P HEVC 2x'!AB16</f>
        <v>0</v>
      </c>
      <c r="AC16" s="68" t="n">
        <f aca="false">Z16/3600</f>
        <v>32.2713222222222</v>
      </c>
      <c r="AD16" s="69" t="n">
        <f aca="false">E16+V16</f>
        <v>295685.3488</v>
      </c>
      <c r="AE16" s="67"/>
      <c r="AF16" s="63" t="n">
        <v>20842.4488</v>
      </c>
      <c r="AG16" s="64" t="n">
        <v>47.2093</v>
      </c>
      <c r="AH16" s="64" t="n">
        <v>47.1954</v>
      </c>
      <c r="AI16" s="64" t="n">
        <v>48.5699</v>
      </c>
      <c r="AJ16" s="63" t="n">
        <v>115566.46</v>
      </c>
      <c r="AK16" s="64" t="n">
        <v>227.1</v>
      </c>
      <c r="AL16" s="64" t="n">
        <f aca="false">AB16</f>
        <v>0</v>
      </c>
      <c r="AM16" s="68" t="n">
        <f aca="false">AJ16/3600</f>
        <v>32.1017944444444</v>
      </c>
      <c r="AN16" s="69" t="n">
        <f aca="false">J16+AF16</f>
        <v>295341.6568</v>
      </c>
      <c r="AO16" s="67"/>
      <c r="AP16" s="67"/>
      <c r="AQ16" s="70" t="n">
        <f aca="false">AJ16/Z16</f>
        <v>0.994746797896585</v>
      </c>
      <c r="AR16" s="71" t="n">
        <f aca="false">AK16/AA16</f>
        <v>0.96347206312842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LD-P HEVC 2x'!E17</f>
        <v>124179.5672</v>
      </c>
      <c r="F17" s="76" t="n">
        <f aca="false">'[1]LD-P HEVC 2x'!F17</f>
        <v>42.2906</v>
      </c>
      <c r="G17" s="76" t="n">
        <f aca="false">'[1]LD-P HEVC 2x'!G17</f>
        <v>42.4617</v>
      </c>
      <c r="H17" s="77" t="n">
        <f aca="false">'[1]LD-P HEVC 2x'!H17</f>
        <v>44.2158</v>
      </c>
      <c r="I17" s="66"/>
      <c r="J17" s="75" t="n">
        <v>124097.5968</v>
      </c>
      <c r="K17" s="76" t="n">
        <v>42.2888</v>
      </c>
      <c r="L17" s="76" t="n">
        <v>42.4615</v>
      </c>
      <c r="M17" s="77" t="n">
        <v>44.2223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2x'!V17</f>
        <v>6705.5616</v>
      </c>
      <c r="W17" s="76" t="n">
        <f aca="false">'[1]LD-P HEVC 2x'!W17</f>
        <v>44.2683</v>
      </c>
      <c r="X17" s="76" t="n">
        <f aca="false">'[1]LD-P HEVC 2x'!X17</f>
        <v>43.629</v>
      </c>
      <c r="Y17" s="76" t="n">
        <f aca="false">'[1]LD-P HEVC 2x'!Y17</f>
        <v>46.3088</v>
      </c>
      <c r="Z17" s="75" t="n">
        <f aca="false">'[1]LD-P HEVC 2x'!Z17</f>
        <v>91496.34</v>
      </c>
      <c r="AA17" s="76" t="n">
        <f aca="false">'[1]LD-P HEVC 2x'!AA17</f>
        <v>168.46</v>
      </c>
      <c r="AB17" s="76" t="n">
        <f aca="false">'[1]LD-P HEVC 2x'!AB17</f>
        <v>0</v>
      </c>
      <c r="AC17" s="78" t="n">
        <f aca="false">Z17/3600</f>
        <v>25.41565</v>
      </c>
      <c r="AD17" s="79" t="n">
        <f aca="false">E17+V17</f>
        <v>130885.1288</v>
      </c>
      <c r="AE17" s="67"/>
      <c r="AF17" s="75" t="n">
        <v>6705.5616</v>
      </c>
      <c r="AG17" s="76" t="n">
        <v>44.2683</v>
      </c>
      <c r="AH17" s="76" t="n">
        <v>43.629</v>
      </c>
      <c r="AI17" s="76" t="n">
        <v>46.3088</v>
      </c>
      <c r="AJ17" s="75" t="n">
        <v>90010.57</v>
      </c>
      <c r="AK17" s="76" t="n">
        <v>173.46</v>
      </c>
      <c r="AL17" s="76" t="n">
        <f aca="false">AB17</f>
        <v>0</v>
      </c>
      <c r="AM17" s="78" t="n">
        <f aca="false">AJ17/3600</f>
        <v>25.0029361111111</v>
      </c>
      <c r="AN17" s="79" t="n">
        <f aca="false">J17+AF17</f>
        <v>130803.1584</v>
      </c>
      <c r="AO17" s="67"/>
      <c r="AP17" s="67"/>
      <c r="AQ17" s="80" t="n">
        <f aca="false">AJ17/Z17</f>
        <v>0.983761426959811</v>
      </c>
      <c r="AR17" s="81" t="n">
        <f aca="false">AK17/AA17</f>
        <v>1.02968063635284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LD-P HEVC 2x'!E18</f>
        <v>25902.8792</v>
      </c>
      <c r="F18" s="76" t="n">
        <f aca="false">'[1]LD-P HEVC 2x'!F18</f>
        <v>38.077</v>
      </c>
      <c r="G18" s="76" t="n">
        <f aca="false">'[1]LD-P HEVC 2x'!G18</f>
        <v>38.3741</v>
      </c>
      <c r="H18" s="77" t="n">
        <f aca="false">'[1]LD-P HEVC 2x'!H18</f>
        <v>42.2565</v>
      </c>
      <c r="I18" s="66"/>
      <c r="J18" s="75" t="n">
        <v>25887.4544</v>
      </c>
      <c r="K18" s="76" t="n">
        <v>38.0773</v>
      </c>
      <c r="L18" s="76" t="n">
        <v>38.3738</v>
      </c>
      <c r="M18" s="77" t="n">
        <v>42.2613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2x'!V18</f>
        <v>3245.3</v>
      </c>
      <c r="W18" s="76" t="n">
        <f aca="false">'[1]LD-P HEVC 2x'!W18</f>
        <v>41.3094</v>
      </c>
      <c r="X18" s="76" t="n">
        <f aca="false">'[1]LD-P HEVC 2x'!X18</f>
        <v>41.6545</v>
      </c>
      <c r="Y18" s="76" t="n">
        <f aca="false">'[1]LD-P HEVC 2x'!Y18</f>
        <v>43.5601</v>
      </c>
      <c r="Z18" s="75" t="n">
        <f aca="false">'[1]LD-P HEVC 2x'!Z18</f>
        <v>54373.3</v>
      </c>
      <c r="AA18" s="76" t="n">
        <f aca="false">'[1]LD-P HEVC 2x'!AA18</f>
        <v>98.19</v>
      </c>
      <c r="AB18" s="76" t="n">
        <f aca="false">'[1]LD-P HEVC 2x'!AB18</f>
        <v>0</v>
      </c>
      <c r="AC18" s="78" t="n">
        <f aca="false">Z18/3600</f>
        <v>15.1036944444444</v>
      </c>
      <c r="AD18" s="79" t="n">
        <f aca="false">E18+V18</f>
        <v>29148.1792</v>
      </c>
      <c r="AE18" s="67"/>
      <c r="AF18" s="75" t="n">
        <v>3245.3</v>
      </c>
      <c r="AG18" s="76" t="n">
        <v>41.3094</v>
      </c>
      <c r="AH18" s="76" t="n">
        <v>41.6545</v>
      </c>
      <c r="AI18" s="76" t="n">
        <v>43.5601</v>
      </c>
      <c r="AJ18" s="75" t="n">
        <v>53853.92</v>
      </c>
      <c r="AK18" s="76" t="n">
        <v>99.83</v>
      </c>
      <c r="AL18" s="76" t="n">
        <f aca="false">AB18</f>
        <v>0</v>
      </c>
      <c r="AM18" s="78" t="n">
        <f aca="false">AJ18/3600</f>
        <v>14.9594222222222</v>
      </c>
      <c r="AN18" s="79" t="n">
        <f aca="false">J18+AF18</f>
        <v>29132.7544</v>
      </c>
      <c r="AO18" s="67"/>
      <c r="AP18" s="67"/>
      <c r="AQ18" s="80" t="n">
        <f aca="false">AJ18/Z18</f>
        <v>0.990447885267218</v>
      </c>
      <c r="AR18" s="81" t="n">
        <f aca="false">AK18/AA18</f>
        <v>1.01670231184438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LD-P HEVC 2x'!E19</f>
        <v>6327.9224</v>
      </c>
      <c r="F19" s="85" t="n">
        <f aca="false">'[1]LD-P HEVC 2x'!F19</f>
        <v>35.4849</v>
      </c>
      <c r="G19" s="85" t="n">
        <f aca="false">'[1]LD-P HEVC 2x'!G19</f>
        <v>36.6529</v>
      </c>
      <c r="H19" s="86" t="n">
        <f aca="false">'[1]LD-P HEVC 2x'!H19</f>
        <v>39.9621</v>
      </c>
      <c r="I19" s="66"/>
      <c r="J19" s="84" t="n">
        <v>6326.1952</v>
      </c>
      <c r="K19" s="85" t="n">
        <v>35.4872</v>
      </c>
      <c r="L19" s="85" t="n">
        <v>36.6554</v>
      </c>
      <c r="M19" s="86" t="n">
        <v>39.9657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2x'!V19</f>
        <v>1695.7312</v>
      </c>
      <c r="W19" s="85" t="n">
        <f aca="false">'[1]LD-P HEVC 2x'!W19</f>
        <v>37.5817</v>
      </c>
      <c r="X19" s="85" t="n">
        <f aca="false">'[1]LD-P HEVC 2x'!X19</f>
        <v>39.3147</v>
      </c>
      <c r="Y19" s="85" t="n">
        <f aca="false">'[1]LD-P HEVC 2x'!Y19</f>
        <v>40.6433</v>
      </c>
      <c r="Z19" s="84" t="n">
        <f aca="false">'[1]LD-P HEVC 2x'!Z19</f>
        <v>39731.66</v>
      </c>
      <c r="AA19" s="85" t="n">
        <f aca="false">'[1]LD-P HEVC 2x'!AA19</f>
        <v>67.9</v>
      </c>
      <c r="AB19" s="85" t="n">
        <f aca="false">'[1]LD-P HEVC 2x'!AB19</f>
        <v>0</v>
      </c>
      <c r="AC19" s="89" t="n">
        <f aca="false">Z19/3600</f>
        <v>11.0365722222222</v>
      </c>
      <c r="AD19" s="79" t="n">
        <f aca="false">E19+V19</f>
        <v>8023.6536</v>
      </c>
      <c r="AE19" s="67"/>
      <c r="AF19" s="84" t="n">
        <v>1695.7312</v>
      </c>
      <c r="AG19" s="85" t="n">
        <v>37.5817</v>
      </c>
      <c r="AH19" s="85" t="n">
        <v>39.3147</v>
      </c>
      <c r="AI19" s="85" t="n">
        <v>40.6433</v>
      </c>
      <c r="AJ19" s="84" t="n">
        <v>39521.39</v>
      </c>
      <c r="AK19" s="85" t="n">
        <v>73.15</v>
      </c>
      <c r="AL19" s="85" t="n">
        <f aca="false">AB19</f>
        <v>0</v>
      </c>
      <c r="AM19" s="89" t="n">
        <f aca="false">AJ19/3600</f>
        <v>10.9781638888889</v>
      </c>
      <c r="AN19" s="79" t="n">
        <f aca="false">J19+AF19</f>
        <v>8021.9264</v>
      </c>
      <c r="AO19" s="67"/>
      <c r="AP19" s="67"/>
      <c r="AQ19" s="90" t="n">
        <f aca="false">AJ19/Z19</f>
        <v>0.994707746920214</v>
      </c>
      <c r="AR19" s="91" t="n">
        <f aca="false">AK19/AA19</f>
        <v>1.07731958762887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LD-P HEVC 2x'!E20</f>
        <v>328019.404</v>
      </c>
      <c r="F20" s="64" t="n">
        <f aca="false">'[1]LD-P HEVC 2x'!F20</f>
        <v>48.4252</v>
      </c>
      <c r="G20" s="64" t="n">
        <f aca="false">'[1]LD-P HEVC 2x'!G20</f>
        <v>47.5421</v>
      </c>
      <c r="H20" s="65" t="n">
        <f aca="false">'[1]LD-P HEVC 2x'!H20</f>
        <v>47.5013</v>
      </c>
      <c r="I20" s="66"/>
      <c r="J20" s="63" t="n">
        <v>327921.772</v>
      </c>
      <c r="K20" s="64" t="n">
        <v>48.4244</v>
      </c>
      <c r="L20" s="64" t="n">
        <v>47.5395</v>
      </c>
      <c r="M20" s="65" t="n">
        <v>47.499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2x'!V20</f>
        <v>31472.5208</v>
      </c>
      <c r="W20" s="64" t="n">
        <f aca="false">'[1]LD-P HEVC 2x'!W20</f>
        <v>47.2477</v>
      </c>
      <c r="X20" s="64" t="n">
        <f aca="false">'[1]LD-P HEVC 2x'!X20</f>
        <v>47.4354</v>
      </c>
      <c r="Y20" s="64" t="n">
        <f aca="false">'[1]LD-P HEVC 2x'!Y20</f>
        <v>47.0767</v>
      </c>
      <c r="Z20" s="63" t="n">
        <f aca="false">'[1]LD-P HEVC 2x'!Z20</f>
        <v>123987.25</v>
      </c>
      <c r="AA20" s="64" t="n">
        <f aca="false">'[1]LD-P HEVC 2x'!AA20</f>
        <v>259.18</v>
      </c>
      <c r="AB20" s="64" t="n">
        <f aca="false">'[1]LD-P HEVC 2x'!AB20</f>
        <v>0</v>
      </c>
      <c r="AC20" s="68" t="n">
        <f aca="false">Z20/3600</f>
        <v>34.4409027777778</v>
      </c>
      <c r="AD20" s="69" t="n">
        <f aca="false">E20+V20</f>
        <v>359491.9248</v>
      </c>
      <c r="AE20" s="67"/>
      <c r="AF20" s="63" t="n">
        <v>31472.5208</v>
      </c>
      <c r="AG20" s="64" t="n">
        <v>47.2477</v>
      </c>
      <c r="AH20" s="64" t="n">
        <v>47.4354</v>
      </c>
      <c r="AI20" s="64" t="n">
        <v>47.0767</v>
      </c>
      <c r="AJ20" s="63" t="n">
        <v>123416.39</v>
      </c>
      <c r="AK20" s="64" t="n">
        <v>260.29</v>
      </c>
      <c r="AL20" s="64" t="n">
        <f aca="false">AB20</f>
        <v>0</v>
      </c>
      <c r="AM20" s="68" t="n">
        <f aca="false">AJ20/3600</f>
        <v>34.2823305555556</v>
      </c>
      <c r="AN20" s="69" t="n">
        <f aca="false">J20+AF20</f>
        <v>359394.2928</v>
      </c>
      <c r="AO20" s="67"/>
      <c r="AP20" s="67"/>
      <c r="AQ20" s="70" t="n">
        <f aca="false">AJ20/Z20</f>
        <v>0.995395816908594</v>
      </c>
      <c r="AR20" s="71" t="n">
        <f aca="false">AK20/AA20</f>
        <v>1.0042827378655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LD-P HEVC 2x'!E21</f>
        <v>176025.0224</v>
      </c>
      <c r="F21" s="76" t="n">
        <f aca="false">'[1]LD-P HEVC 2x'!F21</f>
        <v>42.8204</v>
      </c>
      <c r="G21" s="76" t="n">
        <f aca="false">'[1]LD-P HEVC 2x'!G21</f>
        <v>42.6387</v>
      </c>
      <c r="H21" s="77" t="n">
        <f aca="false">'[1]LD-P HEVC 2x'!H21</f>
        <v>42.3348</v>
      </c>
      <c r="I21" s="66"/>
      <c r="J21" s="75" t="n">
        <v>175963.9664</v>
      </c>
      <c r="K21" s="76" t="n">
        <v>42.8194</v>
      </c>
      <c r="L21" s="76" t="n">
        <v>42.637</v>
      </c>
      <c r="M21" s="77" t="n">
        <v>42.3332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2x'!V21</f>
        <v>10811.7648</v>
      </c>
      <c r="W21" s="76" t="n">
        <f aca="false">'[1]LD-P HEVC 2x'!W21</f>
        <v>42.7518</v>
      </c>
      <c r="X21" s="76" t="n">
        <f aca="false">'[1]LD-P HEVC 2x'!X21</f>
        <v>44.9815</v>
      </c>
      <c r="Y21" s="76" t="n">
        <f aca="false">'[1]LD-P HEVC 2x'!Y21</f>
        <v>44.6763</v>
      </c>
      <c r="Z21" s="75" t="n">
        <f aca="false">'[1]LD-P HEVC 2x'!Z21</f>
        <v>102854.45</v>
      </c>
      <c r="AA21" s="76" t="n">
        <f aca="false">'[1]LD-P HEVC 2x'!AA21</f>
        <v>196.86</v>
      </c>
      <c r="AB21" s="76" t="n">
        <f aca="false">'[1]LD-P HEVC 2x'!AB21</f>
        <v>0</v>
      </c>
      <c r="AC21" s="78" t="n">
        <f aca="false">Z21/3600</f>
        <v>28.5706805555556</v>
      </c>
      <c r="AD21" s="79" t="n">
        <f aca="false">E21+V21</f>
        <v>186836.7872</v>
      </c>
      <c r="AE21" s="67"/>
      <c r="AF21" s="75" t="n">
        <v>10811.7648</v>
      </c>
      <c r="AG21" s="76" t="n">
        <v>42.7518</v>
      </c>
      <c r="AH21" s="76" t="n">
        <v>44.9815</v>
      </c>
      <c r="AI21" s="76" t="n">
        <v>44.6763</v>
      </c>
      <c r="AJ21" s="75" t="n">
        <v>103785.86</v>
      </c>
      <c r="AK21" s="76" t="n">
        <v>200.27</v>
      </c>
      <c r="AL21" s="76" t="n">
        <f aca="false">AB21</f>
        <v>0</v>
      </c>
      <c r="AM21" s="78" t="n">
        <f aca="false">AJ21/3600</f>
        <v>28.8294055555556</v>
      </c>
      <c r="AN21" s="79" t="n">
        <f aca="false">J21+AF21</f>
        <v>186775.7312</v>
      </c>
      <c r="AO21" s="67"/>
      <c r="AP21" s="67"/>
      <c r="AQ21" s="80" t="n">
        <f aca="false">AJ21/Z21</f>
        <v>1.00905561208096</v>
      </c>
      <c r="AR21" s="81" t="n">
        <f aca="false">AK21/AA21</f>
        <v>1.0173219546886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LD-P HEVC 2x'!E22</f>
        <v>56179.8624</v>
      </c>
      <c r="F22" s="76" t="n">
        <f aca="false">'[1]LD-P HEVC 2x'!F22</f>
        <v>37.1358</v>
      </c>
      <c r="G22" s="76" t="n">
        <f aca="false">'[1]LD-P HEVC 2x'!G22</f>
        <v>40.3776</v>
      </c>
      <c r="H22" s="77" t="n">
        <f aca="false">'[1]LD-P HEVC 2x'!H22</f>
        <v>39.9946</v>
      </c>
      <c r="I22" s="66"/>
      <c r="J22" s="75" t="n">
        <v>56179.6856</v>
      </c>
      <c r="K22" s="76" t="n">
        <v>37.1356</v>
      </c>
      <c r="L22" s="76" t="n">
        <v>40.3781</v>
      </c>
      <c r="M22" s="77" t="n">
        <v>39.994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2x'!V22</f>
        <v>4078.5376</v>
      </c>
      <c r="W22" s="76" t="n">
        <f aca="false">'[1]LD-P HEVC 2x'!W22</f>
        <v>39.1951</v>
      </c>
      <c r="X22" s="76" t="n">
        <f aca="false">'[1]LD-P HEVC 2x'!X22</f>
        <v>42.9476</v>
      </c>
      <c r="Y22" s="76" t="n">
        <f aca="false">'[1]LD-P HEVC 2x'!Y22</f>
        <v>42.8195</v>
      </c>
      <c r="Z22" s="75" t="n">
        <f aca="false">'[1]LD-P HEVC 2x'!Z22</f>
        <v>72501.95</v>
      </c>
      <c r="AA22" s="76" t="n">
        <f aca="false">'[1]LD-P HEVC 2x'!AA22</f>
        <v>137.49</v>
      </c>
      <c r="AB22" s="76" t="n">
        <f aca="false">'[1]LD-P HEVC 2x'!AB22</f>
        <v>0</v>
      </c>
      <c r="AC22" s="78" t="n">
        <f aca="false">Z22/3600</f>
        <v>20.1394305555556</v>
      </c>
      <c r="AD22" s="79" t="n">
        <f aca="false">E22+V22</f>
        <v>60258.4</v>
      </c>
      <c r="AE22" s="67"/>
      <c r="AF22" s="75" t="n">
        <v>4078.5376</v>
      </c>
      <c r="AG22" s="76" t="n">
        <v>39.1951</v>
      </c>
      <c r="AH22" s="76" t="n">
        <v>42.9476</v>
      </c>
      <c r="AI22" s="76" t="n">
        <v>42.8195</v>
      </c>
      <c r="AJ22" s="75" t="n">
        <v>71988.68</v>
      </c>
      <c r="AK22" s="76" t="n">
        <v>137.84</v>
      </c>
      <c r="AL22" s="76" t="n">
        <f aca="false">AB22</f>
        <v>0</v>
      </c>
      <c r="AM22" s="78" t="n">
        <f aca="false">AJ22/3600</f>
        <v>19.9968555555556</v>
      </c>
      <c r="AN22" s="79" t="n">
        <f aca="false">J22+AF22</f>
        <v>60258.2232</v>
      </c>
      <c r="AO22" s="67"/>
      <c r="AP22" s="67"/>
      <c r="AQ22" s="80" t="n">
        <f aca="false">AJ22/Z22</f>
        <v>0.992920604204439</v>
      </c>
      <c r="AR22" s="81" t="n">
        <f aca="false">AK22/AA22</f>
        <v>1.00254563968289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LD-P HEVC 2x'!E23</f>
        <v>13851.2424</v>
      </c>
      <c r="F23" s="85" t="n">
        <f aca="false">'[1]LD-P HEVC 2x'!F23</f>
        <v>33.5366</v>
      </c>
      <c r="G23" s="85" t="n">
        <f aca="false">'[1]LD-P HEVC 2x'!G23</f>
        <v>38.8386</v>
      </c>
      <c r="H23" s="86" t="n">
        <f aca="false">'[1]LD-P HEVC 2x'!H23</f>
        <v>38.6963</v>
      </c>
      <c r="I23" s="66"/>
      <c r="J23" s="84" t="n">
        <v>13851.4864</v>
      </c>
      <c r="K23" s="85" t="n">
        <v>33.5369</v>
      </c>
      <c r="L23" s="85" t="n">
        <v>38.8363</v>
      </c>
      <c r="M23" s="86" t="n">
        <v>38.6944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2x'!V23</f>
        <v>1638.5296</v>
      </c>
      <c r="W23" s="85" t="n">
        <f aca="false">'[1]LD-P HEVC 2x'!W23</f>
        <v>35.7112</v>
      </c>
      <c r="X23" s="85" t="n">
        <f aca="false">'[1]LD-P HEVC 2x'!X23</f>
        <v>41.1224</v>
      </c>
      <c r="Y23" s="85" t="n">
        <f aca="false">'[1]LD-P HEVC 2x'!Y23</f>
        <v>41.1091</v>
      </c>
      <c r="Z23" s="84" t="n">
        <f aca="false">'[1]LD-P HEVC 2x'!Z23</f>
        <v>46244.6</v>
      </c>
      <c r="AA23" s="85" t="n">
        <f aca="false">'[1]LD-P HEVC 2x'!AA23</f>
        <v>96.91</v>
      </c>
      <c r="AB23" s="85" t="n">
        <f aca="false">'[1]LD-P HEVC 2x'!AB23</f>
        <v>0</v>
      </c>
      <c r="AC23" s="89" t="n">
        <f aca="false">Z23/3600</f>
        <v>12.8457222222222</v>
      </c>
      <c r="AD23" s="79" t="n">
        <f aca="false">E23+V23</f>
        <v>15489.772</v>
      </c>
      <c r="AE23" s="67"/>
      <c r="AF23" s="84" t="n">
        <v>1638.5296</v>
      </c>
      <c r="AG23" s="85" t="n">
        <v>35.7112</v>
      </c>
      <c r="AH23" s="85" t="n">
        <v>41.1224</v>
      </c>
      <c r="AI23" s="85" t="n">
        <v>41.1091</v>
      </c>
      <c r="AJ23" s="84" t="n">
        <v>45620.35</v>
      </c>
      <c r="AK23" s="85" t="n">
        <v>88.86</v>
      </c>
      <c r="AL23" s="85" t="n">
        <f aca="false">AB23</f>
        <v>0</v>
      </c>
      <c r="AM23" s="89" t="n">
        <f aca="false">AJ23/3600</f>
        <v>12.6723194444444</v>
      </c>
      <c r="AN23" s="79" t="n">
        <f aca="false">J23+AF23</f>
        <v>15490.016</v>
      </c>
      <c r="AO23" s="67"/>
      <c r="AP23" s="67"/>
      <c r="AQ23" s="90" t="n">
        <f aca="false">AJ23/Z23</f>
        <v>0.986501126618027</v>
      </c>
      <c r="AR23" s="91" t="n">
        <f aca="false">AK23/AA23</f>
        <v>0.91693323702404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LD-P HEVC 2x'!E24</f>
        <v>79690.1624</v>
      </c>
      <c r="F24" s="64" t="n">
        <f aca="false">'[1]LD-P HEVC 2x'!F24</f>
        <v>47.0558</v>
      </c>
      <c r="G24" s="64" t="n">
        <f aca="false">'[1]LD-P HEVC 2x'!G24</f>
        <v>47.2521</v>
      </c>
      <c r="H24" s="65" t="n">
        <f aca="false">'[1]LD-P HEVC 2x'!H24</f>
        <v>50.8894</v>
      </c>
      <c r="I24" s="66"/>
      <c r="J24" s="63" t="n">
        <v>79209.4208</v>
      </c>
      <c r="K24" s="64" t="n">
        <v>47.0443</v>
      </c>
      <c r="L24" s="64" t="n">
        <v>47.2474</v>
      </c>
      <c r="M24" s="65" t="n">
        <v>50.914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2x'!V24</f>
        <v>6750.7688</v>
      </c>
      <c r="W24" s="64" t="n">
        <f aca="false">'[1]LD-P HEVC 2x'!W24</f>
        <v>48.8174</v>
      </c>
      <c r="X24" s="64" t="n">
        <f aca="false">'[1]LD-P HEVC 2x'!X24</f>
        <v>49.696</v>
      </c>
      <c r="Y24" s="64" t="n">
        <f aca="false">'[1]LD-P HEVC 2x'!Y24</f>
        <v>51.7082</v>
      </c>
      <c r="Z24" s="63" t="n">
        <f aca="false">'[1]LD-P HEVC 2x'!Z24</f>
        <v>88646.81</v>
      </c>
      <c r="AA24" s="64" t="n">
        <f aca="false">'[1]LD-P HEVC 2x'!AA24</f>
        <v>153.91</v>
      </c>
      <c r="AB24" s="64" t="n">
        <f aca="false">'[1]LD-P HEVC 2x'!AB24</f>
        <v>0</v>
      </c>
      <c r="AC24" s="68" t="n">
        <f aca="false">Z24/3600</f>
        <v>24.6241138888889</v>
      </c>
      <c r="AD24" s="69" t="n">
        <f aca="false">E24+V24</f>
        <v>86440.9312</v>
      </c>
      <c r="AE24" s="67"/>
      <c r="AF24" s="63" t="n">
        <v>6750.7688</v>
      </c>
      <c r="AG24" s="64" t="n">
        <v>48.8174</v>
      </c>
      <c r="AH24" s="64" t="n">
        <v>49.696</v>
      </c>
      <c r="AI24" s="64" t="n">
        <v>51.7082</v>
      </c>
      <c r="AJ24" s="63" t="n">
        <v>87996.43</v>
      </c>
      <c r="AK24" s="64" t="n">
        <v>155.83</v>
      </c>
      <c r="AL24" s="64" t="n">
        <f aca="false">AB24</f>
        <v>0</v>
      </c>
      <c r="AM24" s="68" t="n">
        <f aca="false">AJ24/3600</f>
        <v>24.4434527777778</v>
      </c>
      <c r="AN24" s="69" t="n">
        <f aca="false">J24+AF24</f>
        <v>85960.1896</v>
      </c>
      <c r="AO24" s="67"/>
      <c r="AP24" s="67"/>
      <c r="AQ24" s="70" t="n">
        <f aca="false">AJ24/Z24</f>
        <v>0.992663244170884</v>
      </c>
      <c r="AR24" s="71" t="n">
        <f aca="false">AK24/AA24</f>
        <v>1.01247482294848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LD-P HEVC 2x'!E25</f>
        <v>12633.6848</v>
      </c>
      <c r="F25" s="76" t="n">
        <f aca="false">'[1]LD-P HEVC 2x'!F25</f>
        <v>44.0603</v>
      </c>
      <c r="G25" s="76" t="n">
        <f aca="false">'[1]LD-P HEVC 2x'!G25</f>
        <v>45.7361</v>
      </c>
      <c r="H25" s="77" t="n">
        <f aca="false">'[1]LD-P HEVC 2x'!H25</f>
        <v>49.8285</v>
      </c>
      <c r="I25" s="66"/>
      <c r="J25" s="75" t="n">
        <v>12570.8136</v>
      </c>
      <c r="K25" s="76" t="n">
        <v>44.0613</v>
      </c>
      <c r="L25" s="76" t="n">
        <v>45.7379</v>
      </c>
      <c r="M25" s="77" t="n">
        <v>49.8285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2x'!V25</f>
        <v>2893.64</v>
      </c>
      <c r="W25" s="76" t="n">
        <f aca="false">'[1]LD-P HEVC 2x'!W25</f>
        <v>46.5771</v>
      </c>
      <c r="X25" s="76" t="n">
        <f aca="false">'[1]LD-P HEVC 2x'!X25</f>
        <v>48.1414</v>
      </c>
      <c r="Y25" s="76" t="n">
        <f aca="false">'[1]LD-P HEVC 2x'!Y25</f>
        <v>50.0546</v>
      </c>
      <c r="Z25" s="75" t="n">
        <f aca="false">'[1]LD-P HEVC 2x'!Z25</f>
        <v>56878.8</v>
      </c>
      <c r="AA25" s="76" t="n">
        <f aca="false">'[1]LD-P HEVC 2x'!AA25</f>
        <v>91.99</v>
      </c>
      <c r="AB25" s="76" t="n">
        <f aca="false">'[1]LD-P HEVC 2x'!AB25</f>
        <v>0</v>
      </c>
      <c r="AC25" s="78" t="n">
        <f aca="false">Z25/3600</f>
        <v>15.7996666666667</v>
      </c>
      <c r="AD25" s="79" t="n">
        <f aca="false">E25+V25</f>
        <v>15527.3248</v>
      </c>
      <c r="AE25" s="67"/>
      <c r="AF25" s="75" t="n">
        <v>2893.64</v>
      </c>
      <c r="AG25" s="76" t="n">
        <v>46.5771</v>
      </c>
      <c r="AH25" s="76" t="n">
        <v>48.1414</v>
      </c>
      <c r="AI25" s="76" t="n">
        <v>50.0546</v>
      </c>
      <c r="AJ25" s="75" t="n">
        <v>56428.98</v>
      </c>
      <c r="AK25" s="76" t="n">
        <v>95.94</v>
      </c>
      <c r="AL25" s="76" t="n">
        <f aca="false">AB25</f>
        <v>0</v>
      </c>
      <c r="AM25" s="78" t="n">
        <f aca="false">AJ25/3600</f>
        <v>15.6747166666667</v>
      </c>
      <c r="AN25" s="79" t="n">
        <f aca="false">J25+AF25</f>
        <v>15464.4536</v>
      </c>
      <c r="AO25" s="67"/>
      <c r="AP25" s="67"/>
      <c r="AQ25" s="80" t="n">
        <f aca="false">AJ25/Z25</f>
        <v>0.992091605308129</v>
      </c>
      <c r="AR25" s="81" t="n">
        <f aca="false">AK25/AA25</f>
        <v>1.0429394499402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LD-P HEVC 2x'!E26</f>
        <v>4075.3704</v>
      </c>
      <c r="F26" s="76" t="n">
        <f aca="false">'[1]LD-P HEVC 2x'!F26</f>
        <v>42.526</v>
      </c>
      <c r="G26" s="76" t="n">
        <f aca="false">'[1]LD-P HEVC 2x'!G26</f>
        <v>44.7793</v>
      </c>
      <c r="H26" s="77" t="n">
        <f aca="false">'[1]LD-P HEVC 2x'!H26</f>
        <v>48.3882</v>
      </c>
      <c r="I26" s="66"/>
      <c r="J26" s="75" t="n">
        <v>4060.4272</v>
      </c>
      <c r="K26" s="76" t="n">
        <v>42.5275</v>
      </c>
      <c r="L26" s="76" t="n">
        <v>44.7822</v>
      </c>
      <c r="M26" s="77" t="n">
        <v>48.3937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2x'!V26</f>
        <v>1436.9824</v>
      </c>
      <c r="W26" s="76" t="n">
        <f aca="false">'[1]LD-P HEVC 2x'!W26</f>
        <v>43.9805</v>
      </c>
      <c r="X26" s="76" t="n">
        <f aca="false">'[1]LD-P HEVC 2x'!X26</f>
        <v>46.3664</v>
      </c>
      <c r="Y26" s="76" t="n">
        <f aca="false">'[1]LD-P HEVC 2x'!Y26</f>
        <v>48.1222</v>
      </c>
      <c r="Z26" s="75" t="n">
        <f aca="false">'[1]LD-P HEVC 2x'!Z26</f>
        <v>45985.69</v>
      </c>
      <c r="AA26" s="76" t="n">
        <f aca="false">'[1]LD-P HEVC 2x'!AA26</f>
        <v>76.41</v>
      </c>
      <c r="AB26" s="76" t="n">
        <f aca="false">'[1]LD-P HEVC 2x'!AB26</f>
        <v>0</v>
      </c>
      <c r="AC26" s="78" t="n">
        <f aca="false">Z26/3600</f>
        <v>12.7738027777778</v>
      </c>
      <c r="AD26" s="79" t="n">
        <f aca="false">E26+V26</f>
        <v>5512.3528</v>
      </c>
      <c r="AE26" s="67"/>
      <c r="AF26" s="75" t="n">
        <v>1436.9824</v>
      </c>
      <c r="AG26" s="76" t="n">
        <v>43.9805</v>
      </c>
      <c r="AH26" s="76" t="n">
        <v>46.3664</v>
      </c>
      <c r="AI26" s="76" t="n">
        <v>48.1222</v>
      </c>
      <c r="AJ26" s="75" t="n">
        <v>45524.21</v>
      </c>
      <c r="AK26" s="76" t="n">
        <v>79.77</v>
      </c>
      <c r="AL26" s="76" t="n">
        <f aca="false">AB26</f>
        <v>0</v>
      </c>
      <c r="AM26" s="78" t="n">
        <f aca="false">AJ26/3600</f>
        <v>12.6456138888889</v>
      </c>
      <c r="AN26" s="79" t="n">
        <f aca="false">J26+AF26</f>
        <v>5497.4096</v>
      </c>
      <c r="AO26" s="67"/>
      <c r="AP26" s="67"/>
      <c r="AQ26" s="80" t="n">
        <f aca="false">AJ26/Z26</f>
        <v>0.98996470423734</v>
      </c>
      <c r="AR26" s="81" t="n">
        <f aca="false">AK26/AA26</f>
        <v>1.0439733019238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LD-P HEVC 2x'!E27</f>
        <v>1682.456</v>
      </c>
      <c r="F27" s="85" t="n">
        <f aca="false">'[1]LD-P HEVC 2x'!F27</f>
        <v>40.5404</v>
      </c>
      <c r="G27" s="85" t="n">
        <f aca="false">'[1]LD-P HEVC 2x'!G27</f>
        <v>43.597</v>
      </c>
      <c r="H27" s="86" t="n">
        <f aca="false">'[1]LD-P HEVC 2x'!H27</f>
        <v>46.5697</v>
      </c>
      <c r="I27" s="66"/>
      <c r="J27" s="84" t="n">
        <v>1676.0136</v>
      </c>
      <c r="K27" s="85" t="n">
        <v>40.5435</v>
      </c>
      <c r="L27" s="85" t="n">
        <v>43.5978</v>
      </c>
      <c r="M27" s="86" t="n">
        <v>46.5788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2x'!V27</f>
        <v>696.8456</v>
      </c>
      <c r="W27" s="85" t="n">
        <f aca="false">'[1]LD-P HEVC 2x'!W27</f>
        <v>40.8941</v>
      </c>
      <c r="X27" s="85" t="n">
        <f aca="false">'[1]LD-P HEVC 2x'!X27</f>
        <v>44.4025</v>
      </c>
      <c r="Y27" s="85" t="n">
        <f aca="false">'[1]LD-P HEVC 2x'!Y27</f>
        <v>45.8379</v>
      </c>
      <c r="Z27" s="84" t="n">
        <f aca="false">'[1]LD-P HEVC 2x'!Z27</f>
        <v>39902.42</v>
      </c>
      <c r="AA27" s="85" t="n">
        <f aca="false">'[1]LD-P HEVC 2x'!AA27</f>
        <v>68.4</v>
      </c>
      <c r="AB27" s="85" t="n">
        <f aca="false">'[1]LD-P HEVC 2x'!AB27</f>
        <v>0</v>
      </c>
      <c r="AC27" s="89" t="n">
        <f aca="false">Z27/3600</f>
        <v>11.0840055555556</v>
      </c>
      <c r="AD27" s="79" t="n">
        <f aca="false">E27+V27</f>
        <v>2379.3016</v>
      </c>
      <c r="AE27" s="67"/>
      <c r="AF27" s="84" t="n">
        <v>696.8456</v>
      </c>
      <c r="AG27" s="85" t="n">
        <v>40.8941</v>
      </c>
      <c r="AH27" s="85" t="n">
        <v>44.4025</v>
      </c>
      <c r="AI27" s="85" t="n">
        <v>45.8379</v>
      </c>
      <c r="AJ27" s="84" t="n">
        <v>39704.67</v>
      </c>
      <c r="AK27" s="85" t="n">
        <v>69.12</v>
      </c>
      <c r="AL27" s="85" t="n">
        <f aca="false">AB27</f>
        <v>0</v>
      </c>
      <c r="AM27" s="89" t="n">
        <f aca="false">AJ27/3600</f>
        <v>11.029075</v>
      </c>
      <c r="AN27" s="79" t="n">
        <f aca="false">J27+AF27</f>
        <v>2372.8592</v>
      </c>
      <c r="AO27" s="67"/>
      <c r="AP27" s="67"/>
      <c r="AQ27" s="90" t="n">
        <f aca="false">AJ27/Z27</f>
        <v>0.995044160228878</v>
      </c>
      <c r="AR27" s="91" t="n">
        <f aca="false">AK27/AA27</f>
        <v>1.01052631578947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LD-P HEVC 2x'!E28</f>
        <v>60834.3576</v>
      </c>
      <c r="F28" s="64" t="n">
        <f aca="false">'[1]LD-P HEVC 2x'!F28</f>
        <v>47.8139</v>
      </c>
      <c r="G28" s="64" t="n">
        <f aca="false">'[1]LD-P HEVC 2x'!G28</f>
        <v>48.5363</v>
      </c>
      <c r="H28" s="65" t="n">
        <f aca="false">'[1]LD-P HEVC 2x'!H28</f>
        <v>50.3566</v>
      </c>
      <c r="I28" s="66"/>
      <c r="J28" s="63" t="n">
        <v>60507.3888</v>
      </c>
      <c r="K28" s="64" t="n">
        <v>47.8161</v>
      </c>
      <c r="L28" s="64" t="n">
        <v>48.5403</v>
      </c>
      <c r="M28" s="65" t="n">
        <v>50.3589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2x'!V28</f>
        <v>17613.9</v>
      </c>
      <c r="W28" s="64" t="n">
        <f aca="false">'[1]LD-P HEVC 2x'!W28</f>
        <v>48.1738</v>
      </c>
      <c r="X28" s="64" t="n">
        <f aca="false">'[1]LD-P HEVC 2x'!X28</f>
        <v>49.0868</v>
      </c>
      <c r="Y28" s="64" t="n">
        <f aca="false">'[1]LD-P HEVC 2x'!Y28</f>
        <v>49.6104</v>
      </c>
      <c r="Z28" s="63" t="n">
        <f aca="false">'[1]LD-P HEVC 2x'!Z28</f>
        <v>86444.96</v>
      </c>
      <c r="AA28" s="64" t="n">
        <f aca="false">'[1]LD-P HEVC 2x'!AA28</f>
        <v>157.45</v>
      </c>
      <c r="AB28" s="64" t="n">
        <f aca="false">'[1]LD-P HEVC 2x'!AB28</f>
        <v>0</v>
      </c>
      <c r="AC28" s="68" t="n">
        <f aca="false">Z28/3600</f>
        <v>24.0124888888889</v>
      </c>
      <c r="AD28" s="69" t="n">
        <f aca="false">E28+V28</f>
        <v>78448.2576</v>
      </c>
      <c r="AE28" s="67"/>
      <c r="AF28" s="63" t="n">
        <v>17613.9</v>
      </c>
      <c r="AG28" s="64" t="n">
        <v>48.1738</v>
      </c>
      <c r="AH28" s="64" t="n">
        <v>49.0868</v>
      </c>
      <c r="AI28" s="64" t="n">
        <v>49.6104</v>
      </c>
      <c r="AJ28" s="63" t="n">
        <v>86413.93</v>
      </c>
      <c r="AK28" s="64" t="n">
        <v>156.78</v>
      </c>
      <c r="AL28" s="64" t="n">
        <f aca="false">AB28</f>
        <v>0</v>
      </c>
      <c r="AM28" s="68" t="n">
        <f aca="false">AJ28/3600</f>
        <v>24.0038694444444</v>
      </c>
      <c r="AN28" s="69" t="n">
        <f aca="false">J28+AF28</f>
        <v>78121.2888</v>
      </c>
      <c r="AO28" s="67"/>
      <c r="AP28" s="67"/>
      <c r="AQ28" s="70" t="n">
        <f aca="false">AJ28/Z28</f>
        <v>0.999641043271927</v>
      </c>
      <c r="AR28" s="71" t="n">
        <f aca="false">AK28/AA28</f>
        <v>0.995744680851064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LD-P HEVC 2x'!E29</f>
        <v>25792.892</v>
      </c>
      <c r="F29" s="76" t="n">
        <f aca="false">'[1]LD-P HEVC 2x'!F29</f>
        <v>45.0734</v>
      </c>
      <c r="G29" s="76" t="n">
        <f aca="false">'[1]LD-P HEVC 2x'!G29</f>
        <v>46.6504</v>
      </c>
      <c r="H29" s="77" t="n">
        <f aca="false">'[1]LD-P HEVC 2x'!H29</f>
        <v>47.9299</v>
      </c>
      <c r="I29" s="66"/>
      <c r="J29" s="75" t="n">
        <v>25726.6024</v>
      </c>
      <c r="K29" s="76" t="n">
        <v>45.0754</v>
      </c>
      <c r="L29" s="76" t="n">
        <v>46.6508</v>
      </c>
      <c r="M29" s="77" t="n">
        <v>47.9288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2x'!V29</f>
        <v>8980.8648</v>
      </c>
      <c r="W29" s="76" t="n">
        <f aca="false">'[1]LD-P HEVC 2x'!W29</f>
        <v>44.5989</v>
      </c>
      <c r="X29" s="76" t="n">
        <f aca="false">'[1]LD-P HEVC 2x'!X29</f>
        <v>46.6378</v>
      </c>
      <c r="Y29" s="76" t="n">
        <f aca="false">'[1]LD-P HEVC 2x'!Y29</f>
        <v>47.0816</v>
      </c>
      <c r="Z29" s="75" t="n">
        <f aca="false">'[1]LD-P HEVC 2x'!Z29</f>
        <v>67930.12</v>
      </c>
      <c r="AA29" s="76" t="n">
        <f aca="false">'[1]LD-P HEVC 2x'!AA29</f>
        <v>123.55</v>
      </c>
      <c r="AB29" s="76" t="n">
        <f aca="false">'[1]LD-P HEVC 2x'!AB29</f>
        <v>0</v>
      </c>
      <c r="AC29" s="78" t="n">
        <f aca="false">Z29/3600</f>
        <v>18.8694777777778</v>
      </c>
      <c r="AD29" s="79" t="n">
        <f aca="false">E29+V29</f>
        <v>34773.7568</v>
      </c>
      <c r="AE29" s="67"/>
      <c r="AF29" s="75" t="n">
        <v>8980.8648</v>
      </c>
      <c r="AG29" s="76" t="n">
        <v>44.5989</v>
      </c>
      <c r="AH29" s="76" t="n">
        <v>46.6378</v>
      </c>
      <c r="AI29" s="76" t="n">
        <v>47.0816</v>
      </c>
      <c r="AJ29" s="75" t="n">
        <v>67856.87</v>
      </c>
      <c r="AK29" s="76" t="n">
        <v>125.08</v>
      </c>
      <c r="AL29" s="76" t="n">
        <f aca="false">AB29</f>
        <v>0</v>
      </c>
      <c r="AM29" s="78" t="n">
        <f aca="false">AJ29/3600</f>
        <v>18.8491305555556</v>
      </c>
      <c r="AN29" s="79" t="n">
        <f aca="false">J29+AF29</f>
        <v>34707.4672</v>
      </c>
      <c r="AO29" s="67"/>
      <c r="AP29" s="67"/>
      <c r="AQ29" s="80" t="n">
        <f aca="false">AJ29/Z29</f>
        <v>0.998921685991428</v>
      </c>
      <c r="AR29" s="81" t="n">
        <f aca="false">AK29/AA29</f>
        <v>1.01238365034399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LD-P HEVC 2x'!E30</f>
        <v>11990.4672</v>
      </c>
      <c r="F30" s="76" t="n">
        <f aca="false">'[1]LD-P HEVC 2x'!F30</f>
        <v>42.1574</v>
      </c>
      <c r="G30" s="76" t="n">
        <f aca="false">'[1]LD-P HEVC 2x'!G30</f>
        <v>44.7781</v>
      </c>
      <c r="H30" s="77" t="n">
        <f aca="false">'[1]LD-P HEVC 2x'!H30</f>
        <v>45.6153</v>
      </c>
      <c r="I30" s="66"/>
      <c r="J30" s="75" t="n">
        <v>11975.1752</v>
      </c>
      <c r="K30" s="76" t="n">
        <v>42.1602</v>
      </c>
      <c r="L30" s="76" t="n">
        <v>44.7807</v>
      </c>
      <c r="M30" s="77" t="n">
        <v>45.620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2x'!V30</f>
        <v>4438.0024</v>
      </c>
      <c r="W30" s="76" t="n">
        <f aca="false">'[1]LD-P HEVC 2x'!W30</f>
        <v>40.9396</v>
      </c>
      <c r="X30" s="76" t="n">
        <f aca="false">'[1]LD-P HEVC 2x'!X30</f>
        <v>44.2997</v>
      </c>
      <c r="Y30" s="76" t="n">
        <f aca="false">'[1]LD-P HEVC 2x'!Y30</f>
        <v>44.6491</v>
      </c>
      <c r="Z30" s="75" t="n">
        <f aca="false">'[1]LD-P HEVC 2x'!Z30</f>
        <v>55614.55</v>
      </c>
      <c r="AA30" s="76" t="n">
        <f aca="false">'[1]LD-P HEVC 2x'!AA30</f>
        <v>105.8</v>
      </c>
      <c r="AB30" s="76" t="n">
        <f aca="false">'[1]LD-P HEVC 2x'!AB30</f>
        <v>0</v>
      </c>
      <c r="AC30" s="78" t="n">
        <f aca="false">Z30/3600</f>
        <v>15.4484861111111</v>
      </c>
      <c r="AD30" s="79" t="n">
        <f aca="false">E30+V30</f>
        <v>16428.4696</v>
      </c>
      <c r="AE30" s="67"/>
      <c r="AF30" s="75" t="n">
        <v>4438.0024</v>
      </c>
      <c r="AG30" s="76" t="n">
        <v>40.9396</v>
      </c>
      <c r="AH30" s="76" t="n">
        <v>44.2997</v>
      </c>
      <c r="AI30" s="76" t="n">
        <v>44.6491</v>
      </c>
      <c r="AJ30" s="75" t="n">
        <v>56021.29</v>
      </c>
      <c r="AK30" s="76" t="n">
        <v>104.58</v>
      </c>
      <c r="AL30" s="76" t="n">
        <f aca="false">AB30</f>
        <v>0</v>
      </c>
      <c r="AM30" s="78" t="n">
        <f aca="false">AJ30/3600</f>
        <v>15.5614694444444</v>
      </c>
      <c r="AN30" s="79" t="n">
        <f aca="false">J30+AF30</f>
        <v>16413.1776</v>
      </c>
      <c r="AO30" s="67"/>
      <c r="AP30" s="67"/>
      <c r="AQ30" s="80" t="n">
        <f aca="false">AJ30/Z30</f>
        <v>1.00731355373729</v>
      </c>
      <c r="AR30" s="81" t="n">
        <f aca="false">AK30/AA30</f>
        <v>0.988468809073724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LD-P HEVC 2x'!E31</f>
        <v>5305.5352</v>
      </c>
      <c r="F31" s="85" t="n">
        <f aca="false">'[1]LD-P HEVC 2x'!F31</f>
        <v>38.8698</v>
      </c>
      <c r="G31" s="85" t="n">
        <f aca="false">'[1]LD-P HEVC 2x'!G31</f>
        <v>42.9047</v>
      </c>
      <c r="H31" s="86" t="n">
        <f aca="false">'[1]LD-P HEVC 2x'!H31</f>
        <v>43.3984</v>
      </c>
      <c r="I31" s="66"/>
      <c r="J31" s="84" t="n">
        <v>5302.924</v>
      </c>
      <c r="K31" s="85" t="n">
        <v>38.8726</v>
      </c>
      <c r="L31" s="85" t="n">
        <v>42.9082</v>
      </c>
      <c r="M31" s="86" t="n">
        <v>43.3956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2x'!V31</f>
        <v>2138.4848</v>
      </c>
      <c r="W31" s="85" t="n">
        <f aca="false">'[1]LD-P HEVC 2x'!W31</f>
        <v>37.2829</v>
      </c>
      <c r="X31" s="85" t="n">
        <f aca="false">'[1]LD-P HEVC 2x'!X31</f>
        <v>42.0459</v>
      </c>
      <c r="Y31" s="85" t="n">
        <f aca="false">'[1]LD-P HEVC 2x'!Y31</f>
        <v>42.3209</v>
      </c>
      <c r="Z31" s="84" t="n">
        <f aca="false">'[1]LD-P HEVC 2x'!Z31</f>
        <v>45884.88</v>
      </c>
      <c r="AA31" s="85" t="n">
        <f aca="false">'[1]LD-P HEVC 2x'!AA31</f>
        <v>84.88</v>
      </c>
      <c r="AB31" s="85" t="n">
        <f aca="false">'[1]LD-P HEVC 2x'!AB31</f>
        <v>0</v>
      </c>
      <c r="AC31" s="89" t="n">
        <f aca="false">Z31/3600</f>
        <v>12.7458</v>
      </c>
      <c r="AD31" s="79" t="n">
        <f aca="false">E31+V31</f>
        <v>7444.02</v>
      </c>
      <c r="AE31" s="67"/>
      <c r="AF31" s="84" t="n">
        <v>2138.4848</v>
      </c>
      <c r="AG31" s="85" t="n">
        <v>37.2829</v>
      </c>
      <c r="AH31" s="85" t="n">
        <v>42.0459</v>
      </c>
      <c r="AI31" s="85" t="n">
        <v>42.3209</v>
      </c>
      <c r="AJ31" s="84" t="n">
        <v>46069.66</v>
      </c>
      <c r="AK31" s="85" t="n">
        <v>88.68</v>
      </c>
      <c r="AL31" s="85" t="n">
        <f aca="false">AB31</f>
        <v>0</v>
      </c>
      <c r="AM31" s="89" t="n">
        <f aca="false">AJ31/3600</f>
        <v>12.7971277777778</v>
      </c>
      <c r="AN31" s="79" t="n">
        <f aca="false">J31+AF31</f>
        <v>7441.4088</v>
      </c>
      <c r="AO31" s="67"/>
      <c r="AP31" s="67"/>
      <c r="AQ31" s="90" t="n">
        <f aca="false">AJ31/Z31</f>
        <v>1.00402703461358</v>
      </c>
      <c r="AR31" s="91" t="n">
        <f aca="false">AK31/AA31</f>
        <v>1.04476908576814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LD-P HEVC 2x'!E32</f>
        <v>348196.3336</v>
      </c>
      <c r="F32" s="64" t="n">
        <f aca="false">'[1]LD-P HEVC 2x'!F32</f>
        <v>48.1821</v>
      </c>
      <c r="G32" s="64" t="n">
        <f aca="false">'[1]LD-P HEVC 2x'!G32</f>
        <v>48.0346</v>
      </c>
      <c r="H32" s="65" t="n">
        <f aca="false">'[1]LD-P HEVC 2x'!H32</f>
        <v>47.5634</v>
      </c>
      <c r="I32" s="66"/>
      <c r="J32" s="63" t="n">
        <v>347376.9544</v>
      </c>
      <c r="K32" s="64" t="n">
        <v>48.1726</v>
      </c>
      <c r="L32" s="64" t="n">
        <v>48.0326</v>
      </c>
      <c r="M32" s="65" t="n">
        <v>47.547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2x'!V32</f>
        <v>65627.3224</v>
      </c>
      <c r="W32" s="64" t="n">
        <f aca="false">'[1]LD-P HEVC 2x'!W32</f>
        <v>47.691</v>
      </c>
      <c r="X32" s="64" t="n">
        <f aca="false">'[1]LD-P HEVC 2x'!X32</f>
        <v>47.4577</v>
      </c>
      <c r="Y32" s="64" t="n">
        <f aca="false">'[1]LD-P HEVC 2x'!Y32</f>
        <v>48.0372</v>
      </c>
      <c r="Z32" s="63" t="n">
        <f aca="false">'[1]LD-P HEVC 2x'!Z32</f>
        <v>139192.17</v>
      </c>
      <c r="AA32" s="64" t="n">
        <f aca="false">'[1]LD-P HEVC 2x'!AA32</f>
        <v>261.11</v>
      </c>
      <c r="AB32" s="64" t="n">
        <f aca="false">'[1]LD-P HEVC 2x'!AB32</f>
        <v>0</v>
      </c>
      <c r="AC32" s="68" t="n">
        <f aca="false">Z32/3600</f>
        <v>38.6644916666667</v>
      </c>
      <c r="AD32" s="69" t="n">
        <f aca="false">E32+V32</f>
        <v>413823.656</v>
      </c>
      <c r="AE32" s="67"/>
      <c r="AF32" s="63" t="n">
        <v>65627.3224</v>
      </c>
      <c r="AG32" s="64" t="n">
        <v>47.691</v>
      </c>
      <c r="AH32" s="64" t="n">
        <v>47.4577</v>
      </c>
      <c r="AI32" s="64" t="n">
        <v>48.0372</v>
      </c>
      <c r="AJ32" s="63" t="n">
        <v>138127.11</v>
      </c>
      <c r="AK32" s="64" t="n">
        <v>253.07</v>
      </c>
      <c r="AL32" s="64" t="n">
        <f aca="false">AB32</f>
        <v>0</v>
      </c>
      <c r="AM32" s="68" t="n">
        <f aca="false">AJ32/3600</f>
        <v>38.3686416666667</v>
      </c>
      <c r="AN32" s="69" t="n">
        <f aca="false">J32+AF32</f>
        <v>413004.2768</v>
      </c>
      <c r="AO32" s="67"/>
      <c r="AP32" s="67"/>
      <c r="AQ32" s="70" t="n">
        <f aca="false">AJ32/Z32</f>
        <v>0.992348276487104</v>
      </c>
      <c r="AR32" s="71" t="n">
        <f aca="false">AK32/AA32</f>
        <v>0.96920837961012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LD-P HEVC 2x'!E33</f>
        <v>200712.8584</v>
      </c>
      <c r="F33" s="76" t="n">
        <f aca="false">'[1]LD-P HEVC 2x'!F33</f>
        <v>42.4368</v>
      </c>
      <c r="G33" s="76" t="n">
        <f aca="false">'[1]LD-P HEVC 2x'!G33</f>
        <v>42.6368</v>
      </c>
      <c r="H33" s="77" t="n">
        <f aca="false">'[1]LD-P HEVC 2x'!H33</f>
        <v>43.485</v>
      </c>
      <c r="I33" s="66"/>
      <c r="J33" s="75" t="n">
        <v>200274.1152</v>
      </c>
      <c r="K33" s="76" t="n">
        <v>42.4291</v>
      </c>
      <c r="L33" s="76" t="n">
        <v>42.6293</v>
      </c>
      <c r="M33" s="77" t="n">
        <v>43.4805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2x'!V33</f>
        <v>42774.0696</v>
      </c>
      <c r="W33" s="76" t="n">
        <f aca="false">'[1]LD-P HEVC 2x'!W33</f>
        <v>44.1522</v>
      </c>
      <c r="X33" s="76" t="n">
        <f aca="false">'[1]LD-P HEVC 2x'!X33</f>
        <v>42.9827</v>
      </c>
      <c r="Y33" s="76" t="n">
        <f aca="false">'[1]LD-P HEVC 2x'!Y33</f>
        <v>45.2295</v>
      </c>
      <c r="Z33" s="75" t="n">
        <f aca="false">'[1]LD-P HEVC 2x'!Z33</f>
        <v>132759.39</v>
      </c>
      <c r="AA33" s="76" t="n">
        <f aca="false">'[1]LD-P HEVC 2x'!AA33</f>
        <v>205.31</v>
      </c>
      <c r="AB33" s="76" t="n">
        <f aca="false">'[1]LD-P HEVC 2x'!AB33</f>
        <v>0</v>
      </c>
      <c r="AC33" s="78" t="n">
        <f aca="false">Z33/3600</f>
        <v>36.8776083333333</v>
      </c>
      <c r="AD33" s="79" t="n">
        <f aca="false">E33+V33</f>
        <v>243486.928</v>
      </c>
      <c r="AE33" s="67"/>
      <c r="AF33" s="75" t="n">
        <v>42774.0696</v>
      </c>
      <c r="AG33" s="76" t="n">
        <v>44.1522</v>
      </c>
      <c r="AH33" s="76" t="n">
        <v>42.9827</v>
      </c>
      <c r="AI33" s="76" t="n">
        <v>45.2295</v>
      </c>
      <c r="AJ33" s="75" t="n">
        <v>116938.61</v>
      </c>
      <c r="AK33" s="76" t="n">
        <v>205.68</v>
      </c>
      <c r="AL33" s="76" t="n">
        <f aca="false">AB33</f>
        <v>0</v>
      </c>
      <c r="AM33" s="78" t="n">
        <f aca="false">AJ33/3600</f>
        <v>32.4829472222222</v>
      </c>
      <c r="AN33" s="79" t="n">
        <f aca="false">J33+AF33</f>
        <v>243048.1848</v>
      </c>
      <c r="AO33" s="67"/>
      <c r="AP33" s="67"/>
      <c r="AQ33" s="80" t="n">
        <f aca="false">AJ33/Z33</f>
        <v>0.880831178871792</v>
      </c>
      <c r="AR33" s="81" t="n">
        <f aca="false">AK33/AA33</f>
        <v>1.0018021528420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LD-P HEVC 2x'!E34</f>
        <v>92883.2184</v>
      </c>
      <c r="F34" s="76" t="n">
        <f aca="false">'[1]LD-P HEVC 2x'!F34</f>
        <v>38.2949</v>
      </c>
      <c r="G34" s="76" t="n">
        <f aca="false">'[1]LD-P HEVC 2x'!G34</f>
        <v>37.8885</v>
      </c>
      <c r="H34" s="77" t="n">
        <f aca="false">'[1]LD-P HEVC 2x'!H34</f>
        <v>41.0668</v>
      </c>
      <c r="I34" s="66"/>
      <c r="J34" s="75" t="n">
        <v>92770.7256</v>
      </c>
      <c r="K34" s="76" t="n">
        <v>38.2959</v>
      </c>
      <c r="L34" s="76" t="n">
        <v>37.8894</v>
      </c>
      <c r="M34" s="77" t="n">
        <v>41.073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2x'!V34</f>
        <v>28827.9656</v>
      </c>
      <c r="W34" s="76" t="n">
        <f aca="false">'[1]LD-P HEVC 2x'!W34</f>
        <v>40.3862</v>
      </c>
      <c r="X34" s="76" t="n">
        <f aca="false">'[1]LD-P HEVC 2x'!X34</f>
        <v>40.0323</v>
      </c>
      <c r="Y34" s="76" t="n">
        <f aca="false">'[1]LD-P HEVC 2x'!Y34</f>
        <v>42.7664</v>
      </c>
      <c r="Z34" s="75" t="n">
        <f aca="false">'[1]LD-P HEVC 2x'!Z34</f>
        <v>90207.95</v>
      </c>
      <c r="AA34" s="76" t="n">
        <f aca="false">'[1]LD-P HEVC 2x'!AA34</f>
        <v>158.19</v>
      </c>
      <c r="AB34" s="76" t="n">
        <f aca="false">'[1]LD-P HEVC 2x'!AB34</f>
        <v>0</v>
      </c>
      <c r="AC34" s="78" t="n">
        <f aca="false">Z34/3600</f>
        <v>25.0577638888889</v>
      </c>
      <c r="AD34" s="79" t="n">
        <f aca="false">E34+V34</f>
        <v>121711.184</v>
      </c>
      <c r="AE34" s="67"/>
      <c r="AF34" s="75" t="n">
        <v>28827.9656</v>
      </c>
      <c r="AG34" s="76" t="n">
        <v>40.3862</v>
      </c>
      <c r="AH34" s="76" t="n">
        <v>40.0323</v>
      </c>
      <c r="AI34" s="76" t="n">
        <v>42.7664</v>
      </c>
      <c r="AJ34" s="75" t="n">
        <v>89800.95</v>
      </c>
      <c r="AK34" s="76" t="n">
        <v>153.95</v>
      </c>
      <c r="AL34" s="76" t="n">
        <f aca="false">AB34</f>
        <v>0</v>
      </c>
      <c r="AM34" s="78" t="n">
        <f aca="false">AJ34/3600</f>
        <v>24.9447083333333</v>
      </c>
      <c r="AN34" s="79" t="n">
        <f aca="false">J34+AF34</f>
        <v>121598.6912</v>
      </c>
      <c r="AO34" s="67"/>
      <c r="AP34" s="67"/>
      <c r="AQ34" s="80" t="n">
        <f aca="false">AJ34/Z34</f>
        <v>0.995488202536473</v>
      </c>
      <c r="AR34" s="81" t="n">
        <f aca="false">AK34/AA34</f>
        <v>0.97319678867185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LD-P HEVC 2x'!E35</f>
        <v>48607.8496</v>
      </c>
      <c r="F35" s="85" t="n">
        <f aca="false">'[1]LD-P HEVC 2x'!F35</f>
        <v>35.2042</v>
      </c>
      <c r="G35" s="85" t="n">
        <f aca="false">'[1]LD-P HEVC 2x'!G35</f>
        <v>35.3629</v>
      </c>
      <c r="H35" s="86" t="n">
        <f aca="false">'[1]LD-P HEVC 2x'!H35</f>
        <v>38.9394</v>
      </c>
      <c r="I35" s="66"/>
      <c r="J35" s="84" t="n">
        <v>48588.3512</v>
      </c>
      <c r="K35" s="85" t="n">
        <v>35.2072</v>
      </c>
      <c r="L35" s="85" t="n">
        <v>35.3656</v>
      </c>
      <c r="M35" s="86" t="n">
        <v>38.9449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2x'!V35</f>
        <v>17890.3464</v>
      </c>
      <c r="W35" s="85" t="n">
        <f aca="false">'[1]LD-P HEVC 2x'!W35</f>
        <v>35.6521</v>
      </c>
      <c r="X35" s="85" t="n">
        <f aca="false">'[1]LD-P HEVC 2x'!X35</f>
        <v>37.4189</v>
      </c>
      <c r="Y35" s="85" t="n">
        <f aca="false">'[1]LD-P HEVC 2x'!Y35</f>
        <v>40.745</v>
      </c>
      <c r="Z35" s="84" t="n">
        <f aca="false">'[1]LD-P HEVC 2x'!Z35</f>
        <v>73558.11</v>
      </c>
      <c r="AA35" s="85" t="n">
        <f aca="false">'[1]LD-P HEVC 2x'!AA35</f>
        <v>116.78</v>
      </c>
      <c r="AB35" s="85" t="n">
        <f aca="false">'[1]LD-P HEVC 2x'!AB35</f>
        <v>0</v>
      </c>
      <c r="AC35" s="89" t="n">
        <f aca="false">Z35/3600</f>
        <v>20.4328083333333</v>
      </c>
      <c r="AD35" s="79" t="n">
        <f aca="false">E35+V35</f>
        <v>66498.196</v>
      </c>
      <c r="AE35" s="67"/>
      <c r="AF35" s="84" t="n">
        <v>17890.3464</v>
      </c>
      <c r="AG35" s="85" t="n">
        <v>35.6521</v>
      </c>
      <c r="AH35" s="85" t="n">
        <v>37.4189</v>
      </c>
      <c r="AI35" s="85" t="n">
        <v>40.745</v>
      </c>
      <c r="AJ35" s="84" t="n">
        <v>74042.06</v>
      </c>
      <c r="AK35" s="85" t="n">
        <v>119.97</v>
      </c>
      <c r="AL35" s="85" t="n">
        <f aca="false">AB35</f>
        <v>0</v>
      </c>
      <c r="AM35" s="89" t="n">
        <f aca="false">AJ35/3600</f>
        <v>20.5672388888889</v>
      </c>
      <c r="AN35" s="79" t="n">
        <f aca="false">J35+AF35</f>
        <v>66478.6976</v>
      </c>
      <c r="AO35" s="67"/>
      <c r="AP35" s="67"/>
      <c r="AQ35" s="90" t="n">
        <f aca="false">AJ35/Z35</f>
        <v>1.00657915218322</v>
      </c>
      <c r="AR35" s="91" t="n">
        <f aca="false">AK35/AA35</f>
        <v>1.02731632128789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LD-P HEVC 2x'!E36</f>
        <v>84102.0488</v>
      </c>
      <c r="F36" s="64" t="n">
        <f aca="false">'[1]LD-P HEVC 2x'!F36</f>
        <v>47.4267</v>
      </c>
      <c r="G36" s="64" t="n">
        <f aca="false">'[1]LD-P HEVC 2x'!G36</f>
        <v>47.7833</v>
      </c>
      <c r="H36" s="65" t="n">
        <f aca="false">'[1]LD-P HEVC 2x'!H36</f>
        <v>47.439</v>
      </c>
      <c r="I36" s="66"/>
      <c r="J36" s="63" t="n">
        <v>83690.732</v>
      </c>
      <c r="K36" s="64" t="n">
        <v>47.4326</v>
      </c>
      <c r="L36" s="64" t="n">
        <v>47.7889</v>
      </c>
      <c r="M36" s="65" t="n">
        <v>47.438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2x'!V36</f>
        <v>11640.4568</v>
      </c>
      <c r="W36" s="64" t="n">
        <f aca="false">'[1]LD-P HEVC 2x'!W36</f>
        <v>47.9929</v>
      </c>
      <c r="X36" s="64" t="n">
        <f aca="false">'[1]LD-P HEVC 2x'!X36</f>
        <v>47.204</v>
      </c>
      <c r="Y36" s="64" t="n">
        <f aca="false">'[1]LD-P HEVC 2x'!Y36</f>
        <v>47.943</v>
      </c>
      <c r="Z36" s="63" t="n">
        <f aca="false">'[1]LD-P HEVC 2x'!Z36</f>
        <v>56397.62</v>
      </c>
      <c r="AA36" s="64" t="n">
        <f aca="false">'[1]LD-P HEVC 2x'!AA36</f>
        <v>94.67</v>
      </c>
      <c r="AB36" s="64" t="n">
        <f aca="false">'[1]LD-P HEVC 2x'!AB36</f>
        <v>0</v>
      </c>
      <c r="AC36" s="68" t="n">
        <f aca="false">Z36/3600</f>
        <v>15.6660055555556</v>
      </c>
      <c r="AD36" s="69" t="n">
        <f aca="false">E36+V36</f>
        <v>95742.5056</v>
      </c>
      <c r="AE36" s="67"/>
      <c r="AF36" s="63" t="n">
        <v>11676.8128</v>
      </c>
      <c r="AG36" s="64" t="n">
        <v>48.0037</v>
      </c>
      <c r="AH36" s="64" t="n">
        <v>47.2201</v>
      </c>
      <c r="AI36" s="64" t="n">
        <v>47.9581</v>
      </c>
      <c r="AJ36" s="63" t="n">
        <v>55720.36</v>
      </c>
      <c r="AK36" s="64" t="n">
        <v>96.37</v>
      </c>
      <c r="AL36" s="64" t="n">
        <f aca="false">AB36</f>
        <v>0</v>
      </c>
      <c r="AM36" s="68" t="n">
        <f aca="false">AJ36/3600</f>
        <v>15.4778777777778</v>
      </c>
      <c r="AN36" s="69" t="n">
        <f aca="false">J36+AF36</f>
        <v>95367.5448</v>
      </c>
      <c r="AO36" s="67"/>
      <c r="AP36" s="67"/>
      <c r="AQ36" s="70" t="n">
        <f aca="false">AJ36/Z36</f>
        <v>0.987991337223096</v>
      </c>
      <c r="AR36" s="71" t="n">
        <f aca="false">AK36/AA36</f>
        <v>1.01795711418612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36.3979999999998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LD-P HEVC 2x'!E37</f>
        <v>27606.164</v>
      </c>
      <c r="F37" s="76" t="n">
        <f aca="false">'[1]LD-P HEVC 2x'!F37</f>
        <v>43.5684</v>
      </c>
      <c r="G37" s="76" t="n">
        <f aca="false">'[1]LD-P HEVC 2x'!G37</f>
        <v>42.4282</v>
      </c>
      <c r="H37" s="77" t="n">
        <f aca="false">'[1]LD-P HEVC 2x'!H37</f>
        <v>42.8987</v>
      </c>
      <c r="I37" s="66"/>
      <c r="J37" s="75" t="n">
        <v>27517.3816</v>
      </c>
      <c r="K37" s="76" t="n">
        <v>43.5777</v>
      </c>
      <c r="L37" s="76" t="n">
        <v>42.4356</v>
      </c>
      <c r="M37" s="77" t="n">
        <v>42.9013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2x'!V37</f>
        <v>5008.7288</v>
      </c>
      <c r="W37" s="76" t="n">
        <f aca="false">'[1]LD-P HEVC 2x'!W37</f>
        <v>45.0598</v>
      </c>
      <c r="X37" s="76" t="n">
        <f aca="false">'[1]LD-P HEVC 2x'!X37</f>
        <v>43.7175</v>
      </c>
      <c r="Y37" s="76" t="n">
        <f aca="false">'[1]LD-P HEVC 2x'!Y37</f>
        <v>45.4251</v>
      </c>
      <c r="Z37" s="75" t="n">
        <f aca="false">'[1]LD-P HEVC 2x'!Z37</f>
        <v>42915.04</v>
      </c>
      <c r="AA37" s="76" t="n">
        <f aca="false">'[1]LD-P HEVC 2x'!AA37</f>
        <v>69.99</v>
      </c>
      <c r="AB37" s="76" t="n">
        <f aca="false">'[1]LD-P HEVC 2x'!AB37</f>
        <v>0</v>
      </c>
      <c r="AC37" s="78" t="n">
        <f aca="false">Z37/3600</f>
        <v>11.9208444444444</v>
      </c>
      <c r="AD37" s="79" t="n">
        <f aca="false">E37+V37</f>
        <v>32614.8928</v>
      </c>
      <c r="AE37" s="67"/>
      <c r="AF37" s="75" t="n">
        <v>5018.7208</v>
      </c>
      <c r="AG37" s="76" t="n">
        <v>45.0513</v>
      </c>
      <c r="AH37" s="76" t="n">
        <v>43.7202</v>
      </c>
      <c r="AI37" s="76" t="n">
        <v>45.4144</v>
      </c>
      <c r="AJ37" s="75" t="n">
        <v>41976.11</v>
      </c>
      <c r="AK37" s="76" t="n">
        <v>69.53</v>
      </c>
      <c r="AL37" s="76" t="n">
        <f aca="false">AB37</f>
        <v>0</v>
      </c>
      <c r="AM37" s="78" t="n">
        <f aca="false">AJ37/3600</f>
        <v>11.6600305555556</v>
      </c>
      <c r="AN37" s="79" t="n">
        <f aca="false">J37+AF37</f>
        <v>32536.1024</v>
      </c>
      <c r="AO37" s="67"/>
      <c r="AP37" s="67"/>
      <c r="AQ37" s="80" t="n">
        <f aca="false">AJ37/Z37</f>
        <v>0.978121190146858</v>
      </c>
      <c r="AR37" s="81" t="n">
        <f aca="false">AK37/AA37</f>
        <v>0.99342763251893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10.0139000000002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LD-P HEVC 2x'!E38</f>
        <v>6586.7448</v>
      </c>
      <c r="F38" s="76" t="n">
        <f aca="false">'[1]LD-P HEVC 2x'!F38</f>
        <v>41.8519</v>
      </c>
      <c r="G38" s="76" t="n">
        <f aca="false">'[1]LD-P HEVC 2x'!G38</f>
        <v>37.9011</v>
      </c>
      <c r="H38" s="77" t="n">
        <f aca="false">'[1]LD-P HEVC 2x'!H38</f>
        <v>41.1201</v>
      </c>
      <c r="I38" s="66"/>
      <c r="J38" s="75" t="n">
        <v>6578.1856</v>
      </c>
      <c r="K38" s="76" t="n">
        <v>41.8471</v>
      </c>
      <c r="L38" s="76" t="n">
        <v>37.8965</v>
      </c>
      <c r="M38" s="77" t="n">
        <v>41.1114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2x'!V38</f>
        <v>2479.684</v>
      </c>
      <c r="W38" s="76" t="n">
        <f aca="false">'[1]LD-P HEVC 2x'!W38</f>
        <v>42.0387</v>
      </c>
      <c r="X38" s="76" t="n">
        <f aca="false">'[1]LD-P HEVC 2x'!X38</f>
        <v>41.7928</v>
      </c>
      <c r="Y38" s="76" t="n">
        <f aca="false">'[1]LD-P HEVC 2x'!Y38</f>
        <v>43.3472</v>
      </c>
      <c r="Z38" s="75" t="n">
        <f aca="false">'[1]LD-P HEVC 2x'!Z38</f>
        <v>31891.28</v>
      </c>
      <c r="AA38" s="76" t="n">
        <f aca="false">'[1]LD-P HEVC 2x'!AA38</f>
        <v>51.99</v>
      </c>
      <c r="AB38" s="76" t="n">
        <f aca="false">'[1]LD-P HEVC 2x'!AB38</f>
        <v>0</v>
      </c>
      <c r="AC38" s="78" t="n">
        <f aca="false">Z38/3600</f>
        <v>8.85868888888889</v>
      </c>
      <c r="AD38" s="79" t="n">
        <f aca="false">E38+V38</f>
        <v>9066.4288</v>
      </c>
      <c r="AE38" s="67"/>
      <c r="AF38" s="75" t="n">
        <v>2480.0168</v>
      </c>
      <c r="AG38" s="76" t="n">
        <v>41.9995</v>
      </c>
      <c r="AH38" s="76" t="n">
        <v>41.7606</v>
      </c>
      <c r="AI38" s="76" t="n">
        <v>43.2914</v>
      </c>
      <c r="AJ38" s="75" t="n">
        <v>43533.25</v>
      </c>
      <c r="AK38" s="76" t="n">
        <v>50.39</v>
      </c>
      <c r="AL38" s="76" t="n">
        <f aca="false">AB38</f>
        <v>0</v>
      </c>
      <c r="AM38" s="78" t="n">
        <f aca="false">AJ38/3600</f>
        <v>12.0925694444444</v>
      </c>
      <c r="AN38" s="79" t="n">
        <f aca="false">J38+AF38</f>
        <v>9058.2024</v>
      </c>
      <c r="AO38" s="67"/>
      <c r="AP38" s="67"/>
      <c r="AQ38" s="80" t="n">
        <f aca="false">AJ38/Z38</f>
        <v>1.3650518260791</v>
      </c>
      <c r="AR38" s="81" t="n">
        <f aca="false">AK38/AA38</f>
        <v>0.969224850932872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.459999999999681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LD-P HEVC 2x'!E39</f>
        <v>2265.8784</v>
      </c>
      <c r="F39" s="85" t="n">
        <f aca="false">'[1]LD-P HEVC 2x'!F39</f>
        <v>39.8242</v>
      </c>
      <c r="G39" s="85" t="n">
        <f aca="false">'[1]LD-P HEVC 2x'!G39</f>
        <v>36.8137</v>
      </c>
      <c r="H39" s="86" t="n">
        <f aca="false">'[1]LD-P HEVC 2x'!H39</f>
        <v>39.7769</v>
      </c>
      <c r="I39" s="66"/>
      <c r="J39" s="84" t="n">
        <v>2273.4696</v>
      </c>
      <c r="K39" s="85" t="n">
        <v>39.7784</v>
      </c>
      <c r="L39" s="85" t="n">
        <v>36.7999</v>
      </c>
      <c r="M39" s="86" t="n">
        <v>39.7378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2x'!V39</f>
        <v>1168.8056</v>
      </c>
      <c r="W39" s="85" t="n">
        <f aca="false">'[1]LD-P HEVC 2x'!W39</f>
        <v>38.5055</v>
      </c>
      <c r="X39" s="85" t="n">
        <f aca="false">'[1]LD-P HEVC 2x'!X39</f>
        <v>40.0423</v>
      </c>
      <c r="Y39" s="85" t="n">
        <f aca="false">'[1]LD-P HEVC 2x'!Y39</f>
        <v>41.6366</v>
      </c>
      <c r="Z39" s="84" t="n">
        <f aca="false">'[1]LD-P HEVC 2x'!Z39</f>
        <v>26206.98</v>
      </c>
      <c r="AA39" s="85" t="n">
        <f aca="false">'[1]LD-P HEVC 2x'!AA39</f>
        <v>42.03</v>
      </c>
      <c r="AB39" s="85" t="n">
        <f aca="false">'[1]LD-P HEVC 2x'!AB39</f>
        <v>0</v>
      </c>
      <c r="AC39" s="89" t="n">
        <f aca="false">Z39/3600</f>
        <v>7.27971666666667</v>
      </c>
      <c r="AD39" s="79" t="n">
        <f aca="false">E39+V39</f>
        <v>3434.684</v>
      </c>
      <c r="AE39" s="67"/>
      <c r="AF39" s="84" t="n">
        <v>1165.8336</v>
      </c>
      <c r="AG39" s="85" t="n">
        <v>38.43</v>
      </c>
      <c r="AH39" s="85" t="n">
        <v>39.9608</v>
      </c>
      <c r="AI39" s="85" t="n">
        <v>41.5412</v>
      </c>
      <c r="AJ39" s="84" t="n">
        <v>35508.14</v>
      </c>
      <c r="AK39" s="85" t="n">
        <v>45.1</v>
      </c>
      <c r="AL39" s="85" t="n">
        <f aca="false">AB39</f>
        <v>0</v>
      </c>
      <c r="AM39" s="89" t="n">
        <f aca="false">AJ39/3600</f>
        <v>9.86337222222222</v>
      </c>
      <c r="AN39" s="79" t="n">
        <f aca="false">J39+AF39</f>
        <v>3439.3032</v>
      </c>
      <c r="AO39" s="67"/>
      <c r="AP39" s="67"/>
      <c r="AQ39" s="90" t="n">
        <f aca="false">AJ39/Z39</f>
        <v>1.35491155409742</v>
      </c>
      <c r="AR39" s="91" t="n">
        <f aca="false">AK39/AA39</f>
        <v>1.07304306447775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3.22439999999997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LD-P HEVC 2x'!E40</f>
        <v>316743.7232</v>
      </c>
      <c r="F40" s="64" t="n">
        <f aca="false">'[1]LD-P HEVC 2x'!F40</f>
        <v>48.1208</v>
      </c>
      <c r="G40" s="64" t="n">
        <f aca="false">'[1]LD-P HEVC 2x'!G40</f>
        <v>47.7727</v>
      </c>
      <c r="H40" s="65" t="n">
        <f aca="false">'[1]LD-P HEVC 2x'!H40</f>
        <v>47.7879</v>
      </c>
      <c r="I40" s="66"/>
      <c r="J40" s="63" t="n">
        <v>316195.5824</v>
      </c>
      <c r="K40" s="64" t="n">
        <v>48.1169</v>
      </c>
      <c r="L40" s="64" t="n">
        <v>47.7672</v>
      </c>
      <c r="M40" s="65" t="n">
        <v>47.780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2x'!V40</f>
        <v>48715.9536</v>
      </c>
      <c r="W40" s="64" t="n">
        <f aca="false">'[1]LD-P HEVC 2x'!W40</f>
        <v>47.455</v>
      </c>
      <c r="X40" s="64" t="n">
        <f aca="false">'[1]LD-P HEVC 2x'!X40</f>
        <v>47.3386</v>
      </c>
      <c r="Y40" s="64" t="n">
        <f aca="false">'[1]LD-P HEVC 2x'!Y40</f>
        <v>47.5409</v>
      </c>
      <c r="Z40" s="63" t="n">
        <f aca="false">'[1]LD-P HEVC 2x'!Z40</f>
        <v>140705.49</v>
      </c>
      <c r="AA40" s="64" t="n">
        <f aca="false">'[1]LD-P HEVC 2x'!AA40</f>
        <v>256.25</v>
      </c>
      <c r="AB40" s="64" t="n">
        <f aca="false">'[1]LD-P HEVC 2x'!AB40</f>
        <v>0</v>
      </c>
      <c r="AC40" s="68" t="n">
        <f aca="false">Z40/3600</f>
        <v>39.0848583333333</v>
      </c>
      <c r="AD40" s="69" t="n">
        <f aca="false">E40+V40</f>
        <v>365459.6768</v>
      </c>
      <c r="AE40" s="67"/>
      <c r="AF40" s="63" t="n">
        <v>48715.9536</v>
      </c>
      <c r="AG40" s="64" t="n">
        <v>47.455</v>
      </c>
      <c r="AH40" s="64" t="n">
        <v>47.3386</v>
      </c>
      <c r="AI40" s="64" t="n">
        <v>47.5409</v>
      </c>
      <c r="AJ40" s="63" t="n">
        <v>140132.32</v>
      </c>
      <c r="AK40" s="64" t="n">
        <v>254.14</v>
      </c>
      <c r="AL40" s="64" t="n">
        <f aca="false">AB40</f>
        <v>0</v>
      </c>
      <c r="AM40" s="68" t="n">
        <f aca="false">AJ40/3600</f>
        <v>38.9256444444444</v>
      </c>
      <c r="AN40" s="69" t="n">
        <f aca="false">J40+AF40</f>
        <v>364911.536</v>
      </c>
      <c r="AO40" s="67"/>
      <c r="AP40" s="67"/>
      <c r="AQ40" s="70" t="n">
        <f aca="false">AJ40/Z40</f>
        <v>0.995926456032384</v>
      </c>
      <c r="AR40" s="71" t="n">
        <f aca="false">AK40/AA40</f>
        <v>0.99176585365853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LD-P HEVC 2x'!E41</f>
        <v>163097.0256</v>
      </c>
      <c r="F41" s="76" t="n">
        <f aca="false">'[1]LD-P HEVC 2x'!F41</f>
        <v>42.5682</v>
      </c>
      <c r="G41" s="76" t="n">
        <f aca="false">'[1]LD-P HEVC 2x'!G41</f>
        <v>42.2726</v>
      </c>
      <c r="H41" s="77" t="n">
        <f aca="false">'[1]LD-P HEVC 2x'!H41</f>
        <v>42.3039</v>
      </c>
      <c r="I41" s="66"/>
      <c r="J41" s="75" t="n">
        <v>162805.4208</v>
      </c>
      <c r="K41" s="76" t="n">
        <v>42.5668</v>
      </c>
      <c r="L41" s="76" t="n">
        <v>42.2722</v>
      </c>
      <c r="M41" s="77" t="n">
        <v>42.3029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2x'!V41</f>
        <v>23682.4496</v>
      </c>
      <c r="W41" s="76" t="n">
        <f aca="false">'[1]LD-P HEVC 2x'!W41</f>
        <v>42.8132</v>
      </c>
      <c r="X41" s="76" t="n">
        <f aca="false">'[1]LD-P HEVC 2x'!X41</f>
        <v>43.8404</v>
      </c>
      <c r="Y41" s="76" t="n">
        <f aca="false">'[1]LD-P HEVC 2x'!Y41</f>
        <v>44.3341</v>
      </c>
      <c r="Z41" s="75" t="n">
        <f aca="false">'[1]LD-P HEVC 2x'!Z41</f>
        <v>120292.22</v>
      </c>
      <c r="AA41" s="76" t="n">
        <f aca="false">'[1]LD-P HEVC 2x'!AA41</f>
        <v>202.82</v>
      </c>
      <c r="AB41" s="76" t="n">
        <f aca="false">'[1]LD-P HEVC 2x'!AB41</f>
        <v>0</v>
      </c>
      <c r="AC41" s="78" t="n">
        <f aca="false">Z41/3600</f>
        <v>33.4145055555556</v>
      </c>
      <c r="AD41" s="79" t="n">
        <f aca="false">E41+V41</f>
        <v>186779.4752</v>
      </c>
      <c r="AE41" s="67"/>
      <c r="AF41" s="75" t="n">
        <v>23682.4496</v>
      </c>
      <c r="AG41" s="76" t="n">
        <v>42.8132</v>
      </c>
      <c r="AH41" s="76" t="n">
        <v>43.8404</v>
      </c>
      <c r="AI41" s="76" t="n">
        <v>44.3341</v>
      </c>
      <c r="AJ41" s="75" t="n">
        <v>119887.26</v>
      </c>
      <c r="AK41" s="76" t="n">
        <v>202.81</v>
      </c>
      <c r="AL41" s="76" t="n">
        <f aca="false">AB41</f>
        <v>0</v>
      </c>
      <c r="AM41" s="78" t="n">
        <f aca="false">AJ41/3600</f>
        <v>33.3020166666667</v>
      </c>
      <c r="AN41" s="79" t="n">
        <f aca="false">J41+AF41</f>
        <v>186487.8704</v>
      </c>
      <c r="AO41" s="67"/>
      <c r="AP41" s="67"/>
      <c r="AQ41" s="80" t="n">
        <f aca="false">AJ41/Z41</f>
        <v>0.996633531245828</v>
      </c>
      <c r="AR41" s="81" t="n">
        <f aca="false">AK41/AA41</f>
        <v>0.999950695197712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LD-P HEVC 2x'!E42</f>
        <v>50556.0608</v>
      </c>
      <c r="F42" s="76" t="n">
        <f aca="false">'[1]LD-P HEVC 2x'!F42</f>
        <v>37.8916</v>
      </c>
      <c r="G42" s="76" t="n">
        <f aca="false">'[1]LD-P HEVC 2x'!G42</f>
        <v>38.4745</v>
      </c>
      <c r="H42" s="77" t="n">
        <f aca="false">'[1]LD-P HEVC 2x'!H42</f>
        <v>39.072</v>
      </c>
      <c r="I42" s="66"/>
      <c r="J42" s="75" t="n">
        <v>50496.1712</v>
      </c>
      <c r="K42" s="76" t="n">
        <v>37.8921</v>
      </c>
      <c r="L42" s="76" t="n">
        <v>38.4766</v>
      </c>
      <c r="M42" s="77" t="n">
        <v>39.0746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2x'!V42</f>
        <v>11683.7784</v>
      </c>
      <c r="W42" s="76" t="n">
        <f aca="false">'[1]LD-P HEVC 2x'!W42</f>
        <v>39.0765</v>
      </c>
      <c r="X42" s="76" t="n">
        <f aca="false">'[1]LD-P HEVC 2x'!X42</f>
        <v>40.97</v>
      </c>
      <c r="Y42" s="76" t="n">
        <f aca="false">'[1]LD-P HEVC 2x'!Y42</f>
        <v>41.5299</v>
      </c>
      <c r="Z42" s="75" t="n">
        <f aca="false">'[1]LD-P HEVC 2x'!Z42</f>
        <v>91012.02</v>
      </c>
      <c r="AA42" s="76" t="n">
        <f aca="false">'[1]LD-P HEVC 2x'!AA42</f>
        <v>143.89</v>
      </c>
      <c r="AB42" s="76" t="n">
        <f aca="false">'[1]LD-P HEVC 2x'!AB42</f>
        <v>0</v>
      </c>
      <c r="AC42" s="78" t="n">
        <f aca="false">Z42/3600</f>
        <v>25.2811166666667</v>
      </c>
      <c r="AD42" s="79" t="n">
        <f aca="false">E42+V42</f>
        <v>62239.8392</v>
      </c>
      <c r="AE42" s="67"/>
      <c r="AF42" s="75" t="n">
        <v>11683.7784</v>
      </c>
      <c r="AG42" s="76" t="n">
        <v>39.0765</v>
      </c>
      <c r="AH42" s="76" t="n">
        <v>40.97</v>
      </c>
      <c r="AI42" s="76" t="n">
        <v>41.5299</v>
      </c>
      <c r="AJ42" s="75" t="n">
        <v>90715.35</v>
      </c>
      <c r="AK42" s="76" t="n">
        <v>143.16</v>
      </c>
      <c r="AL42" s="76" t="n">
        <f aca="false">AB42</f>
        <v>0</v>
      </c>
      <c r="AM42" s="78" t="n">
        <f aca="false">AJ42/3600</f>
        <v>25.1987083333333</v>
      </c>
      <c r="AN42" s="79" t="n">
        <f aca="false">J42+AF42</f>
        <v>62179.9496</v>
      </c>
      <c r="AO42" s="67"/>
      <c r="AP42" s="67"/>
      <c r="AQ42" s="80" t="n">
        <f aca="false">AJ42/Z42</f>
        <v>0.996740320674126</v>
      </c>
      <c r="AR42" s="81" t="n">
        <f aca="false">AK42/AA42</f>
        <v>0.994926680102857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27</v>
      </c>
      <c r="D43" s="87" t="n">
        <f aca="false">D39</f>
        <v>27</v>
      </c>
      <c r="E43" s="84" t="n">
        <f aca="false">'[1]LD-P HEVC 2x'!E43</f>
        <v>15421.972</v>
      </c>
      <c r="F43" s="85" t="n">
        <f aca="false">'[1]LD-P HEVC 2x'!F43</f>
        <v>34.9867</v>
      </c>
      <c r="G43" s="85" t="n">
        <f aca="false">'[1]LD-P HEVC 2x'!G43</f>
        <v>36.4819</v>
      </c>
      <c r="H43" s="86" t="n">
        <f aca="false">'[1]LD-P HEVC 2x'!H43</f>
        <v>37.1897</v>
      </c>
      <c r="I43" s="66"/>
      <c r="J43" s="84" t="n">
        <v>15402.1976</v>
      </c>
      <c r="K43" s="85" t="n">
        <v>34.9867</v>
      </c>
      <c r="L43" s="85" t="n">
        <v>36.4817</v>
      </c>
      <c r="M43" s="86" t="n">
        <v>37.189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2x'!V43</f>
        <v>5429.3392</v>
      </c>
      <c r="W43" s="85" t="n">
        <f aca="false">'[1]LD-P HEVC 2x'!W43</f>
        <v>35.2188</v>
      </c>
      <c r="X43" s="85" t="n">
        <f aca="false">'[1]LD-P HEVC 2x'!X43</f>
        <v>38.3256</v>
      </c>
      <c r="Y43" s="85" t="n">
        <f aca="false">'[1]LD-P HEVC 2x'!Y43</f>
        <v>38.9251</v>
      </c>
      <c r="Z43" s="84" t="n">
        <f aca="false">'[1]LD-P HEVC 2x'!Z43</f>
        <v>69334.63</v>
      </c>
      <c r="AA43" s="85" t="n">
        <f aca="false">'[1]LD-P HEVC 2x'!AA43</f>
        <v>114.45</v>
      </c>
      <c r="AB43" s="85" t="n">
        <f aca="false">'[1]LD-P HEVC 2x'!AB43</f>
        <v>0</v>
      </c>
      <c r="AC43" s="89" t="n">
        <f aca="false">Z43/3600</f>
        <v>19.2596194444444</v>
      </c>
      <c r="AD43" s="79" t="n">
        <f aca="false">E43+V43</f>
        <v>20851.3112</v>
      </c>
      <c r="AE43" s="67"/>
      <c r="AF43" s="84" t="n">
        <v>5429.3392</v>
      </c>
      <c r="AG43" s="85" t="n">
        <v>35.2188</v>
      </c>
      <c r="AH43" s="85" t="n">
        <v>38.3256</v>
      </c>
      <c r="AI43" s="85" t="n">
        <v>38.9251</v>
      </c>
      <c r="AJ43" s="84" t="n">
        <v>69435.2</v>
      </c>
      <c r="AK43" s="85" t="n">
        <v>107.91</v>
      </c>
      <c r="AL43" s="85" t="n">
        <f aca="false">AB43</f>
        <v>0</v>
      </c>
      <c r="AM43" s="89" t="n">
        <f aca="false">AJ43/3600</f>
        <v>19.2875555555556</v>
      </c>
      <c r="AN43" s="79" t="n">
        <f aca="false">J43+AF43</f>
        <v>20831.5368</v>
      </c>
      <c r="AO43" s="67"/>
      <c r="AP43" s="67"/>
      <c r="AQ43" s="90" t="n">
        <f aca="false">AJ43/Z43</f>
        <v>1.00145050171898</v>
      </c>
      <c r="AR43" s="91" t="n">
        <f aca="false">AK43/AA43</f>
        <v>0.94285714285714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2</v>
      </c>
      <c r="D44" s="60" t="n">
        <f aca="false">D40</f>
        <v>12</v>
      </c>
      <c r="E44" s="63" t="n">
        <f aca="false">'[1]LD-P HEVC 2x'!E44</f>
        <v>119355.7616</v>
      </c>
      <c r="F44" s="64" t="n">
        <f aca="false">'[1]LD-P HEVC 2x'!F44</f>
        <v>48.3075</v>
      </c>
      <c r="G44" s="64" t="n">
        <f aca="false">'[1]LD-P HEVC 2x'!G44</f>
        <v>47.6476</v>
      </c>
      <c r="H44" s="65" t="n">
        <f aca="false">'[1]LD-P HEVC 2x'!H44</f>
        <v>48.2365</v>
      </c>
      <c r="I44" s="66"/>
      <c r="J44" s="63" t="n">
        <v>119143.6704</v>
      </c>
      <c r="K44" s="64" t="n">
        <v>48.3105</v>
      </c>
      <c r="L44" s="64" t="n">
        <v>47.6487</v>
      </c>
      <c r="M44" s="65" t="n">
        <v>48.235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2x'!V44</f>
        <v>25147.192</v>
      </c>
      <c r="W44" s="64" t="n">
        <f aca="false">'[1]LD-P HEVC 2x'!W44</f>
        <v>47.8284</v>
      </c>
      <c r="X44" s="64" t="n">
        <f aca="false">'[1]LD-P HEVC 2x'!X44</f>
        <v>47.5075</v>
      </c>
      <c r="Y44" s="64" t="n">
        <f aca="false">'[1]LD-P HEVC 2x'!Y44</f>
        <v>48.8298</v>
      </c>
      <c r="Z44" s="63" t="n">
        <f aca="false">'[1]LD-P HEVC 2x'!Z44</f>
        <v>56060.77</v>
      </c>
      <c r="AA44" s="64" t="n">
        <f aca="false">'[1]LD-P HEVC 2x'!AA44</f>
        <v>103.48</v>
      </c>
      <c r="AB44" s="64" t="n">
        <f aca="false">'[1]LD-P HEVC 2x'!AB44</f>
        <v>0</v>
      </c>
      <c r="AC44" s="68" t="n">
        <f aca="false">Z44/3600</f>
        <v>15.5724361111111</v>
      </c>
      <c r="AD44" s="69" t="n">
        <f aca="false">E44+V44</f>
        <v>144502.9536</v>
      </c>
      <c r="AE44" s="67"/>
      <c r="AF44" s="63" t="n">
        <v>25147.192</v>
      </c>
      <c r="AG44" s="64" t="n">
        <v>47.8284</v>
      </c>
      <c r="AH44" s="64" t="n">
        <v>47.5075</v>
      </c>
      <c r="AI44" s="64" t="n">
        <v>48.8298</v>
      </c>
      <c r="AJ44" s="63" t="n">
        <v>55812.27</v>
      </c>
      <c r="AK44" s="64" t="n">
        <v>103.69</v>
      </c>
      <c r="AL44" s="64" t="n">
        <f aca="false">AB44</f>
        <v>0</v>
      </c>
      <c r="AM44" s="68" t="n">
        <f aca="false">AJ44/3600</f>
        <v>15.5034083333333</v>
      </c>
      <c r="AN44" s="69" t="n">
        <f aca="false">J44+AF44</f>
        <v>144290.8624</v>
      </c>
      <c r="AO44" s="67"/>
      <c r="AP44" s="67"/>
      <c r="AQ44" s="70" t="n">
        <f aca="false">AJ44/Z44</f>
        <v>0.99556731025992</v>
      </c>
      <c r="AR44" s="71" t="n">
        <f aca="false">AK44/AA44</f>
        <v>1.00202937765752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LD-P HEVC 2x'!E45</f>
        <v>46931.128</v>
      </c>
      <c r="F45" s="76" t="n">
        <f aca="false">'[1]LD-P HEVC 2x'!F45</f>
        <v>44.8407</v>
      </c>
      <c r="G45" s="76" t="n">
        <f aca="false">'[1]LD-P HEVC 2x'!G45</f>
        <v>43.6894</v>
      </c>
      <c r="H45" s="77" t="n">
        <f aca="false">'[1]LD-P HEVC 2x'!H45</f>
        <v>45.3362</v>
      </c>
      <c r="I45" s="66"/>
      <c r="J45" s="75" t="n">
        <v>46878.1888</v>
      </c>
      <c r="K45" s="76" t="n">
        <v>44.8432</v>
      </c>
      <c r="L45" s="76" t="n">
        <v>43.6898</v>
      </c>
      <c r="M45" s="77" t="n">
        <v>45.3345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2x'!V45</f>
        <v>10858.1728</v>
      </c>
      <c r="W45" s="76" t="n">
        <f aca="false">'[1]LD-P HEVC 2x'!W45</f>
        <v>44.2281</v>
      </c>
      <c r="X45" s="76" t="n">
        <f aca="false">'[1]LD-P HEVC 2x'!X45</f>
        <v>44.66</v>
      </c>
      <c r="Y45" s="76" t="n">
        <f aca="false">'[1]LD-P HEVC 2x'!Y45</f>
        <v>46.3448</v>
      </c>
      <c r="Z45" s="75" t="n">
        <f aca="false">'[1]LD-P HEVC 2x'!Z45</f>
        <v>42023.97</v>
      </c>
      <c r="AA45" s="76" t="n">
        <f aca="false">'[1]LD-P HEVC 2x'!AA45</f>
        <v>78.11</v>
      </c>
      <c r="AB45" s="76" t="n">
        <f aca="false">'[1]LD-P HEVC 2x'!AB45</f>
        <v>0</v>
      </c>
      <c r="AC45" s="78" t="n">
        <f aca="false">Z45/3600</f>
        <v>11.673325</v>
      </c>
      <c r="AD45" s="79" t="n">
        <f aca="false">E45+V45</f>
        <v>57789.3008</v>
      </c>
      <c r="AE45" s="67"/>
      <c r="AF45" s="75" t="n">
        <v>10858.1728</v>
      </c>
      <c r="AG45" s="76" t="n">
        <v>44.2281</v>
      </c>
      <c r="AH45" s="76" t="n">
        <v>44.66</v>
      </c>
      <c r="AI45" s="76" t="n">
        <v>46.3448</v>
      </c>
      <c r="AJ45" s="75" t="n">
        <v>41153.92</v>
      </c>
      <c r="AK45" s="76" t="n">
        <v>82.49</v>
      </c>
      <c r="AL45" s="76" t="n">
        <f aca="false">AB45</f>
        <v>0</v>
      </c>
      <c r="AM45" s="78" t="n">
        <f aca="false">AJ45/3600</f>
        <v>11.4316444444444</v>
      </c>
      <c r="AN45" s="79" t="n">
        <f aca="false">J45+AF45</f>
        <v>57736.3616</v>
      </c>
      <c r="AO45" s="67"/>
      <c r="AP45" s="67"/>
      <c r="AQ45" s="80" t="n">
        <f aca="false">AJ45/Z45</f>
        <v>0.979296339684233</v>
      </c>
      <c r="AR45" s="81" t="n">
        <f aca="false">AK45/AA45</f>
        <v>1.05607476635514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LD-P HEVC 2x'!E46</f>
        <v>17525.8176</v>
      </c>
      <c r="F46" s="76" t="n">
        <f aca="false">'[1]LD-P HEVC 2x'!F46</f>
        <v>41.8285</v>
      </c>
      <c r="G46" s="76" t="n">
        <f aca="false">'[1]LD-P HEVC 2x'!G46</f>
        <v>40.625</v>
      </c>
      <c r="H46" s="77" t="n">
        <f aca="false">'[1]LD-P HEVC 2x'!H46</f>
        <v>42.9471</v>
      </c>
      <c r="I46" s="66"/>
      <c r="J46" s="75" t="n">
        <v>17509.088</v>
      </c>
      <c r="K46" s="76" t="n">
        <v>41.8287</v>
      </c>
      <c r="L46" s="76" t="n">
        <v>40.6238</v>
      </c>
      <c r="M46" s="77" t="n">
        <v>42.9478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2x'!V46</f>
        <v>4994.5936</v>
      </c>
      <c r="W46" s="76" t="n">
        <f aca="false">'[1]LD-P HEVC 2x'!W46</f>
        <v>40.8443</v>
      </c>
      <c r="X46" s="76" t="n">
        <f aca="false">'[1]LD-P HEVC 2x'!X46</f>
        <v>42.2976</v>
      </c>
      <c r="Y46" s="76" t="n">
        <f aca="false">'[1]LD-P HEVC 2x'!Y46</f>
        <v>44.0783</v>
      </c>
      <c r="Z46" s="75" t="n">
        <f aca="false">'[1]LD-P HEVC 2x'!Z46</f>
        <v>32290.39</v>
      </c>
      <c r="AA46" s="76" t="n">
        <f aca="false">'[1]LD-P HEVC 2x'!AA46</f>
        <v>63.8</v>
      </c>
      <c r="AB46" s="76" t="n">
        <f aca="false">'[1]LD-P HEVC 2x'!AB46</f>
        <v>0</v>
      </c>
      <c r="AC46" s="78" t="n">
        <f aca="false">Z46/3600</f>
        <v>8.96955277777778</v>
      </c>
      <c r="AD46" s="79" t="n">
        <f aca="false">E46+V46</f>
        <v>22520.4112</v>
      </c>
      <c r="AE46" s="67"/>
      <c r="AF46" s="75" t="n">
        <v>4994.5936</v>
      </c>
      <c r="AG46" s="76" t="n">
        <v>40.8443</v>
      </c>
      <c r="AH46" s="76" t="n">
        <v>42.2976</v>
      </c>
      <c r="AI46" s="76" t="n">
        <v>44.0783</v>
      </c>
      <c r="AJ46" s="75" t="n">
        <v>32032.19</v>
      </c>
      <c r="AK46" s="76" t="n">
        <v>64.68</v>
      </c>
      <c r="AL46" s="76" t="n">
        <f aca="false">AB46</f>
        <v>0</v>
      </c>
      <c r="AM46" s="78" t="n">
        <f aca="false">AJ46/3600</f>
        <v>8.89783055555555</v>
      </c>
      <c r="AN46" s="79" t="n">
        <f aca="false">J46+AF46</f>
        <v>22503.6816</v>
      </c>
      <c r="AO46" s="67"/>
      <c r="AP46" s="67"/>
      <c r="AQ46" s="80" t="n">
        <f aca="false">AJ46/Z46</f>
        <v>0.992003812899132</v>
      </c>
      <c r="AR46" s="81" t="n">
        <f aca="false">AK46/AA46</f>
        <v>1.01379310344828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LD-P HEVC 2x'!E47</f>
        <v>6291.8896</v>
      </c>
      <c r="F47" s="85" t="n">
        <f aca="false">'[1]LD-P HEVC 2x'!F47</f>
        <v>38.8671</v>
      </c>
      <c r="G47" s="85" t="n">
        <f aca="false">'[1]LD-P HEVC 2x'!G47</f>
        <v>38.0234</v>
      </c>
      <c r="H47" s="86" t="n">
        <f aca="false">'[1]LD-P HEVC 2x'!H47</f>
        <v>40.8462</v>
      </c>
      <c r="I47" s="66"/>
      <c r="J47" s="84" t="n">
        <v>6284.3408</v>
      </c>
      <c r="K47" s="85" t="n">
        <v>38.8668</v>
      </c>
      <c r="L47" s="85" t="n">
        <v>38.0243</v>
      </c>
      <c r="M47" s="86" t="n">
        <v>40.8427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2x'!V47</f>
        <v>2340.0544</v>
      </c>
      <c r="W47" s="85" t="n">
        <f aca="false">'[1]LD-P HEVC 2x'!W47</f>
        <v>37.3961</v>
      </c>
      <c r="X47" s="85" t="n">
        <f aca="false">'[1]LD-P HEVC 2x'!X47</f>
        <v>40.0385</v>
      </c>
      <c r="Y47" s="85" t="n">
        <f aca="false">'[1]LD-P HEVC 2x'!Y47</f>
        <v>41.9279</v>
      </c>
      <c r="Z47" s="84" t="n">
        <f aca="false">'[1]LD-P HEVC 2x'!Z47</f>
        <v>26248.88</v>
      </c>
      <c r="AA47" s="85" t="n">
        <f aca="false">'[1]LD-P HEVC 2x'!AA47</f>
        <v>49.94</v>
      </c>
      <c r="AB47" s="85" t="n">
        <f aca="false">'[1]LD-P HEVC 2x'!AB47</f>
        <v>0</v>
      </c>
      <c r="AC47" s="89" t="n">
        <f aca="false">Z47/3600</f>
        <v>7.29135555555556</v>
      </c>
      <c r="AD47" s="79" t="n">
        <f aca="false">E47+V47</f>
        <v>8631.944</v>
      </c>
      <c r="AE47" s="67"/>
      <c r="AF47" s="84" t="n">
        <v>2340.0544</v>
      </c>
      <c r="AG47" s="85" t="n">
        <v>37.3961</v>
      </c>
      <c r="AH47" s="85" t="n">
        <v>40.0385</v>
      </c>
      <c r="AI47" s="85" t="n">
        <v>41.9279</v>
      </c>
      <c r="AJ47" s="84" t="n">
        <v>26089.38</v>
      </c>
      <c r="AK47" s="85" t="n">
        <v>52.48</v>
      </c>
      <c r="AL47" s="85" t="n">
        <f aca="false">AB47</f>
        <v>0</v>
      </c>
      <c r="AM47" s="89" t="n">
        <f aca="false">AJ47/3600</f>
        <v>7.24705</v>
      </c>
      <c r="AN47" s="79" t="n">
        <f aca="false">J47+AF47</f>
        <v>8624.3952</v>
      </c>
      <c r="AO47" s="67"/>
      <c r="AP47" s="67"/>
      <c r="AQ47" s="90" t="n">
        <f aca="false">AJ47/Z47</f>
        <v>0.993923550261954</v>
      </c>
      <c r="AR47" s="91" t="n">
        <f aca="false">AK47/AA47</f>
        <v>1.05086103323989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2</v>
      </c>
      <c r="D48" s="60" t="n">
        <f aca="false">D44</f>
        <v>12</v>
      </c>
      <c r="E48" s="63" t="n">
        <f aca="false">'[1]LD-P HEVC 2x'!E48</f>
        <v>26121.8368</v>
      </c>
      <c r="F48" s="64" t="n">
        <f aca="false">'[1]LD-P HEVC 2x'!F48</f>
        <v>49.9782</v>
      </c>
      <c r="G48" s="64" t="n">
        <f aca="false">'[1]LD-P HEVC 2x'!G48</f>
        <v>50.7734</v>
      </c>
      <c r="H48" s="65" t="n">
        <f aca="false">'[1]LD-P HEVC 2x'!H48</f>
        <v>50.2468</v>
      </c>
      <c r="I48" s="66"/>
      <c r="J48" s="63" t="n">
        <v>25927.5608</v>
      </c>
      <c r="K48" s="64" t="n">
        <v>49.9821</v>
      </c>
      <c r="L48" s="64" t="n">
        <v>50.7777</v>
      </c>
      <c r="M48" s="65" t="n">
        <v>50.2499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2x'!V48</f>
        <v>9676.7472</v>
      </c>
      <c r="W48" s="64" t="n">
        <f aca="false">'[1]LD-P HEVC 2x'!W48</f>
        <v>49.5507</v>
      </c>
      <c r="X48" s="64" t="n">
        <f aca="false">'[1]LD-P HEVC 2x'!X48</f>
        <v>49.6653</v>
      </c>
      <c r="Y48" s="64" t="n">
        <f aca="false">'[1]LD-P HEVC 2x'!Y48</f>
        <v>49.6455</v>
      </c>
      <c r="Z48" s="63" t="n">
        <f aca="false">'[1]LD-P HEVC 2x'!Z48</f>
        <v>56601.35</v>
      </c>
      <c r="AA48" s="64" t="n">
        <f aca="false">'[1]LD-P HEVC 2x'!AA48</f>
        <v>85.43</v>
      </c>
      <c r="AB48" s="64" t="n">
        <f aca="false">'[1]LD-P HEVC 2x'!AB48</f>
        <v>0</v>
      </c>
      <c r="AC48" s="68" t="n">
        <f aca="false">Z48/3600</f>
        <v>15.7225972222222</v>
      </c>
      <c r="AD48" s="69" t="n">
        <f aca="false">E48+V48</f>
        <v>35798.584</v>
      </c>
      <c r="AE48" s="67"/>
      <c r="AF48" s="63" t="n">
        <v>9676.7472</v>
      </c>
      <c r="AG48" s="64" t="n">
        <v>49.5507</v>
      </c>
      <c r="AH48" s="64" t="n">
        <v>49.6653</v>
      </c>
      <c r="AI48" s="64" t="n">
        <v>49.6455</v>
      </c>
      <c r="AJ48" s="63" t="n">
        <v>56278.5</v>
      </c>
      <c r="AK48" s="64" t="n">
        <v>85.95</v>
      </c>
      <c r="AL48" s="64" t="n">
        <f aca="false">AB48</f>
        <v>0</v>
      </c>
      <c r="AM48" s="68" t="n">
        <f aca="false">AJ48/3600</f>
        <v>15.6329166666667</v>
      </c>
      <c r="AN48" s="69" t="n">
        <f aca="false">J48+AF48</f>
        <v>35604.308</v>
      </c>
      <c r="AO48" s="67"/>
      <c r="AP48" s="67"/>
      <c r="AQ48" s="70" t="n">
        <f aca="false">AJ48/Z48</f>
        <v>0.994296072443502</v>
      </c>
      <c r="AR48" s="71" t="n">
        <f aca="false">AK48/AA48</f>
        <v>1.00608685473487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17</v>
      </c>
      <c r="D49" s="47" t="n">
        <f aca="false">D45</f>
        <v>17</v>
      </c>
      <c r="E49" s="75" t="n">
        <f aca="false">'[1]LD-P HEVC 2x'!E49</f>
        <v>13303.176</v>
      </c>
      <c r="F49" s="76" t="n">
        <f aca="false">'[1]LD-P HEVC 2x'!F49</f>
        <v>47.8466</v>
      </c>
      <c r="G49" s="76" t="n">
        <f aca="false">'[1]LD-P HEVC 2x'!G49</f>
        <v>48.2139</v>
      </c>
      <c r="H49" s="77" t="n">
        <f aca="false">'[1]LD-P HEVC 2x'!H49</f>
        <v>47.7905</v>
      </c>
      <c r="I49" s="66"/>
      <c r="J49" s="75" t="n">
        <v>13244.5648</v>
      </c>
      <c r="K49" s="76" t="n">
        <v>47.8487</v>
      </c>
      <c r="L49" s="76" t="n">
        <v>48.2212</v>
      </c>
      <c r="M49" s="77" t="n">
        <v>47.7952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LD-P HEVC 2x'!V49</f>
        <v>5433.3768</v>
      </c>
      <c r="W49" s="76" t="n">
        <f aca="false">'[1]LD-P HEVC 2x'!W49</f>
        <v>46.6269</v>
      </c>
      <c r="X49" s="76" t="n">
        <f aca="false">'[1]LD-P HEVC 2x'!X49</f>
        <v>46.7027</v>
      </c>
      <c r="Y49" s="76" t="n">
        <f aca="false">'[1]LD-P HEVC 2x'!Y49</f>
        <v>46.7078</v>
      </c>
      <c r="Z49" s="75" t="n">
        <f aca="false">'[1]LD-P HEVC 2x'!Z49</f>
        <v>48627.38</v>
      </c>
      <c r="AA49" s="76" t="n">
        <f aca="false">'[1]LD-P HEVC 2x'!AA49</f>
        <v>72.79</v>
      </c>
      <c r="AB49" s="76" t="n">
        <f aca="false">'[1]LD-P HEVC 2x'!AB49</f>
        <v>0</v>
      </c>
      <c r="AC49" s="78" t="n">
        <f aca="false">Z49/3600</f>
        <v>13.5076055555556</v>
      </c>
      <c r="AD49" s="79" t="n">
        <f aca="false">E49+V49</f>
        <v>18736.5528</v>
      </c>
      <c r="AE49" s="67"/>
      <c r="AF49" s="75" t="n">
        <v>5433.3768</v>
      </c>
      <c r="AG49" s="76" t="n">
        <v>46.6269</v>
      </c>
      <c r="AH49" s="76" t="n">
        <v>46.7027</v>
      </c>
      <c r="AI49" s="76" t="n">
        <v>46.7078</v>
      </c>
      <c r="AJ49" s="75" t="n">
        <v>48071.34</v>
      </c>
      <c r="AK49" s="76" t="n">
        <v>76.57</v>
      </c>
      <c r="AL49" s="76" t="n">
        <f aca="false">AB49</f>
        <v>0</v>
      </c>
      <c r="AM49" s="78" t="n">
        <f aca="false">AJ49/3600</f>
        <v>13.35315</v>
      </c>
      <c r="AN49" s="79" t="n">
        <f aca="false">J49+AF49</f>
        <v>18677.9416</v>
      </c>
      <c r="AO49" s="67"/>
      <c r="AP49" s="67"/>
      <c r="AQ49" s="80" t="n">
        <f aca="false">AJ49/Z49</f>
        <v>0.988565289760625</v>
      </c>
      <c r="AR49" s="81" t="n">
        <f aca="false">AK49/AA49</f>
        <v>1.05193021019371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2</v>
      </c>
      <c r="D50" s="47" t="n">
        <f aca="false">D46</f>
        <v>22</v>
      </c>
      <c r="E50" s="75" t="n">
        <f aca="false">'[1]LD-P HEVC 2x'!E50</f>
        <v>6970.5408</v>
      </c>
      <c r="F50" s="76" t="n">
        <f aca="false">'[1]LD-P HEVC 2x'!F50</f>
        <v>45.25</v>
      </c>
      <c r="G50" s="76" t="n">
        <f aca="false">'[1]LD-P HEVC 2x'!G50</f>
        <v>45.3936</v>
      </c>
      <c r="H50" s="77" t="n">
        <f aca="false">'[1]LD-P HEVC 2x'!H50</f>
        <v>45.0621</v>
      </c>
      <c r="I50" s="66"/>
      <c r="J50" s="75" t="n">
        <v>6951.0688</v>
      </c>
      <c r="K50" s="76" t="n">
        <v>45.2553</v>
      </c>
      <c r="L50" s="76" t="n">
        <v>45.396</v>
      </c>
      <c r="M50" s="77" t="n">
        <v>45.067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LD-P HEVC 2x'!V50</f>
        <v>3011.0608</v>
      </c>
      <c r="W50" s="76" t="n">
        <f aca="false">'[1]LD-P HEVC 2x'!W50</f>
        <v>43.3333</v>
      </c>
      <c r="X50" s="76" t="n">
        <f aca="false">'[1]LD-P HEVC 2x'!X50</f>
        <v>43.7573</v>
      </c>
      <c r="Y50" s="76" t="n">
        <f aca="false">'[1]LD-P HEVC 2x'!Y50</f>
        <v>43.7796</v>
      </c>
      <c r="Z50" s="75" t="n">
        <f aca="false">'[1]LD-P HEVC 2x'!Z50</f>
        <v>42604.91</v>
      </c>
      <c r="AA50" s="76" t="n">
        <f aca="false">'[1]LD-P HEVC 2x'!AA50</f>
        <v>64.04</v>
      </c>
      <c r="AB50" s="76" t="n">
        <f aca="false">'[1]LD-P HEVC 2x'!AB50</f>
        <v>0</v>
      </c>
      <c r="AC50" s="78" t="n">
        <f aca="false">Z50/3600</f>
        <v>11.8346972222222</v>
      </c>
      <c r="AD50" s="79" t="n">
        <f aca="false">E50+V50</f>
        <v>9981.6016</v>
      </c>
      <c r="AE50" s="67"/>
      <c r="AF50" s="75" t="n">
        <v>3011.0608</v>
      </c>
      <c r="AG50" s="76" t="n">
        <v>43.3333</v>
      </c>
      <c r="AH50" s="76" t="n">
        <v>43.7573</v>
      </c>
      <c r="AI50" s="76" t="n">
        <v>43.7796</v>
      </c>
      <c r="AJ50" s="75" t="n">
        <v>42986.43</v>
      </c>
      <c r="AK50" s="76" t="n">
        <v>66.96</v>
      </c>
      <c r="AL50" s="76" t="n">
        <f aca="false">AB50</f>
        <v>0</v>
      </c>
      <c r="AM50" s="78" t="n">
        <f aca="false">AJ50/3600</f>
        <v>11.940675</v>
      </c>
      <c r="AN50" s="79" t="n">
        <f aca="false">J50+AF50</f>
        <v>9962.1296</v>
      </c>
      <c r="AO50" s="67"/>
      <c r="AP50" s="67"/>
      <c r="AQ50" s="80" t="n">
        <f aca="false">AJ50/Z50</f>
        <v>1.00895483642613</v>
      </c>
      <c r="AR50" s="81" t="n">
        <f aca="false">AK50/AA50</f>
        <v>1.04559650218613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27</v>
      </c>
      <c r="D51" s="87" t="n">
        <f aca="false">D47</f>
        <v>27</v>
      </c>
      <c r="E51" s="84" t="n">
        <f aca="false">'[1]LD-P HEVC 2x'!E51</f>
        <v>3375.0328</v>
      </c>
      <c r="F51" s="85" t="n">
        <f aca="false">'[1]LD-P HEVC 2x'!F51</f>
        <v>41.8787</v>
      </c>
      <c r="G51" s="85" t="n">
        <f aca="false">'[1]LD-P HEVC 2x'!G51</f>
        <v>42.4616</v>
      </c>
      <c r="H51" s="86" t="n">
        <f aca="false">'[1]LD-P HEVC 2x'!H51</f>
        <v>42.1827</v>
      </c>
      <c r="I51" s="66"/>
      <c r="J51" s="84" t="n">
        <v>3370.9592</v>
      </c>
      <c r="K51" s="85" t="n">
        <v>41.8809</v>
      </c>
      <c r="L51" s="85" t="n">
        <v>42.4647</v>
      </c>
      <c r="M51" s="86" t="n">
        <v>42.1868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LD-P HEVC 2x'!V51</f>
        <v>1561.108</v>
      </c>
      <c r="W51" s="85" t="n">
        <f aca="false">'[1]LD-P HEVC 2x'!W51</f>
        <v>39.5599</v>
      </c>
      <c r="X51" s="85" t="n">
        <f aca="false">'[1]LD-P HEVC 2x'!X51</f>
        <v>40.7703</v>
      </c>
      <c r="Y51" s="85" t="n">
        <f aca="false">'[1]LD-P HEVC 2x'!Y51</f>
        <v>40.8495</v>
      </c>
      <c r="Z51" s="84" t="n">
        <f aca="false">'[1]LD-P HEVC 2x'!Z51</f>
        <v>36868.3</v>
      </c>
      <c r="AA51" s="85" t="n">
        <f aca="false">'[1]LD-P HEVC 2x'!AA51</f>
        <v>55.32</v>
      </c>
      <c r="AB51" s="85" t="n">
        <f aca="false">'[1]LD-P HEVC 2x'!AB51</f>
        <v>0</v>
      </c>
      <c r="AC51" s="89" t="n">
        <f aca="false">Z51/3600</f>
        <v>10.2411944444444</v>
      </c>
      <c r="AD51" s="79" t="n">
        <f aca="false">E51+V51</f>
        <v>4936.1408</v>
      </c>
      <c r="AE51" s="67"/>
      <c r="AF51" s="84" t="n">
        <v>1561.108</v>
      </c>
      <c r="AG51" s="85" t="n">
        <v>39.5599</v>
      </c>
      <c r="AH51" s="85" t="n">
        <v>40.7703</v>
      </c>
      <c r="AI51" s="85" t="n">
        <v>40.8495</v>
      </c>
      <c r="AJ51" s="84" t="n">
        <v>36666.43</v>
      </c>
      <c r="AK51" s="85" t="n">
        <v>54.98</v>
      </c>
      <c r="AL51" s="85" t="n">
        <f aca="false">AB51</f>
        <v>0</v>
      </c>
      <c r="AM51" s="89" t="n">
        <f aca="false">AJ51/3600</f>
        <v>10.1851194444444</v>
      </c>
      <c r="AN51" s="79" t="n">
        <f aca="false">J51+AF51</f>
        <v>4932.0672</v>
      </c>
      <c r="AO51" s="67"/>
      <c r="AP51" s="67"/>
      <c r="AQ51" s="90" t="n">
        <f aca="false">AJ51/Z51</f>
        <v>0.994524564463238</v>
      </c>
      <c r="AR51" s="91" t="n">
        <f aca="false">AK51/AA51</f>
        <v>0.993853940708604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1.00477114271413</v>
      </c>
      <c r="AR56" s="98" t="n">
        <f aca="false">GEOMEAN(AR4:AR51)</f>
        <v>1.00967162312686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64079.1373601022</v>
      </c>
      <c r="AA72" s="107" t="n">
        <f aca="false">GEOMEAN(AA4:AA51)</f>
        <v>111.700390819084</v>
      </c>
      <c r="AB72" s="107"/>
      <c r="AC72" s="42" t="n">
        <f aca="false">GEOMEAN(AC4:AC51)</f>
        <v>17.7997603778062</v>
      </c>
      <c r="AE72" s="107"/>
      <c r="AI72" s="107"/>
      <c r="AJ72" s="107" t="n">
        <f aca="false">GEOMEAN(AJ4:AJ51)</f>
        <v>64384.8680694455</v>
      </c>
      <c r="AK72" s="107" t="n">
        <f aca="false">GEOMEAN(AK4:AK51)</f>
        <v>112.78071490221</v>
      </c>
      <c r="AL72" s="107"/>
      <c r="AM72" s="42" t="n">
        <f aca="false">GEOMEAN(AM4:AM51)</f>
        <v>17.884685574846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947.524188888889</v>
      </c>
      <c r="AA73" s="1" t="n">
        <f aca="false">SUM(AA4:AA51)/3600</f>
        <v>1.67919166666667</v>
      </c>
      <c r="AC73" s="109" t="n">
        <f aca="false">SUM(AC4:AC51)</f>
        <v>947.524188888889</v>
      </c>
      <c r="AJ73" s="1" t="n">
        <f aca="false">SUM(AJ4:AJ51)/3600</f>
        <v>944.075588888889</v>
      </c>
      <c r="AK73" s="1" t="n">
        <f aca="false">SUM(AK4:AK51)/3600</f>
        <v>1.68663611111111</v>
      </c>
      <c r="AM73" s="109" t="n">
        <f aca="false">SUM(AM4:AM51)</f>
        <v>944.075588888889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2</v>
      </c>
      <c r="D4" s="62" t="n">
        <v>12</v>
      </c>
      <c r="E4" s="63" t="n">
        <f aca="false">'[1]LD-P HEVC 1.5x'!E4</f>
        <v>145690.3584</v>
      </c>
      <c r="F4" s="64" t="n">
        <f aca="false">'[1]LD-P HEVC 1.5x'!F4</f>
        <v>48.256</v>
      </c>
      <c r="G4" s="64" t="n">
        <f aca="false">'[1]LD-P HEVC 1.5x'!G4</f>
        <v>47.6156</v>
      </c>
      <c r="H4" s="65" t="n">
        <f aca="false">'[1]LD-P HEVC 1.5x'!H4</f>
        <v>48.1774</v>
      </c>
      <c r="I4" s="66"/>
      <c r="J4" s="63" t="n">
        <v>143925.4384</v>
      </c>
      <c r="K4" s="64" t="n">
        <v>48.2632</v>
      </c>
      <c r="L4" s="64" t="n">
        <v>47.5718</v>
      </c>
      <c r="M4" s="65" t="n">
        <v>48.1719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1.5x'!V4</f>
        <v>25764.9656</v>
      </c>
      <c r="W4" s="64" t="n">
        <f aca="false">'[1]LD-P HEVC 1.5x'!W4</f>
        <v>48.7545</v>
      </c>
      <c r="X4" s="64" t="n">
        <f aca="false">'[1]LD-P HEVC 1.5x'!X4</f>
        <v>47.3442</v>
      </c>
      <c r="Y4" s="64" t="n">
        <f aca="false">'[1]LD-P HEVC 1.5x'!Y4</f>
        <v>49.2066</v>
      </c>
      <c r="Z4" s="63" t="n">
        <f aca="false">'[1]LD-P HEVC 1.5x'!Z4</f>
        <v>121724.1</v>
      </c>
      <c r="AA4" s="64" t="n">
        <f aca="false">'[1]LD-P HEVC 1.5x'!AA4</f>
        <v>226.37</v>
      </c>
      <c r="AB4" s="64" t="n">
        <f aca="false">'[1]LD-P HEVC 1.5x'!AB4</f>
        <v>0</v>
      </c>
      <c r="AC4" s="68" t="n">
        <f aca="false">Z4/3600</f>
        <v>33.81225</v>
      </c>
      <c r="AD4" s="69" t="n">
        <f aca="false">E4+V4</f>
        <v>171455.324</v>
      </c>
      <c r="AE4" s="67"/>
      <c r="AF4" s="63" t="n">
        <v>25764.9656</v>
      </c>
      <c r="AG4" s="64" t="n">
        <v>48.7545</v>
      </c>
      <c r="AH4" s="64" t="n">
        <v>47.3442</v>
      </c>
      <c r="AI4" s="64" t="n">
        <v>49.2066</v>
      </c>
      <c r="AJ4" s="63" t="n">
        <v>119965.69</v>
      </c>
      <c r="AK4" s="64" t="n">
        <v>212.19</v>
      </c>
      <c r="AL4" s="64" t="n">
        <f aca="false">AB4</f>
        <v>0</v>
      </c>
      <c r="AM4" s="68" t="n">
        <f aca="false">AJ4/3600</f>
        <v>33.3238027777778</v>
      </c>
      <c r="AN4" s="69" t="n">
        <f aca="false">J4+AF4</f>
        <v>169690.404</v>
      </c>
      <c r="AO4" s="67"/>
      <c r="AP4" s="67"/>
      <c r="AQ4" s="70" t="n">
        <f aca="false">AJ4/Z4</f>
        <v>0.985554134308654</v>
      </c>
      <c r="AR4" s="71" t="n">
        <f aca="false">AK4/AA4</f>
        <v>0.937359190705482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17</v>
      </c>
      <c r="D5" s="42" t="n">
        <v>17</v>
      </c>
      <c r="E5" s="75" t="n">
        <f aca="false">'[1]LD-P HEVC 1.5x'!E5</f>
        <v>46015.336</v>
      </c>
      <c r="F5" s="76" t="n">
        <f aca="false">'[1]LD-P HEVC 1.5x'!F5</f>
        <v>44.8191</v>
      </c>
      <c r="G5" s="76" t="n">
        <f aca="false">'[1]LD-P HEVC 1.5x'!G5</f>
        <v>42.653</v>
      </c>
      <c r="H5" s="77" t="n">
        <f aca="false">'[1]LD-P HEVC 1.5x'!H5</f>
        <v>45.2201</v>
      </c>
      <c r="I5" s="66"/>
      <c r="J5" s="75" t="n">
        <v>45621.5424</v>
      </c>
      <c r="K5" s="76" t="n">
        <v>44.8096</v>
      </c>
      <c r="L5" s="76" t="n">
        <v>42.6329</v>
      </c>
      <c r="M5" s="77" t="n">
        <v>45.2136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1.5x'!V5</f>
        <v>6259.9152</v>
      </c>
      <c r="W5" s="76" t="n">
        <f aca="false">'[1]LD-P HEVC 1.5x'!W5</f>
        <v>46.7021</v>
      </c>
      <c r="X5" s="76" t="n">
        <f aca="false">'[1]LD-P HEVC 1.5x'!X5</f>
        <v>44.3075</v>
      </c>
      <c r="Y5" s="76" t="n">
        <f aca="false">'[1]LD-P HEVC 1.5x'!Y5</f>
        <v>47.5421</v>
      </c>
      <c r="Z5" s="75" t="n">
        <f aca="false">'[1]LD-P HEVC 1.5x'!Z5</f>
        <v>80149.05</v>
      </c>
      <c r="AA5" s="76" t="n">
        <f aca="false">'[1]LD-P HEVC 1.5x'!AA5</f>
        <v>147.39</v>
      </c>
      <c r="AB5" s="76" t="n">
        <f aca="false">'[1]LD-P HEVC 1.5x'!AB5</f>
        <v>0</v>
      </c>
      <c r="AC5" s="78" t="n">
        <f aca="false">Z5/3600</f>
        <v>22.263625</v>
      </c>
      <c r="AD5" s="79" t="n">
        <f aca="false">E5+V5</f>
        <v>52275.2512</v>
      </c>
      <c r="AE5" s="67"/>
      <c r="AF5" s="75" t="n">
        <v>6259.9152</v>
      </c>
      <c r="AG5" s="76" t="n">
        <v>46.7021</v>
      </c>
      <c r="AH5" s="76" t="n">
        <v>44.3075</v>
      </c>
      <c r="AI5" s="76" t="n">
        <v>47.5421</v>
      </c>
      <c r="AJ5" s="75" t="n">
        <v>80458.19</v>
      </c>
      <c r="AK5" s="76" t="n">
        <v>142.58</v>
      </c>
      <c r="AL5" s="76" t="n">
        <f aca="false">AB5</f>
        <v>0</v>
      </c>
      <c r="AM5" s="78" t="n">
        <f aca="false">AJ5/3600</f>
        <v>22.3494972222222</v>
      </c>
      <c r="AN5" s="79" t="n">
        <f aca="false">J5+AF5</f>
        <v>51881.4576</v>
      </c>
      <c r="AO5" s="67"/>
      <c r="AP5" s="67"/>
      <c r="AQ5" s="80" t="n">
        <f aca="false">AJ5/Z5</f>
        <v>1.00385706380799</v>
      </c>
      <c r="AR5" s="81" t="n">
        <f aca="false">AK5/AA5</f>
        <v>0.967365492909967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2</v>
      </c>
      <c r="D6" s="42" t="n">
        <v>22</v>
      </c>
      <c r="E6" s="75" t="n">
        <f aca="false">'[1]LD-P HEVC 1.5x'!E6</f>
        <v>10011.8392</v>
      </c>
      <c r="F6" s="76" t="n">
        <f aca="false">'[1]LD-P HEVC 1.5x'!F6</f>
        <v>42.782</v>
      </c>
      <c r="G6" s="76" t="n">
        <f aca="false">'[1]LD-P HEVC 1.5x'!G6</f>
        <v>39.5143</v>
      </c>
      <c r="H6" s="77" t="n">
        <f aca="false">'[1]LD-P HEVC 1.5x'!H6</f>
        <v>43.6202</v>
      </c>
      <c r="I6" s="66"/>
      <c r="J6" s="75" t="n">
        <v>9970.1392</v>
      </c>
      <c r="K6" s="76" t="n">
        <v>42.7855</v>
      </c>
      <c r="L6" s="76" t="n">
        <v>39.5137</v>
      </c>
      <c r="M6" s="77" t="n">
        <v>43.6225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1.5x'!V6</f>
        <v>1297.6216</v>
      </c>
      <c r="W6" s="76" t="n">
        <f aca="false">'[1]LD-P HEVC 1.5x'!W6</f>
        <v>44.9512</v>
      </c>
      <c r="X6" s="76" t="n">
        <f aca="false">'[1]LD-P HEVC 1.5x'!X6</f>
        <v>42.0132</v>
      </c>
      <c r="Y6" s="76" t="n">
        <f aca="false">'[1]LD-P HEVC 1.5x'!Y6</f>
        <v>46.1769</v>
      </c>
      <c r="Z6" s="75" t="n">
        <f aca="false">'[1]LD-P HEVC 1.5x'!Z6</f>
        <v>57501.42</v>
      </c>
      <c r="AA6" s="76" t="n">
        <f aca="false">'[1]LD-P HEVC 1.5x'!AA6</f>
        <v>114.68</v>
      </c>
      <c r="AB6" s="76" t="n">
        <f aca="false">'[1]LD-P HEVC 1.5x'!AB6</f>
        <v>0</v>
      </c>
      <c r="AC6" s="78" t="n">
        <f aca="false">Z6/3600</f>
        <v>15.9726166666667</v>
      </c>
      <c r="AD6" s="79" t="n">
        <f aca="false">E6+V6</f>
        <v>11309.4608</v>
      </c>
      <c r="AE6" s="67"/>
      <c r="AF6" s="75" t="n">
        <v>1297.6216</v>
      </c>
      <c r="AG6" s="76" t="n">
        <v>44.9512</v>
      </c>
      <c r="AH6" s="76" t="n">
        <v>42.0132</v>
      </c>
      <c r="AI6" s="76" t="n">
        <v>46.1769</v>
      </c>
      <c r="AJ6" s="75" t="n">
        <v>57422.69</v>
      </c>
      <c r="AK6" s="76" t="n">
        <v>102.54</v>
      </c>
      <c r="AL6" s="76" t="n">
        <f aca="false">AB6</f>
        <v>0</v>
      </c>
      <c r="AM6" s="78" t="n">
        <f aca="false">AJ6/3600</f>
        <v>15.9507472222222</v>
      </c>
      <c r="AN6" s="79" t="n">
        <f aca="false">J6+AF6</f>
        <v>11267.7608</v>
      </c>
      <c r="AO6" s="67"/>
      <c r="AP6" s="67"/>
      <c r="AQ6" s="80" t="n">
        <f aca="false">AJ6/Z6</f>
        <v>0.998630816421577</v>
      </c>
      <c r="AR6" s="81" t="n">
        <f aca="false">AK6/AA6</f>
        <v>0.894140216253924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27</v>
      </c>
      <c r="D7" s="83" t="n">
        <v>27</v>
      </c>
      <c r="E7" s="84" t="n">
        <f aca="false">'[1]LD-P HEVC 1.5x'!E7</f>
        <v>1167.4488</v>
      </c>
      <c r="F7" s="85" t="n">
        <f aca="false">'[1]LD-P HEVC 1.5x'!F7</f>
        <v>41.3546</v>
      </c>
      <c r="G7" s="85" t="n">
        <f aca="false">'[1]LD-P HEVC 1.5x'!G7</f>
        <v>37.3917</v>
      </c>
      <c r="H7" s="86" t="n">
        <f aca="false">'[1]LD-P HEVC 1.5x'!H7</f>
        <v>42.5427</v>
      </c>
      <c r="I7" s="66"/>
      <c r="J7" s="84" t="n">
        <v>1164.9936</v>
      </c>
      <c r="K7" s="85" t="n">
        <v>41.357</v>
      </c>
      <c r="L7" s="85" t="n">
        <v>37.3982</v>
      </c>
      <c r="M7" s="86" t="n">
        <v>42.5479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1.5x'!V7</f>
        <v>416.732</v>
      </c>
      <c r="W7" s="85" t="n">
        <f aca="false">'[1]LD-P HEVC 1.5x'!W7</f>
        <v>42.8561</v>
      </c>
      <c r="X7" s="85" t="n">
        <f aca="false">'[1]LD-P HEVC 1.5x'!X7</f>
        <v>41.108</v>
      </c>
      <c r="Y7" s="85" t="n">
        <f aca="false">'[1]LD-P HEVC 1.5x'!Y7</f>
        <v>44.6086</v>
      </c>
      <c r="Z7" s="84" t="n">
        <f aca="false">'[1]LD-P HEVC 1.5x'!Z7</f>
        <v>47663.07</v>
      </c>
      <c r="AA7" s="85" t="n">
        <f aca="false">'[1]LD-P HEVC 1.5x'!AA7</f>
        <v>90.16</v>
      </c>
      <c r="AB7" s="85" t="n">
        <f aca="false">'[1]LD-P HEVC 1.5x'!AB7</f>
        <v>0</v>
      </c>
      <c r="AC7" s="89" t="n">
        <f aca="false">Z7/3600</f>
        <v>13.2397416666667</v>
      </c>
      <c r="AD7" s="79" t="n">
        <f aca="false">E7+V7</f>
        <v>1584.1808</v>
      </c>
      <c r="AE7" s="67"/>
      <c r="AF7" s="84" t="n">
        <v>416.732</v>
      </c>
      <c r="AG7" s="85" t="n">
        <v>42.8561</v>
      </c>
      <c r="AH7" s="85" t="n">
        <v>41.108</v>
      </c>
      <c r="AI7" s="85" t="n">
        <v>44.6086</v>
      </c>
      <c r="AJ7" s="84" t="n">
        <v>47247.08</v>
      </c>
      <c r="AK7" s="85" t="n">
        <v>85.35</v>
      </c>
      <c r="AL7" s="85" t="n">
        <f aca="false">AB7</f>
        <v>0</v>
      </c>
      <c r="AM7" s="89" t="n">
        <f aca="false">AJ7/3600</f>
        <v>13.1241888888889</v>
      </c>
      <c r="AN7" s="79" t="n">
        <f aca="false">J7+AF7</f>
        <v>1581.7256</v>
      </c>
      <c r="AO7" s="67"/>
      <c r="AP7" s="67"/>
      <c r="AQ7" s="90" t="n">
        <f aca="false">AJ7/Z7</f>
        <v>0.99127227851668</v>
      </c>
      <c r="AR7" s="91" t="n">
        <f aca="false">AK7/AA7</f>
        <v>0.946650399290151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2</v>
      </c>
      <c r="D8" s="60" t="n">
        <f aca="false">D4</f>
        <v>12</v>
      </c>
      <c r="E8" s="63" t="n">
        <f aca="false">'[1]LD-P HEVC 1.5x'!E8</f>
        <v>303769.932</v>
      </c>
      <c r="F8" s="64" t="n">
        <f aca="false">'[1]LD-P HEVC 1.5x'!F8</f>
        <v>47.8981</v>
      </c>
      <c r="G8" s="64" t="n">
        <f aca="false">'[1]LD-P HEVC 1.5x'!G8</f>
        <v>47.933</v>
      </c>
      <c r="H8" s="65" t="n">
        <f aca="false">'[1]LD-P HEVC 1.5x'!H8</f>
        <v>47.945</v>
      </c>
      <c r="I8" s="66"/>
      <c r="J8" s="63" t="n">
        <v>303004.8832</v>
      </c>
      <c r="K8" s="64" t="n">
        <v>47.895</v>
      </c>
      <c r="L8" s="64" t="n">
        <v>47.9258</v>
      </c>
      <c r="M8" s="65" t="n">
        <v>47.9378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1.5x'!V8</f>
        <v>115187.4424</v>
      </c>
      <c r="W8" s="64" t="n">
        <f aca="false">'[1]LD-P HEVC 1.5x'!W8</f>
        <v>47.6721</v>
      </c>
      <c r="X8" s="64" t="n">
        <f aca="false">'[1]LD-P HEVC 1.5x'!X8</f>
        <v>47.1103</v>
      </c>
      <c r="Y8" s="64" t="n">
        <f aca="false">'[1]LD-P HEVC 1.5x'!Y8</f>
        <v>47.2339</v>
      </c>
      <c r="Z8" s="63" t="n">
        <f aca="false">'[1]LD-P HEVC 1.5x'!Z8</f>
        <v>161162.18</v>
      </c>
      <c r="AA8" s="64" t="n">
        <f aca="false">'[1]LD-P HEVC 1.5x'!AA8</f>
        <v>308.54</v>
      </c>
      <c r="AB8" s="64" t="n">
        <f aca="false">'[1]LD-P HEVC 1.5x'!AB8</f>
        <v>0</v>
      </c>
      <c r="AC8" s="68" t="n">
        <f aca="false">Z8/3600</f>
        <v>44.7672722222222</v>
      </c>
      <c r="AD8" s="69" t="n">
        <f aca="false">E8+V8</f>
        <v>418957.3744</v>
      </c>
      <c r="AE8" s="67"/>
      <c r="AF8" s="63" t="n">
        <v>115187.4424</v>
      </c>
      <c r="AG8" s="64" t="n">
        <v>47.6721</v>
      </c>
      <c r="AH8" s="64" t="n">
        <v>47.1103</v>
      </c>
      <c r="AI8" s="64" t="n">
        <v>47.2339</v>
      </c>
      <c r="AJ8" s="63" t="n">
        <v>159979.3</v>
      </c>
      <c r="AK8" s="64" t="n">
        <v>73.32</v>
      </c>
      <c r="AL8" s="64" t="n">
        <f aca="false">AB8</f>
        <v>0</v>
      </c>
      <c r="AM8" s="68" t="n">
        <f aca="false">AJ8/3600</f>
        <v>44.4386944444444</v>
      </c>
      <c r="AN8" s="69" t="n">
        <f aca="false">J8+AF8</f>
        <v>418192.3256</v>
      </c>
      <c r="AO8" s="67"/>
      <c r="AP8" s="67"/>
      <c r="AQ8" s="70" t="n">
        <f aca="false">AJ8/Z8</f>
        <v>0.992660312735904</v>
      </c>
      <c r="AR8" s="71" t="n">
        <f aca="false">AK8/AA8</f>
        <v>0.237635314707979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17</v>
      </c>
      <c r="D9" s="47" t="n">
        <f aca="false">D5</f>
        <v>17</v>
      </c>
      <c r="E9" s="75" t="n">
        <f aca="false">'[1]LD-P HEVC 1.5x'!E9</f>
        <v>163369.4864</v>
      </c>
      <c r="F9" s="76" t="n">
        <f aca="false">'[1]LD-P HEVC 1.5x'!F9</f>
        <v>42.659</v>
      </c>
      <c r="G9" s="76" t="n">
        <f aca="false">'[1]LD-P HEVC 1.5x'!G9</f>
        <v>42.1842</v>
      </c>
      <c r="H9" s="77" t="n">
        <f aca="false">'[1]LD-P HEVC 1.5x'!H9</f>
        <v>42.3003</v>
      </c>
      <c r="I9" s="66"/>
      <c r="J9" s="75" t="n">
        <v>163057.08</v>
      </c>
      <c r="K9" s="76" t="n">
        <v>42.6613</v>
      </c>
      <c r="L9" s="76" t="n">
        <v>42.182</v>
      </c>
      <c r="M9" s="77" t="n">
        <v>42.298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1.5x'!V9</f>
        <v>60424.4984</v>
      </c>
      <c r="W9" s="76" t="n">
        <f aca="false">'[1]LD-P HEVC 1.5x'!W9</f>
        <v>42.6351</v>
      </c>
      <c r="X9" s="76" t="n">
        <f aca="false">'[1]LD-P HEVC 1.5x'!X9</f>
        <v>42.9756</v>
      </c>
      <c r="Y9" s="76" t="n">
        <f aca="false">'[1]LD-P HEVC 1.5x'!Y9</f>
        <v>43.4493</v>
      </c>
      <c r="Z9" s="75" t="n">
        <f aca="false">'[1]LD-P HEVC 1.5x'!Z9</f>
        <v>138299.98</v>
      </c>
      <c r="AA9" s="76" t="n">
        <f aca="false">'[1]LD-P HEVC 1.5x'!AA9</f>
        <v>246.52</v>
      </c>
      <c r="AB9" s="76" t="n">
        <f aca="false">'[1]LD-P HEVC 1.5x'!AB9</f>
        <v>0</v>
      </c>
      <c r="AC9" s="78" t="n">
        <f aca="false">Z9/3600</f>
        <v>38.4166611111111</v>
      </c>
      <c r="AD9" s="79" t="n">
        <f aca="false">E9+V9</f>
        <v>223793.9848</v>
      </c>
      <c r="AE9" s="67"/>
      <c r="AF9" s="75" t="n">
        <v>60424.4984</v>
      </c>
      <c r="AG9" s="76" t="n">
        <v>42.6351</v>
      </c>
      <c r="AH9" s="76" t="n">
        <v>42.9756</v>
      </c>
      <c r="AI9" s="76" t="n">
        <v>43.4493</v>
      </c>
      <c r="AJ9" s="75" t="n">
        <v>137840.31</v>
      </c>
      <c r="AK9" s="76" t="n">
        <v>239.3</v>
      </c>
      <c r="AL9" s="76" t="n">
        <f aca="false">AB9</f>
        <v>0</v>
      </c>
      <c r="AM9" s="78" t="n">
        <f aca="false">AJ9/3600</f>
        <v>38.288975</v>
      </c>
      <c r="AN9" s="79" t="n">
        <f aca="false">J9+AF9</f>
        <v>223481.5784</v>
      </c>
      <c r="AO9" s="67"/>
      <c r="AP9" s="67"/>
      <c r="AQ9" s="80" t="n">
        <f aca="false">AJ9/Z9</f>
        <v>0.99667628296114</v>
      </c>
      <c r="AR9" s="81" t="n">
        <f aca="false">AK9/AA9</f>
        <v>0.970712315430797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2</v>
      </c>
      <c r="D10" s="47" t="n">
        <f aca="false">D6</f>
        <v>22</v>
      </c>
      <c r="E10" s="75" t="n">
        <f aca="false">'[1]LD-P HEVC 1.5x'!E10</f>
        <v>62341.8672</v>
      </c>
      <c r="F10" s="76" t="n">
        <f aca="false">'[1]LD-P HEVC 1.5x'!F10</f>
        <v>38.3265</v>
      </c>
      <c r="G10" s="76" t="n">
        <f aca="false">'[1]LD-P HEVC 1.5x'!G10</f>
        <v>37.7456</v>
      </c>
      <c r="H10" s="77" t="n">
        <f aca="false">'[1]LD-P HEVC 1.5x'!H10</f>
        <v>38.2696</v>
      </c>
      <c r="I10" s="66"/>
      <c r="J10" s="75" t="n">
        <v>62276.7408</v>
      </c>
      <c r="K10" s="76" t="n">
        <v>38.3281</v>
      </c>
      <c r="L10" s="76" t="n">
        <v>37.7464</v>
      </c>
      <c r="M10" s="77" t="n">
        <v>38.2706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1.5x'!V10</f>
        <v>30903.5432</v>
      </c>
      <c r="W10" s="76" t="n">
        <f aca="false">'[1]LD-P HEVC 1.5x'!W10</f>
        <v>38.5488</v>
      </c>
      <c r="X10" s="76" t="n">
        <f aca="false">'[1]LD-P HEVC 1.5x'!X10</f>
        <v>39.993</v>
      </c>
      <c r="Y10" s="76" t="n">
        <f aca="false">'[1]LD-P HEVC 1.5x'!Y10</f>
        <v>40.577</v>
      </c>
      <c r="Z10" s="75" t="n">
        <f aca="false">'[1]LD-P HEVC 1.5x'!Z10</f>
        <v>106762.81</v>
      </c>
      <c r="AA10" s="76" t="n">
        <f aca="false">'[1]LD-P HEVC 1.5x'!AA10</f>
        <v>183.74</v>
      </c>
      <c r="AB10" s="76" t="n">
        <f aca="false">'[1]LD-P HEVC 1.5x'!AB10</f>
        <v>0</v>
      </c>
      <c r="AC10" s="78" t="n">
        <f aca="false">Z10/3600</f>
        <v>29.6563361111111</v>
      </c>
      <c r="AD10" s="79" t="n">
        <f aca="false">E10+V10</f>
        <v>93245.4104</v>
      </c>
      <c r="AE10" s="67"/>
      <c r="AF10" s="75" t="n">
        <v>30903.5432</v>
      </c>
      <c r="AG10" s="76" t="n">
        <v>38.5488</v>
      </c>
      <c r="AH10" s="76" t="n">
        <v>39.993</v>
      </c>
      <c r="AI10" s="76" t="n">
        <v>40.577</v>
      </c>
      <c r="AJ10" s="75" t="n">
        <v>106524.02</v>
      </c>
      <c r="AK10" s="76" t="n">
        <v>184.7</v>
      </c>
      <c r="AL10" s="76" t="n">
        <f aca="false">AB10</f>
        <v>0</v>
      </c>
      <c r="AM10" s="78" t="n">
        <f aca="false">AJ10/3600</f>
        <v>29.5900055555556</v>
      </c>
      <c r="AN10" s="79" t="n">
        <f aca="false">J10+AF10</f>
        <v>93180.284</v>
      </c>
      <c r="AO10" s="67"/>
      <c r="AP10" s="67"/>
      <c r="AQ10" s="80" t="n">
        <f aca="false">AJ10/Z10</f>
        <v>0.997763359731727</v>
      </c>
      <c r="AR10" s="81" t="n">
        <f aca="false">AK10/AA10</f>
        <v>1.00522477413737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27</v>
      </c>
      <c r="D11" s="87" t="n">
        <f aca="false">D7</f>
        <v>27</v>
      </c>
      <c r="E11" s="84" t="n">
        <f aca="false">'[1]LD-P HEVC 1.5x'!E11</f>
        <v>22735.044</v>
      </c>
      <c r="F11" s="85" t="n">
        <f aca="false">'[1]LD-P HEVC 1.5x'!F11</f>
        <v>34.5889</v>
      </c>
      <c r="G11" s="85" t="n">
        <f aca="false">'[1]LD-P HEVC 1.5x'!G11</f>
        <v>35.0362</v>
      </c>
      <c r="H11" s="86" t="n">
        <f aca="false">'[1]LD-P HEVC 1.5x'!H11</f>
        <v>35.8409</v>
      </c>
      <c r="I11" s="66"/>
      <c r="J11" s="84" t="n">
        <v>22715.86</v>
      </c>
      <c r="K11" s="85" t="n">
        <v>34.5894</v>
      </c>
      <c r="L11" s="85" t="n">
        <v>35.0382</v>
      </c>
      <c r="M11" s="86" t="n">
        <v>35.8426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1.5x'!V11</f>
        <v>14691.4688</v>
      </c>
      <c r="W11" s="85" t="n">
        <f aca="false">'[1]LD-P HEVC 1.5x'!W11</f>
        <v>34.29</v>
      </c>
      <c r="X11" s="85" t="n">
        <f aca="false">'[1]LD-P HEVC 1.5x'!X11</f>
        <v>37.5329</v>
      </c>
      <c r="Y11" s="85" t="n">
        <f aca="false">'[1]LD-P HEVC 1.5x'!Y11</f>
        <v>38.0876</v>
      </c>
      <c r="Z11" s="84" t="n">
        <f aca="false">'[1]LD-P HEVC 1.5x'!Z11</f>
        <v>85000.27</v>
      </c>
      <c r="AA11" s="85" t="n">
        <f aca="false">'[1]LD-P HEVC 1.5x'!AA11</f>
        <v>146.69</v>
      </c>
      <c r="AB11" s="85" t="n">
        <f aca="false">'[1]LD-P HEVC 1.5x'!AB11</f>
        <v>0</v>
      </c>
      <c r="AC11" s="89" t="n">
        <f aca="false">Z11/3600</f>
        <v>23.6111861111111</v>
      </c>
      <c r="AD11" s="79" t="n">
        <f aca="false">E11+V11</f>
        <v>37426.5128</v>
      </c>
      <c r="AE11" s="67"/>
      <c r="AF11" s="84" t="n">
        <v>14691.4688</v>
      </c>
      <c r="AG11" s="85" t="n">
        <v>34.29</v>
      </c>
      <c r="AH11" s="85" t="n">
        <v>37.5329</v>
      </c>
      <c r="AI11" s="85" t="n">
        <v>38.0876</v>
      </c>
      <c r="AJ11" s="84" t="n">
        <v>85328.21</v>
      </c>
      <c r="AK11" s="85" t="n">
        <v>136.34</v>
      </c>
      <c r="AL11" s="85" t="n">
        <f aca="false">AB11</f>
        <v>0</v>
      </c>
      <c r="AM11" s="89" t="n">
        <f aca="false">AJ11/3600</f>
        <v>23.7022805555556</v>
      </c>
      <c r="AN11" s="79" t="n">
        <f aca="false">J11+AF11</f>
        <v>37407.3288</v>
      </c>
      <c r="AO11" s="67"/>
      <c r="AP11" s="67"/>
      <c r="AQ11" s="90" t="n">
        <f aca="false">AJ11/Z11</f>
        <v>1.0038581053919</v>
      </c>
      <c r="AR11" s="91" t="n">
        <f aca="false">AK11/AA11</f>
        <v>0.929443043152226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2</v>
      </c>
      <c r="D12" s="60" t="n">
        <f aca="false">D8</f>
        <v>12</v>
      </c>
      <c r="E12" s="63" t="n">
        <f aca="false">'[1]LD-P HEVC 1.5x'!E12</f>
        <v>44184.1544</v>
      </c>
      <c r="F12" s="64" t="n">
        <f aca="false">'[1]LD-P HEVC 1.5x'!F12</f>
        <v>50.7374</v>
      </c>
      <c r="G12" s="64" t="n">
        <f aca="false">'[1]LD-P HEVC 1.5x'!G12</f>
        <v>50.3912</v>
      </c>
      <c r="H12" s="65" t="n">
        <f aca="false">'[1]LD-P HEVC 1.5x'!H12</f>
        <v>50.5238</v>
      </c>
      <c r="I12" s="66"/>
      <c r="J12" s="63" t="n">
        <v>44105.2872</v>
      </c>
      <c r="K12" s="64" t="n">
        <v>50.7352</v>
      </c>
      <c r="L12" s="64" t="n">
        <v>50.3874</v>
      </c>
      <c r="M12" s="65" t="n">
        <v>50.5187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1.5x'!V12</f>
        <v>27345.4488</v>
      </c>
      <c r="W12" s="64" t="n">
        <f aca="false">'[1]LD-P HEVC 1.5x'!W12</f>
        <v>50.4741</v>
      </c>
      <c r="X12" s="64" t="n">
        <f aca="false">'[1]LD-P HEVC 1.5x'!X12</f>
        <v>49.9593</v>
      </c>
      <c r="Y12" s="64" t="n">
        <f aca="false">'[1]LD-P HEVC 1.5x'!Y12</f>
        <v>50.0399</v>
      </c>
      <c r="Z12" s="63" t="n">
        <f aca="false">'[1]LD-P HEVC 1.5x'!Z12</f>
        <v>69444.1</v>
      </c>
      <c r="AA12" s="64" t="n">
        <f aca="false">'[1]LD-P HEVC 1.5x'!AA12</f>
        <v>115.33</v>
      </c>
      <c r="AB12" s="64" t="n">
        <f aca="false">'[1]LD-P HEVC 1.5x'!AB12</f>
        <v>0</v>
      </c>
      <c r="AC12" s="68" t="n">
        <f aca="false">Z12/3600</f>
        <v>19.2900277777778</v>
      </c>
      <c r="AD12" s="69" t="n">
        <f aca="false">E12+V12</f>
        <v>71529.6032</v>
      </c>
      <c r="AE12" s="67"/>
      <c r="AF12" s="63" t="n">
        <v>27345.4488</v>
      </c>
      <c r="AG12" s="64" t="n">
        <v>50.4741</v>
      </c>
      <c r="AH12" s="64" t="n">
        <v>49.9593</v>
      </c>
      <c r="AI12" s="64" t="n">
        <v>50.0399</v>
      </c>
      <c r="AJ12" s="63" t="n">
        <v>68752.07</v>
      </c>
      <c r="AK12" s="64" t="n">
        <v>106.98</v>
      </c>
      <c r="AL12" s="64" t="n">
        <f aca="false">AB12</f>
        <v>0</v>
      </c>
      <c r="AM12" s="68" t="n">
        <f aca="false">AJ12/3600</f>
        <v>19.0977972222222</v>
      </c>
      <c r="AN12" s="69" t="n">
        <f aca="false">J12+AF12</f>
        <v>71450.736</v>
      </c>
      <c r="AO12" s="67"/>
      <c r="AP12" s="67"/>
      <c r="AQ12" s="70" t="n">
        <f aca="false">AJ12/Z12</f>
        <v>0.990034718572204</v>
      </c>
      <c r="AR12" s="71" t="n">
        <f aca="false">AK12/AA12</f>
        <v>0.92759906355675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17</v>
      </c>
      <c r="D13" s="47" t="n">
        <f aca="false">D9</f>
        <v>17</v>
      </c>
      <c r="E13" s="75" t="n">
        <f aca="false">'[1]LD-P HEVC 1.5x'!E13</f>
        <v>29475.66</v>
      </c>
      <c r="F13" s="76" t="n">
        <f aca="false">'[1]LD-P HEVC 1.5x'!F13</f>
        <v>45.8976</v>
      </c>
      <c r="G13" s="76" t="n">
        <f aca="false">'[1]LD-P HEVC 1.5x'!G13</f>
        <v>45.5414</v>
      </c>
      <c r="H13" s="77" t="n">
        <f aca="false">'[1]LD-P HEVC 1.5x'!H13</f>
        <v>45.7811</v>
      </c>
      <c r="I13" s="66"/>
      <c r="J13" s="75" t="n">
        <v>29432.4144</v>
      </c>
      <c r="K13" s="76" t="n">
        <v>45.8936</v>
      </c>
      <c r="L13" s="76" t="n">
        <v>45.5401</v>
      </c>
      <c r="M13" s="77" t="n">
        <v>45.7787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1.5x'!V13</f>
        <v>18203.56</v>
      </c>
      <c r="W13" s="76" t="n">
        <f aca="false">'[1]LD-P HEVC 1.5x'!W13</f>
        <v>46.1495</v>
      </c>
      <c r="X13" s="76" t="n">
        <f aca="false">'[1]LD-P HEVC 1.5x'!X13</f>
        <v>45.3306</v>
      </c>
      <c r="Y13" s="76" t="n">
        <f aca="false">'[1]LD-P HEVC 1.5x'!Y13</f>
        <v>45.5976</v>
      </c>
      <c r="Z13" s="75" t="n">
        <f aca="false">'[1]LD-P HEVC 1.5x'!Z13</f>
        <v>64372.89</v>
      </c>
      <c r="AA13" s="76" t="n">
        <f aca="false">'[1]LD-P HEVC 1.5x'!AA13</f>
        <v>108.63</v>
      </c>
      <c r="AB13" s="76" t="n">
        <f aca="false">'[1]LD-P HEVC 1.5x'!AB13</f>
        <v>0</v>
      </c>
      <c r="AC13" s="78" t="n">
        <f aca="false">Z13/3600</f>
        <v>17.8813583333333</v>
      </c>
      <c r="AD13" s="79" t="n">
        <f aca="false">E13+V13</f>
        <v>47679.22</v>
      </c>
      <c r="AE13" s="67"/>
      <c r="AF13" s="75" t="n">
        <v>18203.56</v>
      </c>
      <c r="AG13" s="76" t="n">
        <v>46.1495</v>
      </c>
      <c r="AH13" s="76" t="n">
        <v>45.3306</v>
      </c>
      <c r="AI13" s="76" t="n">
        <v>45.5976</v>
      </c>
      <c r="AJ13" s="75" t="n">
        <v>64879.39</v>
      </c>
      <c r="AK13" s="76" t="n">
        <v>100.34</v>
      </c>
      <c r="AL13" s="76" t="n">
        <f aca="false">AB13</f>
        <v>0</v>
      </c>
      <c r="AM13" s="78" t="n">
        <f aca="false">AJ13/3600</f>
        <v>18.0220527777778</v>
      </c>
      <c r="AN13" s="79" t="n">
        <f aca="false">J13+AF13</f>
        <v>47635.9744</v>
      </c>
      <c r="AO13" s="67"/>
      <c r="AP13" s="67"/>
      <c r="AQ13" s="80" t="n">
        <f aca="false">AJ13/Z13</f>
        <v>1.0078682190593</v>
      </c>
      <c r="AR13" s="81" t="n">
        <f aca="false">AK13/AA13</f>
        <v>0.923685906287398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2</v>
      </c>
      <c r="D14" s="47" t="n">
        <f aca="false">D10</f>
        <v>22</v>
      </c>
      <c r="E14" s="75" t="n">
        <f aca="false">'[1]LD-P HEVC 1.5x'!E14</f>
        <v>17118.7648</v>
      </c>
      <c r="F14" s="76" t="n">
        <f aca="false">'[1]LD-P HEVC 1.5x'!F14</f>
        <v>41.0195</v>
      </c>
      <c r="G14" s="76" t="n">
        <f aca="false">'[1]LD-P HEVC 1.5x'!G14</f>
        <v>40.8806</v>
      </c>
      <c r="H14" s="77" t="n">
        <f aca="false">'[1]LD-P HEVC 1.5x'!H14</f>
        <v>41.4534</v>
      </c>
      <c r="I14" s="66"/>
      <c r="J14" s="75" t="n">
        <v>17094.8456</v>
      </c>
      <c r="K14" s="76" t="n">
        <v>41.0153</v>
      </c>
      <c r="L14" s="76" t="n">
        <v>40.8723</v>
      </c>
      <c r="M14" s="77" t="n">
        <v>41.4458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1.5x'!V14</f>
        <v>11196.7568</v>
      </c>
      <c r="W14" s="76" t="n">
        <f aca="false">'[1]LD-P HEVC 1.5x'!W14</f>
        <v>41.7655</v>
      </c>
      <c r="X14" s="76" t="n">
        <f aca="false">'[1]LD-P HEVC 1.5x'!X14</f>
        <v>41.2584</v>
      </c>
      <c r="Y14" s="76" t="n">
        <f aca="false">'[1]LD-P HEVC 1.5x'!Y14</f>
        <v>41.9255</v>
      </c>
      <c r="Z14" s="75" t="n">
        <f aca="false">'[1]LD-P HEVC 1.5x'!Z14</f>
        <v>58748.05</v>
      </c>
      <c r="AA14" s="76" t="n">
        <f aca="false">'[1]LD-P HEVC 1.5x'!AA14</f>
        <v>99.32</v>
      </c>
      <c r="AB14" s="76" t="n">
        <f aca="false">'[1]LD-P HEVC 1.5x'!AB14</f>
        <v>0</v>
      </c>
      <c r="AC14" s="78" t="n">
        <f aca="false">Z14/3600</f>
        <v>16.3189027777778</v>
      </c>
      <c r="AD14" s="79" t="n">
        <f aca="false">E14+V14</f>
        <v>28315.5216</v>
      </c>
      <c r="AE14" s="67"/>
      <c r="AF14" s="75" t="n">
        <v>11196.7568</v>
      </c>
      <c r="AG14" s="76" t="n">
        <v>41.7655</v>
      </c>
      <c r="AH14" s="76" t="n">
        <v>41.2584</v>
      </c>
      <c r="AI14" s="76" t="n">
        <v>41.9255</v>
      </c>
      <c r="AJ14" s="75" t="n">
        <v>58383.93</v>
      </c>
      <c r="AK14" s="76" t="n">
        <v>93.36</v>
      </c>
      <c r="AL14" s="76" t="n">
        <f aca="false">AB14</f>
        <v>0</v>
      </c>
      <c r="AM14" s="78" t="n">
        <f aca="false">AJ14/3600</f>
        <v>16.2177583333333</v>
      </c>
      <c r="AN14" s="79" t="n">
        <f aca="false">J14+AF14</f>
        <v>28291.6024</v>
      </c>
      <c r="AO14" s="67"/>
      <c r="AP14" s="67"/>
      <c r="AQ14" s="80" t="n">
        <f aca="false">AJ14/Z14</f>
        <v>0.99380200704534</v>
      </c>
      <c r="AR14" s="81" t="n">
        <f aca="false">AK14/AA14</f>
        <v>0.93999194522754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27</v>
      </c>
      <c r="D15" s="87" t="n">
        <f aca="false">D11</f>
        <v>27</v>
      </c>
      <c r="E15" s="84" t="n">
        <f aca="false">'[1]LD-P HEVC 1.5x'!E15</f>
        <v>8319.4176</v>
      </c>
      <c r="F15" s="85" t="n">
        <f aca="false">'[1]LD-P HEVC 1.5x'!F15</f>
        <v>36.6686</v>
      </c>
      <c r="G15" s="85" t="n">
        <f aca="false">'[1]LD-P HEVC 1.5x'!G15</f>
        <v>36.8092</v>
      </c>
      <c r="H15" s="86" t="n">
        <f aca="false">'[1]LD-P HEVC 1.5x'!H15</f>
        <v>38.0494</v>
      </c>
      <c r="I15" s="66"/>
      <c r="J15" s="84" t="n">
        <v>8316.1392</v>
      </c>
      <c r="K15" s="85" t="n">
        <v>36.6695</v>
      </c>
      <c r="L15" s="85" t="n">
        <v>36.8097</v>
      </c>
      <c r="M15" s="86" t="n">
        <v>38.0505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1.5x'!V15</f>
        <v>6162.7216</v>
      </c>
      <c r="W15" s="85" t="n">
        <f aca="false">'[1]LD-P HEVC 1.5x'!W15</f>
        <v>37.4994</v>
      </c>
      <c r="X15" s="85" t="n">
        <f aca="false">'[1]LD-P HEVC 1.5x'!X15</f>
        <v>37.8594</v>
      </c>
      <c r="Y15" s="85" t="n">
        <f aca="false">'[1]LD-P HEVC 1.5x'!Y15</f>
        <v>38.7063</v>
      </c>
      <c r="Z15" s="84" t="n">
        <f aca="false">'[1]LD-P HEVC 1.5x'!Z15</f>
        <v>52480.51</v>
      </c>
      <c r="AA15" s="85" t="n">
        <f aca="false">'[1]LD-P HEVC 1.5x'!AA15</f>
        <v>96.95</v>
      </c>
      <c r="AB15" s="85" t="n">
        <f aca="false">'[1]LD-P HEVC 1.5x'!AB15</f>
        <v>0</v>
      </c>
      <c r="AC15" s="89" t="n">
        <f aca="false">Z15/3600</f>
        <v>14.5779194444444</v>
      </c>
      <c r="AD15" s="79" t="n">
        <f aca="false">E15+V15</f>
        <v>14482.1392</v>
      </c>
      <c r="AE15" s="67"/>
      <c r="AF15" s="84" t="n">
        <v>6162.7216</v>
      </c>
      <c r="AG15" s="85" t="n">
        <v>37.4994</v>
      </c>
      <c r="AH15" s="85" t="n">
        <v>37.8594</v>
      </c>
      <c r="AI15" s="85" t="n">
        <v>38.7063</v>
      </c>
      <c r="AJ15" s="84" t="n">
        <v>53453.29</v>
      </c>
      <c r="AK15" s="85" t="n">
        <v>85.92</v>
      </c>
      <c r="AL15" s="85" t="n">
        <f aca="false">AB15</f>
        <v>0</v>
      </c>
      <c r="AM15" s="89" t="n">
        <f aca="false">AJ15/3600</f>
        <v>14.8481361111111</v>
      </c>
      <c r="AN15" s="79" t="n">
        <f aca="false">J15+AF15</f>
        <v>14478.8608</v>
      </c>
      <c r="AO15" s="67"/>
      <c r="AP15" s="67"/>
      <c r="AQ15" s="90" t="n">
        <f aca="false">AJ15/Z15</f>
        <v>1.01853602413544</v>
      </c>
      <c r="AR15" s="91" t="n">
        <f aca="false">AK15/AA15</f>
        <v>0.886230015471893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2</v>
      </c>
      <c r="D16" s="60" t="n">
        <f aca="false">D12</f>
        <v>12</v>
      </c>
      <c r="E16" s="63" t="n">
        <f aca="false">'[1]LD-P HEVC 1.5x'!E16</f>
        <v>262741.7064</v>
      </c>
      <c r="F16" s="64" t="n">
        <f aca="false">'[1]LD-P HEVC 1.5x'!F16</f>
        <v>48.073</v>
      </c>
      <c r="G16" s="64" t="n">
        <f aca="false">'[1]LD-P HEVC 1.5x'!G16</f>
        <v>47.6527</v>
      </c>
      <c r="H16" s="65" t="n">
        <f aca="false">'[1]LD-P HEVC 1.5x'!H16</f>
        <v>47.4036</v>
      </c>
      <c r="I16" s="66"/>
      <c r="J16" s="63" t="n">
        <v>262110.232</v>
      </c>
      <c r="K16" s="64" t="n">
        <v>48.0684</v>
      </c>
      <c r="L16" s="64" t="n">
        <v>47.6448</v>
      </c>
      <c r="M16" s="65" t="n">
        <v>47.4011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1.5x'!V16</f>
        <v>60105.832</v>
      </c>
      <c r="W16" s="64" t="n">
        <f aca="false">'[1]LD-P HEVC 1.5x'!W16</f>
        <v>47.1551</v>
      </c>
      <c r="X16" s="64" t="n">
        <f aca="false">'[1]LD-P HEVC 1.5x'!X16</f>
        <v>47.143</v>
      </c>
      <c r="Y16" s="64" t="n">
        <f aca="false">'[1]LD-P HEVC 1.5x'!Y16</f>
        <v>47.8473</v>
      </c>
      <c r="Z16" s="63" t="n">
        <f aca="false">'[1]LD-P HEVC 1.5x'!Z16</f>
        <v>133195.94</v>
      </c>
      <c r="AA16" s="64" t="n">
        <f aca="false">'[1]LD-P HEVC 1.5x'!AA16</f>
        <v>260.34</v>
      </c>
      <c r="AB16" s="64" t="n">
        <f aca="false">'[1]LD-P HEVC 1.5x'!AB16</f>
        <v>0</v>
      </c>
      <c r="AC16" s="68" t="n">
        <f aca="false">Z16/3600</f>
        <v>36.9988722222222</v>
      </c>
      <c r="AD16" s="69" t="n">
        <f aca="false">E16+V16</f>
        <v>322847.5384</v>
      </c>
      <c r="AE16" s="67"/>
      <c r="AF16" s="63" t="n">
        <v>60105.832</v>
      </c>
      <c r="AG16" s="64" t="n">
        <v>47.1551</v>
      </c>
      <c r="AH16" s="64" t="n">
        <v>47.143</v>
      </c>
      <c r="AI16" s="64" t="n">
        <v>47.8473</v>
      </c>
      <c r="AJ16" s="63" t="n">
        <v>132027.6</v>
      </c>
      <c r="AK16" s="64" t="n">
        <v>256.87</v>
      </c>
      <c r="AL16" s="64" t="n">
        <f aca="false">AB16</f>
        <v>0</v>
      </c>
      <c r="AM16" s="68" t="n">
        <f aca="false">AJ16/3600</f>
        <v>36.6743333333333</v>
      </c>
      <c r="AN16" s="69" t="n">
        <f aca="false">J16+AF16</f>
        <v>322216.064</v>
      </c>
      <c r="AO16" s="67"/>
      <c r="AP16" s="67"/>
      <c r="AQ16" s="70" t="n">
        <f aca="false">AJ16/Z16</f>
        <v>0.991228411316441</v>
      </c>
      <c r="AR16" s="71" t="n">
        <f aca="false">AK16/AA16</f>
        <v>0.98667127602366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17</v>
      </c>
      <c r="D17" s="47" t="n">
        <f aca="false">D13</f>
        <v>17</v>
      </c>
      <c r="E17" s="75" t="n">
        <f aca="false">'[1]LD-P HEVC 1.5x'!E17</f>
        <v>118959.4272</v>
      </c>
      <c r="F17" s="76" t="n">
        <f aca="false">'[1]LD-P HEVC 1.5x'!F17</f>
        <v>42.2453</v>
      </c>
      <c r="G17" s="76" t="n">
        <f aca="false">'[1]LD-P HEVC 1.5x'!G17</f>
        <v>42.4314</v>
      </c>
      <c r="H17" s="77" t="n">
        <f aca="false">'[1]LD-P HEVC 1.5x'!H17</f>
        <v>44.1965</v>
      </c>
      <c r="I17" s="66"/>
      <c r="J17" s="75" t="n">
        <v>118718.6032</v>
      </c>
      <c r="K17" s="76" t="n">
        <v>42.2424</v>
      </c>
      <c r="L17" s="76" t="n">
        <v>42.4257</v>
      </c>
      <c r="M17" s="77" t="n">
        <v>44.1995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1.5x'!V17</f>
        <v>16389.8752</v>
      </c>
      <c r="W17" s="76" t="n">
        <f aca="false">'[1]LD-P HEVC 1.5x'!W17</f>
        <v>43.2147</v>
      </c>
      <c r="X17" s="76" t="n">
        <f aca="false">'[1]LD-P HEVC 1.5x'!X17</f>
        <v>42.9978</v>
      </c>
      <c r="Y17" s="76" t="n">
        <f aca="false">'[1]LD-P HEVC 1.5x'!Y17</f>
        <v>45.8559</v>
      </c>
      <c r="Z17" s="75" t="n">
        <f aca="false">'[1]LD-P HEVC 1.5x'!Z17</f>
        <v>100837.23</v>
      </c>
      <c r="AA17" s="76" t="n">
        <f aca="false">'[1]LD-P HEVC 1.5x'!AA17</f>
        <v>194.7</v>
      </c>
      <c r="AB17" s="76" t="n">
        <f aca="false">'[1]LD-P HEVC 1.5x'!AB17</f>
        <v>0</v>
      </c>
      <c r="AC17" s="78" t="n">
        <f aca="false">Z17/3600</f>
        <v>28.0103416666667</v>
      </c>
      <c r="AD17" s="79" t="n">
        <f aca="false">E17+V17</f>
        <v>135349.3024</v>
      </c>
      <c r="AE17" s="67"/>
      <c r="AF17" s="75" t="n">
        <v>16389.8752</v>
      </c>
      <c r="AG17" s="76" t="n">
        <v>43.2147</v>
      </c>
      <c r="AH17" s="76" t="n">
        <v>42.9978</v>
      </c>
      <c r="AI17" s="76" t="n">
        <v>45.8559</v>
      </c>
      <c r="AJ17" s="75" t="n">
        <v>101472.73</v>
      </c>
      <c r="AK17" s="76" t="n">
        <v>187.32</v>
      </c>
      <c r="AL17" s="76" t="n">
        <f aca="false">AB17</f>
        <v>0</v>
      </c>
      <c r="AM17" s="78" t="n">
        <f aca="false">AJ17/3600</f>
        <v>28.1868694444444</v>
      </c>
      <c r="AN17" s="79" t="n">
        <f aca="false">J17+AF17</f>
        <v>135108.4784</v>
      </c>
      <c r="AO17" s="67"/>
      <c r="AP17" s="67"/>
      <c r="AQ17" s="80" t="n">
        <f aca="false">AJ17/Z17</f>
        <v>1.00630223579128</v>
      </c>
      <c r="AR17" s="81" t="n">
        <f aca="false">AK17/AA17</f>
        <v>0.962095531587057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2</v>
      </c>
      <c r="D18" s="47" t="n">
        <f aca="false">D14</f>
        <v>22</v>
      </c>
      <c r="E18" s="75" t="n">
        <f aca="false">'[1]LD-P HEVC 1.5x'!E18</f>
        <v>24647.8384</v>
      </c>
      <c r="F18" s="76" t="n">
        <f aca="false">'[1]LD-P HEVC 1.5x'!F18</f>
        <v>38.0948</v>
      </c>
      <c r="G18" s="76" t="n">
        <f aca="false">'[1]LD-P HEVC 1.5x'!G18</f>
        <v>38.3768</v>
      </c>
      <c r="H18" s="77" t="n">
        <f aca="false">'[1]LD-P HEVC 1.5x'!H18</f>
        <v>42.2242</v>
      </c>
      <c r="I18" s="66"/>
      <c r="J18" s="75" t="n">
        <v>24626.4488</v>
      </c>
      <c r="K18" s="76" t="n">
        <v>38.0964</v>
      </c>
      <c r="L18" s="76" t="n">
        <v>38.3776</v>
      </c>
      <c r="M18" s="77" t="n">
        <v>42.2292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1.5x'!V18</f>
        <v>5558.4696</v>
      </c>
      <c r="W18" s="76" t="n">
        <f aca="false">'[1]LD-P HEVC 1.5x'!W18</f>
        <v>40.7426</v>
      </c>
      <c r="X18" s="76" t="n">
        <f aca="false">'[1]LD-P HEVC 1.5x'!X18</f>
        <v>40.865</v>
      </c>
      <c r="Y18" s="76" t="n">
        <f aca="false">'[1]LD-P HEVC 1.5x'!Y18</f>
        <v>43.5823</v>
      </c>
      <c r="Z18" s="75" t="n">
        <f aca="false">'[1]LD-P HEVC 1.5x'!Z18</f>
        <v>59799.76</v>
      </c>
      <c r="AA18" s="76" t="n">
        <f aca="false">'[1]LD-P HEVC 1.5x'!AA18</f>
        <v>109.19</v>
      </c>
      <c r="AB18" s="76" t="n">
        <f aca="false">'[1]LD-P HEVC 1.5x'!AB18</f>
        <v>0</v>
      </c>
      <c r="AC18" s="78" t="n">
        <f aca="false">Z18/3600</f>
        <v>16.6110444444444</v>
      </c>
      <c r="AD18" s="79" t="n">
        <f aca="false">E18+V18</f>
        <v>30206.308</v>
      </c>
      <c r="AE18" s="67"/>
      <c r="AF18" s="75" t="n">
        <v>5558.4696</v>
      </c>
      <c r="AG18" s="76" t="n">
        <v>40.7426</v>
      </c>
      <c r="AH18" s="76" t="n">
        <v>40.865</v>
      </c>
      <c r="AI18" s="76" t="n">
        <v>43.5823</v>
      </c>
      <c r="AJ18" s="75" t="n">
        <v>59483.98</v>
      </c>
      <c r="AK18" s="76" t="n">
        <v>105.18</v>
      </c>
      <c r="AL18" s="76" t="n">
        <f aca="false">AB18</f>
        <v>0</v>
      </c>
      <c r="AM18" s="78" t="n">
        <f aca="false">AJ18/3600</f>
        <v>16.5233277777778</v>
      </c>
      <c r="AN18" s="79" t="n">
        <f aca="false">J18+AF18</f>
        <v>30184.9184</v>
      </c>
      <c r="AO18" s="67"/>
      <c r="AP18" s="67"/>
      <c r="AQ18" s="80" t="n">
        <f aca="false">AJ18/Z18</f>
        <v>0.994719376800174</v>
      </c>
      <c r="AR18" s="81" t="n">
        <f aca="false">AK18/AA18</f>
        <v>0.963275025185457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27</v>
      </c>
      <c r="D19" s="87" t="n">
        <f aca="false">D15</f>
        <v>27</v>
      </c>
      <c r="E19" s="84" t="n">
        <f aca="false">'[1]LD-P HEVC 1.5x'!E19</f>
        <v>5619.208</v>
      </c>
      <c r="F19" s="85" t="n">
        <f aca="false">'[1]LD-P HEVC 1.5x'!F19</f>
        <v>35.5013</v>
      </c>
      <c r="G19" s="85" t="n">
        <f aca="false">'[1]LD-P HEVC 1.5x'!G19</f>
        <v>36.665</v>
      </c>
      <c r="H19" s="86" t="n">
        <f aca="false">'[1]LD-P HEVC 1.5x'!H19</f>
        <v>39.9386</v>
      </c>
      <c r="I19" s="66"/>
      <c r="J19" s="84" t="n">
        <v>5614.332</v>
      </c>
      <c r="K19" s="85" t="n">
        <v>35.5029</v>
      </c>
      <c r="L19" s="85" t="n">
        <v>36.6658</v>
      </c>
      <c r="M19" s="86" t="n">
        <v>39.943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1.5x'!V19</f>
        <v>2740.4256</v>
      </c>
      <c r="W19" s="85" t="n">
        <f aca="false">'[1]LD-P HEVC 1.5x'!W19</f>
        <v>37.5713</v>
      </c>
      <c r="X19" s="85" t="n">
        <f aca="false">'[1]LD-P HEVC 1.5x'!X19</f>
        <v>39.0396</v>
      </c>
      <c r="Y19" s="85" t="n">
        <f aca="false">'[1]LD-P HEVC 1.5x'!Y19</f>
        <v>40.99</v>
      </c>
      <c r="Z19" s="84" t="n">
        <f aca="false">'[1]LD-P HEVC 1.5x'!Z19</f>
        <v>53912.6</v>
      </c>
      <c r="AA19" s="85" t="n">
        <f aca="false">'[1]LD-P HEVC 1.5x'!AA19</f>
        <v>89.72</v>
      </c>
      <c r="AB19" s="85" t="n">
        <f aca="false">'[1]LD-P HEVC 1.5x'!AB19</f>
        <v>0</v>
      </c>
      <c r="AC19" s="89" t="n">
        <f aca="false">Z19/3600</f>
        <v>14.9757222222222</v>
      </c>
      <c r="AD19" s="79" t="n">
        <f aca="false">E19+V19</f>
        <v>8359.6336</v>
      </c>
      <c r="AE19" s="67"/>
      <c r="AF19" s="84" t="n">
        <v>2740.4256</v>
      </c>
      <c r="AG19" s="85" t="n">
        <v>37.5713</v>
      </c>
      <c r="AH19" s="85" t="n">
        <v>39.0396</v>
      </c>
      <c r="AI19" s="85" t="n">
        <v>40.99</v>
      </c>
      <c r="AJ19" s="84" t="n">
        <v>45402.4</v>
      </c>
      <c r="AK19" s="85" t="n">
        <v>81.21</v>
      </c>
      <c r="AL19" s="85" t="n">
        <f aca="false">AB19</f>
        <v>0</v>
      </c>
      <c r="AM19" s="89" t="n">
        <f aca="false">AJ19/3600</f>
        <v>12.6117777777778</v>
      </c>
      <c r="AN19" s="79" t="n">
        <f aca="false">J19+AF19</f>
        <v>8354.7576</v>
      </c>
      <c r="AO19" s="67"/>
      <c r="AP19" s="67"/>
      <c r="AQ19" s="90" t="n">
        <f aca="false">AJ19/Z19</f>
        <v>0.842148217670823</v>
      </c>
      <c r="AR19" s="91" t="n">
        <f aca="false">AK19/AA19</f>
        <v>0.90514935354436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2</v>
      </c>
      <c r="D20" s="60" t="n">
        <f aca="false">D16</f>
        <v>12</v>
      </c>
      <c r="E20" s="63" t="n">
        <f aca="false">'[1]LD-P HEVC 1.5x'!E20</f>
        <v>322936.1032</v>
      </c>
      <c r="F20" s="64" t="n">
        <f aca="false">'[1]LD-P HEVC 1.5x'!F20</f>
        <v>48.3972</v>
      </c>
      <c r="G20" s="64" t="n">
        <f aca="false">'[1]LD-P HEVC 1.5x'!G20</f>
        <v>47.5215</v>
      </c>
      <c r="H20" s="65" t="n">
        <f aca="false">'[1]LD-P HEVC 1.5x'!H20</f>
        <v>47.4771</v>
      </c>
      <c r="I20" s="66"/>
      <c r="J20" s="63" t="n">
        <v>323016.6624</v>
      </c>
      <c r="K20" s="64" t="n">
        <v>48.3975</v>
      </c>
      <c r="L20" s="64" t="n">
        <v>47.5221</v>
      </c>
      <c r="M20" s="65" t="n">
        <v>47.476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1.5x'!V20</f>
        <v>81212.1536</v>
      </c>
      <c r="W20" s="64" t="n">
        <f aca="false">'[1]LD-P HEVC 1.5x'!W20</f>
        <v>47.5656</v>
      </c>
      <c r="X20" s="64" t="n">
        <f aca="false">'[1]LD-P HEVC 1.5x'!X20</f>
        <v>47.1241</v>
      </c>
      <c r="Y20" s="64" t="n">
        <f aca="false">'[1]LD-P HEVC 1.5x'!Y20</f>
        <v>46.9416</v>
      </c>
      <c r="Z20" s="63" t="n">
        <f aca="false">'[1]LD-P HEVC 1.5x'!Z20</f>
        <v>141692.36</v>
      </c>
      <c r="AA20" s="64" t="n">
        <f aca="false">'[1]LD-P HEVC 1.5x'!AA20</f>
        <v>295.41</v>
      </c>
      <c r="AB20" s="64" t="n">
        <f aca="false">'[1]LD-P HEVC 1.5x'!AB20</f>
        <v>0</v>
      </c>
      <c r="AC20" s="68" t="n">
        <f aca="false">Z20/3600</f>
        <v>39.3589888888889</v>
      </c>
      <c r="AD20" s="69" t="n">
        <f aca="false">E20+V20</f>
        <v>404148.2568</v>
      </c>
      <c r="AE20" s="67"/>
      <c r="AF20" s="63" t="n">
        <v>81212.1536</v>
      </c>
      <c r="AG20" s="64" t="n">
        <v>47.5656</v>
      </c>
      <c r="AH20" s="64" t="n">
        <v>47.1241</v>
      </c>
      <c r="AI20" s="64" t="n">
        <v>46.9416</v>
      </c>
      <c r="AJ20" s="63" t="n">
        <v>143198.19</v>
      </c>
      <c r="AK20" s="64" t="n">
        <v>294.58</v>
      </c>
      <c r="AL20" s="64" t="n">
        <f aca="false">AB20</f>
        <v>0</v>
      </c>
      <c r="AM20" s="68" t="n">
        <f aca="false">AJ20/3600</f>
        <v>39.777275</v>
      </c>
      <c r="AN20" s="69" t="n">
        <f aca="false">J20+AF20</f>
        <v>404228.816</v>
      </c>
      <c r="AO20" s="67"/>
      <c r="AP20" s="67"/>
      <c r="AQ20" s="70" t="n">
        <f aca="false">AJ20/Z20</f>
        <v>1.01062746078899</v>
      </c>
      <c r="AR20" s="71" t="n">
        <f aca="false">AK20/AA20</f>
        <v>0.99719034562134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17</v>
      </c>
      <c r="D21" s="47" t="n">
        <f aca="false">D17</f>
        <v>17</v>
      </c>
      <c r="E21" s="75" t="n">
        <f aca="false">'[1]LD-P HEVC 1.5x'!E21</f>
        <v>174092.5312</v>
      </c>
      <c r="F21" s="76" t="n">
        <f aca="false">'[1]LD-P HEVC 1.5x'!F21</f>
        <v>42.811</v>
      </c>
      <c r="G21" s="76" t="n">
        <f aca="false">'[1]LD-P HEVC 1.5x'!G21</f>
        <v>42.6353</v>
      </c>
      <c r="H21" s="77" t="n">
        <f aca="false">'[1]LD-P HEVC 1.5x'!H21</f>
        <v>42.3288</v>
      </c>
      <c r="I21" s="66"/>
      <c r="J21" s="75" t="n">
        <v>174039.4032</v>
      </c>
      <c r="K21" s="76" t="n">
        <v>42.8103</v>
      </c>
      <c r="L21" s="76" t="n">
        <v>42.6356</v>
      </c>
      <c r="M21" s="77" t="n">
        <v>42.3286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1.5x'!V21</f>
        <v>28581.752</v>
      </c>
      <c r="W21" s="76" t="n">
        <f aca="false">'[1]LD-P HEVC 1.5x'!W21</f>
        <v>42.3601</v>
      </c>
      <c r="X21" s="76" t="n">
        <f aca="false">'[1]LD-P HEVC 1.5x'!X21</f>
        <v>44.2542</v>
      </c>
      <c r="Y21" s="76" t="n">
        <f aca="false">'[1]LD-P HEVC 1.5x'!Y21</f>
        <v>43.8186</v>
      </c>
      <c r="Z21" s="75" t="n">
        <f aca="false">'[1]LD-P HEVC 1.5x'!Z21</f>
        <v>116086.17</v>
      </c>
      <c r="AA21" s="76" t="n">
        <f aca="false">'[1]LD-P HEVC 1.5x'!AA21</f>
        <v>226.43</v>
      </c>
      <c r="AB21" s="76" t="n">
        <f aca="false">'[1]LD-P HEVC 1.5x'!AB21</f>
        <v>0</v>
      </c>
      <c r="AC21" s="78" t="n">
        <f aca="false">Z21/3600</f>
        <v>32.2461583333333</v>
      </c>
      <c r="AD21" s="79" t="n">
        <f aca="false">E21+V21</f>
        <v>202674.2832</v>
      </c>
      <c r="AE21" s="67"/>
      <c r="AF21" s="75" t="n">
        <v>28581.752</v>
      </c>
      <c r="AG21" s="76" t="n">
        <v>42.3601</v>
      </c>
      <c r="AH21" s="76" t="n">
        <v>44.2542</v>
      </c>
      <c r="AI21" s="76" t="n">
        <v>43.8186</v>
      </c>
      <c r="AJ21" s="75" t="n">
        <v>116461.69</v>
      </c>
      <c r="AK21" s="76" t="n">
        <v>76.54</v>
      </c>
      <c r="AL21" s="76" t="n">
        <f aca="false">AB21</f>
        <v>0</v>
      </c>
      <c r="AM21" s="78" t="n">
        <f aca="false">AJ21/3600</f>
        <v>32.3504694444444</v>
      </c>
      <c r="AN21" s="79" t="n">
        <f aca="false">J21+AF21</f>
        <v>202621.1552</v>
      </c>
      <c r="AO21" s="67"/>
      <c r="AP21" s="67"/>
      <c r="AQ21" s="80" t="n">
        <f aca="false">AJ21/Z21</f>
        <v>1.00323483839634</v>
      </c>
      <c r="AR21" s="81" t="n">
        <f aca="false">AK21/AA21</f>
        <v>0.33802941306364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2</v>
      </c>
      <c r="D22" s="47" t="n">
        <f aca="false">D18</f>
        <v>22</v>
      </c>
      <c r="E22" s="75" t="n">
        <f aca="false">'[1]LD-P HEVC 1.5x'!E22</f>
        <v>55270.708</v>
      </c>
      <c r="F22" s="76" t="n">
        <f aca="false">'[1]LD-P HEVC 1.5x'!F22</f>
        <v>37.1343</v>
      </c>
      <c r="G22" s="76" t="n">
        <f aca="false">'[1]LD-P HEVC 1.5x'!G22</f>
        <v>40.3741</v>
      </c>
      <c r="H22" s="77" t="n">
        <f aca="false">'[1]LD-P HEVC 1.5x'!H22</f>
        <v>39.9955</v>
      </c>
      <c r="I22" s="66"/>
      <c r="J22" s="75" t="n">
        <v>55270.5136</v>
      </c>
      <c r="K22" s="76" t="n">
        <v>37.1345</v>
      </c>
      <c r="L22" s="76" t="n">
        <v>40.3753</v>
      </c>
      <c r="M22" s="77" t="n">
        <v>39.9958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1.5x'!V22</f>
        <v>9003.996</v>
      </c>
      <c r="W22" s="76" t="n">
        <f aca="false">'[1]LD-P HEVC 1.5x'!W22</f>
        <v>38.6244</v>
      </c>
      <c r="X22" s="76" t="n">
        <f aca="false">'[1]LD-P HEVC 1.5x'!X22</f>
        <v>42.3685</v>
      </c>
      <c r="Y22" s="76" t="n">
        <f aca="false">'[1]LD-P HEVC 1.5x'!Y22</f>
        <v>42.178</v>
      </c>
      <c r="Z22" s="75" t="n">
        <f aca="false">'[1]LD-P HEVC 1.5x'!Z22</f>
        <v>95308.13</v>
      </c>
      <c r="AA22" s="76" t="n">
        <f aca="false">'[1]LD-P HEVC 1.5x'!AA22</f>
        <v>150.35</v>
      </c>
      <c r="AB22" s="76" t="n">
        <f aca="false">'[1]LD-P HEVC 1.5x'!AB22</f>
        <v>0</v>
      </c>
      <c r="AC22" s="78" t="n">
        <f aca="false">Z22/3600</f>
        <v>26.4744805555556</v>
      </c>
      <c r="AD22" s="79" t="n">
        <f aca="false">E22+V22</f>
        <v>64274.704</v>
      </c>
      <c r="AE22" s="67"/>
      <c r="AF22" s="75" t="n">
        <v>9003.996</v>
      </c>
      <c r="AG22" s="76" t="n">
        <v>38.6244</v>
      </c>
      <c r="AH22" s="76" t="n">
        <v>42.3685</v>
      </c>
      <c r="AI22" s="76" t="n">
        <v>42.178</v>
      </c>
      <c r="AJ22" s="75" t="n">
        <v>81554.72</v>
      </c>
      <c r="AK22" s="76" t="n">
        <v>147.6</v>
      </c>
      <c r="AL22" s="76" t="n">
        <f aca="false">AB22</f>
        <v>0</v>
      </c>
      <c r="AM22" s="78" t="n">
        <f aca="false">AJ22/3600</f>
        <v>22.6540888888889</v>
      </c>
      <c r="AN22" s="79" t="n">
        <f aca="false">J22+AF22</f>
        <v>64274.5096</v>
      </c>
      <c r="AO22" s="67"/>
      <c r="AP22" s="67"/>
      <c r="AQ22" s="80" t="n">
        <f aca="false">AJ22/Z22</f>
        <v>0.855695311617173</v>
      </c>
      <c r="AR22" s="81" t="n">
        <f aca="false">AK22/AA22</f>
        <v>0.981709344861989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27</v>
      </c>
      <c r="D23" s="87" t="n">
        <f aca="false">D19</f>
        <v>27</v>
      </c>
      <c r="E23" s="84" t="n">
        <f aca="false">'[1]LD-P HEVC 1.5x'!E23</f>
        <v>13223.6752</v>
      </c>
      <c r="F23" s="85" t="n">
        <f aca="false">'[1]LD-P HEVC 1.5x'!F23</f>
        <v>33.5332</v>
      </c>
      <c r="G23" s="85" t="n">
        <f aca="false">'[1]LD-P HEVC 1.5x'!G23</f>
        <v>38.8202</v>
      </c>
      <c r="H23" s="86" t="n">
        <f aca="false">'[1]LD-P HEVC 1.5x'!H23</f>
        <v>38.6772</v>
      </c>
      <c r="I23" s="66"/>
      <c r="J23" s="84" t="n">
        <v>13224.6792</v>
      </c>
      <c r="K23" s="85" t="n">
        <v>33.5337</v>
      </c>
      <c r="L23" s="85" t="n">
        <v>38.8185</v>
      </c>
      <c r="M23" s="86" t="n">
        <v>38.6752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1.5x'!V23</f>
        <v>3382.756</v>
      </c>
      <c r="W23" s="85" t="n">
        <f aca="false">'[1]LD-P HEVC 1.5x'!W23</f>
        <v>35.33</v>
      </c>
      <c r="X23" s="85" t="n">
        <f aca="false">'[1]LD-P HEVC 1.5x'!X23</f>
        <v>40.7524</v>
      </c>
      <c r="Y23" s="85" t="n">
        <f aca="false">'[1]LD-P HEVC 1.5x'!Y23</f>
        <v>40.699</v>
      </c>
      <c r="Z23" s="84" t="n">
        <f aca="false">'[1]LD-P HEVC 1.5x'!Z23</f>
        <v>63462.15</v>
      </c>
      <c r="AA23" s="85" t="n">
        <f aca="false">'[1]LD-P HEVC 1.5x'!AA23</f>
        <v>107.49</v>
      </c>
      <c r="AB23" s="85" t="n">
        <f aca="false">'[1]LD-P HEVC 1.5x'!AB23</f>
        <v>0</v>
      </c>
      <c r="AC23" s="89" t="n">
        <f aca="false">Z23/3600</f>
        <v>17.628375</v>
      </c>
      <c r="AD23" s="79" t="n">
        <f aca="false">E23+V23</f>
        <v>16606.4312</v>
      </c>
      <c r="AE23" s="67"/>
      <c r="AF23" s="84" t="n">
        <v>3382.756</v>
      </c>
      <c r="AG23" s="85" t="n">
        <v>35.33</v>
      </c>
      <c r="AH23" s="85" t="n">
        <v>40.7524</v>
      </c>
      <c r="AI23" s="85" t="n">
        <v>40.699</v>
      </c>
      <c r="AJ23" s="84" t="n">
        <v>52574.59</v>
      </c>
      <c r="AK23" s="85" t="n">
        <v>104.08</v>
      </c>
      <c r="AL23" s="85" t="n">
        <f aca="false">AB23</f>
        <v>0</v>
      </c>
      <c r="AM23" s="89" t="n">
        <f aca="false">AJ23/3600</f>
        <v>14.6040527777778</v>
      </c>
      <c r="AN23" s="79" t="n">
        <f aca="false">J23+AF23</f>
        <v>16607.4352</v>
      </c>
      <c r="AO23" s="67"/>
      <c r="AP23" s="67"/>
      <c r="AQ23" s="90" t="n">
        <f aca="false">AJ23/Z23</f>
        <v>0.828440101698414</v>
      </c>
      <c r="AR23" s="91" t="n">
        <f aca="false">AK23/AA23</f>
        <v>0.968276118708717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2</v>
      </c>
      <c r="D24" s="60" t="n">
        <f aca="false">D20</f>
        <v>12</v>
      </c>
      <c r="E24" s="63" t="n">
        <f aca="false">'[1]LD-P HEVC 1.5x'!E24</f>
        <v>75989.392</v>
      </c>
      <c r="F24" s="64" t="n">
        <f aca="false">'[1]LD-P HEVC 1.5x'!F24</f>
        <v>47.0422</v>
      </c>
      <c r="G24" s="64" t="n">
        <f aca="false">'[1]LD-P HEVC 1.5x'!G24</f>
        <v>47.2364</v>
      </c>
      <c r="H24" s="65" t="n">
        <f aca="false">'[1]LD-P HEVC 1.5x'!H24</f>
        <v>50.8315</v>
      </c>
      <c r="I24" s="66"/>
      <c r="J24" s="63" t="n">
        <v>75376.9376</v>
      </c>
      <c r="K24" s="64" t="n">
        <v>47.0254</v>
      </c>
      <c r="L24" s="64" t="n">
        <v>47.2237</v>
      </c>
      <c r="M24" s="65" t="n">
        <v>50.886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1.5x'!V24</f>
        <v>14165.7072</v>
      </c>
      <c r="W24" s="64" t="n">
        <f aca="false">'[1]LD-P HEVC 1.5x'!W24</f>
        <v>48.1343</v>
      </c>
      <c r="X24" s="64" t="n">
        <f aca="false">'[1]LD-P HEVC 1.5x'!X24</f>
        <v>48.9701</v>
      </c>
      <c r="Y24" s="64" t="n">
        <f aca="false">'[1]LD-P HEVC 1.5x'!Y24</f>
        <v>51.4624</v>
      </c>
      <c r="Z24" s="63" t="n">
        <f aca="false">'[1]LD-P HEVC 1.5x'!Z24</f>
        <v>101073.74</v>
      </c>
      <c r="AA24" s="64" t="n">
        <f aca="false">'[1]LD-P HEVC 1.5x'!AA24</f>
        <v>172.78</v>
      </c>
      <c r="AB24" s="64" t="n">
        <f aca="false">'[1]LD-P HEVC 1.5x'!AB24</f>
        <v>0</v>
      </c>
      <c r="AC24" s="68" t="n">
        <f aca="false">Z24/3600</f>
        <v>28.0760388888889</v>
      </c>
      <c r="AD24" s="69" t="n">
        <f aca="false">E24+V24</f>
        <v>90155.0992</v>
      </c>
      <c r="AE24" s="67"/>
      <c r="AF24" s="63" t="n">
        <v>14165.7072</v>
      </c>
      <c r="AG24" s="64" t="n">
        <v>48.1343</v>
      </c>
      <c r="AH24" s="64" t="n">
        <v>48.9701</v>
      </c>
      <c r="AI24" s="64" t="n">
        <v>51.4624</v>
      </c>
      <c r="AJ24" s="63" t="n">
        <v>100580.15</v>
      </c>
      <c r="AK24" s="64" t="n">
        <v>176.3</v>
      </c>
      <c r="AL24" s="64" t="n">
        <f aca="false">AB24</f>
        <v>0</v>
      </c>
      <c r="AM24" s="68" t="n">
        <f aca="false">AJ24/3600</f>
        <v>27.9389305555556</v>
      </c>
      <c r="AN24" s="69" t="n">
        <f aca="false">J24+AF24</f>
        <v>89542.6448</v>
      </c>
      <c r="AO24" s="67"/>
      <c r="AP24" s="67"/>
      <c r="AQ24" s="70" t="n">
        <f aca="false">AJ24/Z24</f>
        <v>0.995116535709473</v>
      </c>
      <c r="AR24" s="71" t="n">
        <f aca="false">AK24/AA24</f>
        <v>1.02037272832504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17</v>
      </c>
      <c r="D25" s="47" t="n">
        <f aca="false">D21</f>
        <v>17</v>
      </c>
      <c r="E25" s="75" t="n">
        <f aca="false">'[1]LD-P HEVC 1.5x'!E25</f>
        <v>11774.6984</v>
      </c>
      <c r="F25" s="76" t="n">
        <f aca="false">'[1]LD-P HEVC 1.5x'!F25</f>
        <v>44.061</v>
      </c>
      <c r="G25" s="76" t="n">
        <f aca="false">'[1]LD-P HEVC 1.5x'!G25</f>
        <v>45.7254</v>
      </c>
      <c r="H25" s="77" t="n">
        <f aca="false">'[1]LD-P HEVC 1.5x'!H25</f>
        <v>49.7846</v>
      </c>
      <c r="I25" s="66"/>
      <c r="J25" s="75" t="n">
        <v>11672.7184</v>
      </c>
      <c r="K25" s="76" t="n">
        <v>44.0622</v>
      </c>
      <c r="L25" s="76" t="n">
        <v>45.7295</v>
      </c>
      <c r="M25" s="77" t="n">
        <v>49.79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1.5x'!V25</f>
        <v>4619.2704</v>
      </c>
      <c r="W25" s="76" t="n">
        <f aca="false">'[1]LD-P HEVC 1.5x'!W25</f>
        <v>46.1979</v>
      </c>
      <c r="X25" s="76" t="n">
        <f aca="false">'[1]LD-P HEVC 1.5x'!X25</f>
        <v>47.7616</v>
      </c>
      <c r="Y25" s="76" t="n">
        <f aca="false">'[1]LD-P HEVC 1.5x'!Y25</f>
        <v>50.1732</v>
      </c>
      <c r="Z25" s="75" t="n">
        <f aca="false">'[1]LD-P HEVC 1.5x'!Z25</f>
        <v>75278.5</v>
      </c>
      <c r="AA25" s="76" t="n">
        <f aca="false">'[1]LD-P HEVC 1.5x'!AA25</f>
        <v>108.53</v>
      </c>
      <c r="AB25" s="76" t="n">
        <f aca="false">'[1]LD-P HEVC 1.5x'!AB25</f>
        <v>0</v>
      </c>
      <c r="AC25" s="78" t="n">
        <f aca="false">Z25/3600</f>
        <v>20.9106944444444</v>
      </c>
      <c r="AD25" s="79" t="n">
        <f aca="false">E25+V25</f>
        <v>16393.9688</v>
      </c>
      <c r="AE25" s="67"/>
      <c r="AF25" s="75" t="n">
        <v>4619.2704</v>
      </c>
      <c r="AG25" s="76" t="n">
        <v>46.1979</v>
      </c>
      <c r="AH25" s="76" t="n">
        <v>47.7616</v>
      </c>
      <c r="AI25" s="76" t="n">
        <v>50.1732</v>
      </c>
      <c r="AJ25" s="75" t="n">
        <v>64536.76</v>
      </c>
      <c r="AK25" s="76" t="n">
        <v>113.79</v>
      </c>
      <c r="AL25" s="76" t="n">
        <f aca="false">AB25</f>
        <v>0</v>
      </c>
      <c r="AM25" s="78" t="n">
        <f aca="false">AJ25/3600</f>
        <v>17.9268777777778</v>
      </c>
      <c r="AN25" s="79" t="n">
        <f aca="false">J25+AF25</f>
        <v>16291.9888</v>
      </c>
      <c r="AO25" s="67"/>
      <c r="AP25" s="67"/>
      <c r="AQ25" s="80" t="n">
        <f aca="false">AJ25/Z25</f>
        <v>0.857306667906507</v>
      </c>
      <c r="AR25" s="81" t="n">
        <f aca="false">AK25/AA25</f>
        <v>1.04846586197365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2</v>
      </c>
      <c r="D26" s="47" t="n">
        <f aca="false">D22</f>
        <v>22</v>
      </c>
      <c r="E26" s="75" t="n">
        <f aca="false">'[1]LD-P HEVC 1.5x'!E26</f>
        <v>3576.6872</v>
      </c>
      <c r="F26" s="76" t="n">
        <f aca="false">'[1]LD-P HEVC 1.5x'!F26</f>
        <v>42.5167</v>
      </c>
      <c r="G26" s="76" t="n">
        <f aca="false">'[1]LD-P HEVC 1.5x'!G26</f>
        <v>44.7683</v>
      </c>
      <c r="H26" s="77" t="n">
        <f aca="false">'[1]LD-P HEVC 1.5x'!H26</f>
        <v>48.3647</v>
      </c>
      <c r="I26" s="66"/>
      <c r="J26" s="75" t="n">
        <v>3553.8136</v>
      </c>
      <c r="K26" s="76" t="n">
        <v>42.5197</v>
      </c>
      <c r="L26" s="76" t="n">
        <v>44.7742</v>
      </c>
      <c r="M26" s="77" t="n">
        <v>48.3754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1.5x'!V26</f>
        <v>2144.8464</v>
      </c>
      <c r="W26" s="76" t="n">
        <f aca="false">'[1]LD-P HEVC 1.5x'!W26</f>
        <v>44.0093</v>
      </c>
      <c r="X26" s="76" t="n">
        <f aca="false">'[1]LD-P HEVC 1.5x'!X26</f>
        <v>46.3967</v>
      </c>
      <c r="Y26" s="76" t="n">
        <f aca="false">'[1]LD-P HEVC 1.5x'!Y26</f>
        <v>48.5937</v>
      </c>
      <c r="Z26" s="75" t="n">
        <f aca="false">'[1]LD-P HEVC 1.5x'!Z26</f>
        <v>62074.81</v>
      </c>
      <c r="AA26" s="76" t="n">
        <f aca="false">'[1]LD-P HEVC 1.5x'!AA26</f>
        <v>90.01</v>
      </c>
      <c r="AB26" s="76" t="n">
        <f aca="false">'[1]LD-P HEVC 1.5x'!AB26</f>
        <v>0</v>
      </c>
      <c r="AC26" s="78" t="n">
        <f aca="false">Z26/3600</f>
        <v>17.2430027777778</v>
      </c>
      <c r="AD26" s="79" t="n">
        <f aca="false">E26+V26</f>
        <v>5721.5336</v>
      </c>
      <c r="AE26" s="67"/>
      <c r="AF26" s="75" t="n">
        <v>2144.8464</v>
      </c>
      <c r="AG26" s="76" t="n">
        <v>44.0093</v>
      </c>
      <c r="AH26" s="76" t="n">
        <v>46.3967</v>
      </c>
      <c r="AI26" s="76" t="n">
        <v>48.5937</v>
      </c>
      <c r="AJ26" s="75" t="n">
        <v>52650.11</v>
      </c>
      <c r="AK26" s="76" t="n">
        <v>90.37</v>
      </c>
      <c r="AL26" s="76" t="n">
        <f aca="false">AB26</f>
        <v>0</v>
      </c>
      <c r="AM26" s="78" t="n">
        <f aca="false">AJ26/3600</f>
        <v>14.6250305555556</v>
      </c>
      <c r="AN26" s="79" t="n">
        <f aca="false">J26+AF26</f>
        <v>5698.66</v>
      </c>
      <c r="AO26" s="67"/>
      <c r="AP26" s="67"/>
      <c r="AQ26" s="80" t="n">
        <f aca="false">AJ26/Z26</f>
        <v>0.848171907413007</v>
      </c>
      <c r="AR26" s="81" t="n">
        <f aca="false">AK26/AA26</f>
        <v>1.0039995556049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27</v>
      </c>
      <c r="D27" s="87" t="n">
        <f aca="false">D23</f>
        <v>27</v>
      </c>
      <c r="E27" s="84" t="n">
        <f aca="false">'[1]LD-P HEVC 1.5x'!E27</f>
        <v>1397.1576</v>
      </c>
      <c r="F27" s="85" t="n">
        <f aca="false">'[1]LD-P HEVC 1.5x'!F27</f>
        <v>40.5164</v>
      </c>
      <c r="G27" s="85" t="n">
        <f aca="false">'[1]LD-P HEVC 1.5x'!G27</f>
        <v>43.6081</v>
      </c>
      <c r="H27" s="86" t="n">
        <f aca="false">'[1]LD-P HEVC 1.5x'!H27</f>
        <v>46.5569</v>
      </c>
      <c r="I27" s="66"/>
      <c r="J27" s="84" t="n">
        <v>1389.9256</v>
      </c>
      <c r="K27" s="85" t="n">
        <v>40.5191</v>
      </c>
      <c r="L27" s="85" t="n">
        <v>43.6151</v>
      </c>
      <c r="M27" s="86" t="n">
        <v>46.5725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1.5x'!V27</f>
        <v>1013.0208</v>
      </c>
      <c r="W27" s="85" t="n">
        <f aca="false">'[1]LD-P HEVC 1.5x'!W27</f>
        <v>41.2987</v>
      </c>
      <c r="X27" s="85" t="n">
        <f aca="false">'[1]LD-P HEVC 1.5x'!X27</f>
        <v>44.7886</v>
      </c>
      <c r="Y27" s="85" t="n">
        <f aca="false">'[1]LD-P HEVC 1.5x'!Y27</f>
        <v>46.5959</v>
      </c>
      <c r="Z27" s="84" t="n">
        <f aca="false">'[1]LD-P HEVC 1.5x'!Z27</f>
        <v>46106.97</v>
      </c>
      <c r="AA27" s="85" t="n">
        <f aca="false">'[1]LD-P HEVC 1.5x'!AA27</f>
        <v>81.2</v>
      </c>
      <c r="AB27" s="85" t="n">
        <f aca="false">'[1]LD-P HEVC 1.5x'!AB27</f>
        <v>0</v>
      </c>
      <c r="AC27" s="89" t="n">
        <f aca="false">Z27/3600</f>
        <v>12.8074916666667</v>
      </c>
      <c r="AD27" s="79" t="n">
        <f aca="false">E27+V27</f>
        <v>2410.1784</v>
      </c>
      <c r="AE27" s="67"/>
      <c r="AF27" s="84" t="n">
        <v>1013.0208</v>
      </c>
      <c r="AG27" s="85" t="n">
        <v>41.2987</v>
      </c>
      <c r="AH27" s="85" t="n">
        <v>44.7886</v>
      </c>
      <c r="AI27" s="85" t="n">
        <v>46.5959</v>
      </c>
      <c r="AJ27" s="84" t="n">
        <v>46247.36</v>
      </c>
      <c r="AK27" s="85" t="n">
        <v>76.59</v>
      </c>
      <c r="AL27" s="85" t="n">
        <f aca="false">AB27</f>
        <v>0</v>
      </c>
      <c r="AM27" s="89" t="n">
        <f aca="false">AJ27/3600</f>
        <v>12.8464888888889</v>
      </c>
      <c r="AN27" s="79" t="n">
        <f aca="false">J27+AF27</f>
        <v>2402.9464</v>
      </c>
      <c r="AO27" s="67"/>
      <c r="AP27" s="67"/>
      <c r="AQ27" s="90" t="n">
        <f aca="false">AJ27/Z27</f>
        <v>1.0030448758615</v>
      </c>
      <c r="AR27" s="91" t="n">
        <f aca="false">AK27/AA27</f>
        <v>0.943226600985222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2</v>
      </c>
      <c r="D28" s="60" t="n">
        <f aca="false">D24</f>
        <v>12</v>
      </c>
      <c r="E28" s="63" t="n">
        <f aca="false">'[1]LD-P HEVC 1.5x'!E28</f>
        <v>58616.0616</v>
      </c>
      <c r="F28" s="64" t="n">
        <f aca="false">'[1]LD-P HEVC 1.5x'!F28</f>
        <v>47.8076</v>
      </c>
      <c r="G28" s="64" t="n">
        <f aca="false">'[1]LD-P HEVC 1.5x'!G28</f>
        <v>48.5217</v>
      </c>
      <c r="H28" s="65" t="n">
        <f aca="false">'[1]LD-P HEVC 1.5x'!H28</f>
        <v>50.2888</v>
      </c>
      <c r="I28" s="66"/>
      <c r="J28" s="63" t="n">
        <v>57991.4768</v>
      </c>
      <c r="K28" s="64" t="n">
        <v>47.811</v>
      </c>
      <c r="L28" s="64" t="n">
        <v>48.5257</v>
      </c>
      <c r="M28" s="65" t="n">
        <v>50.29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1.5x'!V28</f>
        <v>26721.4904</v>
      </c>
      <c r="W28" s="64" t="n">
        <f aca="false">'[1]LD-P HEVC 1.5x'!W28</f>
        <v>48.2231</v>
      </c>
      <c r="X28" s="64" t="n">
        <f aca="false">'[1]LD-P HEVC 1.5x'!X28</f>
        <v>49.024</v>
      </c>
      <c r="Y28" s="64" t="n">
        <f aca="false">'[1]LD-P HEVC 1.5x'!Y28</f>
        <v>49.7389</v>
      </c>
      <c r="Z28" s="63" t="n">
        <f aca="false">'[1]LD-P HEVC 1.5x'!Z28</f>
        <v>98035.97</v>
      </c>
      <c r="AA28" s="64" t="n">
        <f aca="false">'[1]LD-P HEVC 1.5x'!AA28</f>
        <v>176.21</v>
      </c>
      <c r="AB28" s="64" t="n">
        <f aca="false">'[1]LD-P HEVC 1.5x'!AB28</f>
        <v>0</v>
      </c>
      <c r="AC28" s="68" t="n">
        <f aca="false">Z28/3600</f>
        <v>27.2322138888889</v>
      </c>
      <c r="AD28" s="69" t="n">
        <f aca="false">E28+V28</f>
        <v>85337.552</v>
      </c>
      <c r="AE28" s="67"/>
      <c r="AF28" s="63" t="n">
        <v>26721.4904</v>
      </c>
      <c r="AG28" s="64" t="n">
        <v>48.2231</v>
      </c>
      <c r="AH28" s="64" t="n">
        <v>49.024</v>
      </c>
      <c r="AI28" s="64" t="n">
        <v>49.7389</v>
      </c>
      <c r="AJ28" s="63" t="n">
        <v>96789.91</v>
      </c>
      <c r="AK28" s="64" t="n">
        <v>75.97</v>
      </c>
      <c r="AL28" s="64" t="n">
        <f aca="false">AB28</f>
        <v>0</v>
      </c>
      <c r="AM28" s="68" t="n">
        <f aca="false">AJ28/3600</f>
        <v>26.8860861111111</v>
      </c>
      <c r="AN28" s="69" t="n">
        <f aca="false">J28+AF28</f>
        <v>84712.9672</v>
      </c>
      <c r="AO28" s="67"/>
      <c r="AP28" s="67"/>
      <c r="AQ28" s="70" t="n">
        <f aca="false">AJ28/Z28</f>
        <v>0.987289767215034</v>
      </c>
      <c r="AR28" s="71" t="n">
        <f aca="false">AK28/AA28</f>
        <v>0.43113330684978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17</v>
      </c>
      <c r="D29" s="47" t="n">
        <f aca="false">D25</f>
        <v>17</v>
      </c>
      <c r="E29" s="75" t="n">
        <f aca="false">'[1]LD-P HEVC 1.5x'!E29</f>
        <v>24560.204</v>
      </c>
      <c r="F29" s="76" t="n">
        <f aca="false">'[1]LD-P HEVC 1.5x'!F29</f>
        <v>45.0541</v>
      </c>
      <c r="G29" s="76" t="n">
        <f aca="false">'[1]LD-P HEVC 1.5x'!G29</f>
        <v>46.613</v>
      </c>
      <c r="H29" s="77" t="n">
        <f aca="false">'[1]LD-P HEVC 1.5x'!H29</f>
        <v>47.8714</v>
      </c>
      <c r="I29" s="66"/>
      <c r="J29" s="75" t="n">
        <v>24437.6768</v>
      </c>
      <c r="K29" s="76" t="n">
        <v>45.0563</v>
      </c>
      <c r="L29" s="76" t="n">
        <v>46.6187</v>
      </c>
      <c r="M29" s="77" t="n">
        <v>47.877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1.5x'!V29</f>
        <v>12850.5</v>
      </c>
      <c r="W29" s="76" t="n">
        <f aca="false">'[1]LD-P HEVC 1.5x'!W29</f>
        <v>44.9596</v>
      </c>
      <c r="X29" s="76" t="n">
        <f aca="false">'[1]LD-P HEVC 1.5x'!X29</f>
        <v>46.8688</v>
      </c>
      <c r="Y29" s="76" t="n">
        <f aca="false">'[1]LD-P HEVC 1.5x'!Y29</f>
        <v>47.449</v>
      </c>
      <c r="Z29" s="75" t="n">
        <f aca="false">'[1]LD-P HEVC 1.5x'!Z29</f>
        <v>77439.85</v>
      </c>
      <c r="AA29" s="76" t="n">
        <f aca="false">'[1]LD-P HEVC 1.5x'!AA29</f>
        <v>144.16</v>
      </c>
      <c r="AB29" s="76" t="n">
        <f aca="false">'[1]LD-P HEVC 1.5x'!AB29</f>
        <v>0</v>
      </c>
      <c r="AC29" s="78" t="n">
        <f aca="false">Z29/3600</f>
        <v>21.5110694444444</v>
      </c>
      <c r="AD29" s="79" t="n">
        <f aca="false">E29+V29</f>
        <v>37410.704</v>
      </c>
      <c r="AE29" s="67"/>
      <c r="AF29" s="75" t="n">
        <v>12850.5</v>
      </c>
      <c r="AG29" s="76" t="n">
        <v>44.9596</v>
      </c>
      <c r="AH29" s="76" t="n">
        <v>46.8688</v>
      </c>
      <c r="AI29" s="76" t="n">
        <v>47.449</v>
      </c>
      <c r="AJ29" s="75" t="n">
        <v>104770.14</v>
      </c>
      <c r="AK29" s="76" t="n">
        <v>139.85</v>
      </c>
      <c r="AL29" s="76" t="n">
        <f aca="false">AB29</f>
        <v>0</v>
      </c>
      <c r="AM29" s="78" t="n">
        <f aca="false">AJ29/3600</f>
        <v>29.1028166666667</v>
      </c>
      <c r="AN29" s="79" t="n">
        <f aca="false">J29+AF29</f>
        <v>37288.1768</v>
      </c>
      <c r="AO29" s="67"/>
      <c r="AP29" s="67"/>
      <c r="AQ29" s="80" t="n">
        <f aca="false">AJ29/Z29</f>
        <v>1.35292281687013</v>
      </c>
      <c r="AR29" s="81" t="n">
        <f aca="false">AK29/AA29</f>
        <v>0.970102663706992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2</v>
      </c>
      <c r="D30" s="47" t="n">
        <f aca="false">D26</f>
        <v>22</v>
      </c>
      <c r="E30" s="75" t="n">
        <f aca="false">'[1]LD-P HEVC 1.5x'!E30</f>
        <v>11195.6128</v>
      </c>
      <c r="F30" s="76" t="n">
        <f aca="false">'[1]LD-P HEVC 1.5x'!F30</f>
        <v>42.1339</v>
      </c>
      <c r="G30" s="76" t="n">
        <f aca="false">'[1]LD-P HEVC 1.5x'!G30</f>
        <v>44.7337</v>
      </c>
      <c r="H30" s="77" t="n">
        <f aca="false">'[1]LD-P HEVC 1.5x'!H30</f>
        <v>45.5489</v>
      </c>
      <c r="I30" s="66"/>
      <c r="J30" s="75" t="n">
        <v>11168.3224</v>
      </c>
      <c r="K30" s="76" t="n">
        <v>42.1362</v>
      </c>
      <c r="L30" s="76" t="n">
        <v>44.7416</v>
      </c>
      <c r="M30" s="77" t="n">
        <v>45.5544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1.5x'!V30</f>
        <v>6288.9576</v>
      </c>
      <c r="W30" s="76" t="n">
        <f aca="false">'[1]LD-P HEVC 1.5x'!W30</f>
        <v>41.5735</v>
      </c>
      <c r="X30" s="76" t="n">
        <f aca="false">'[1]LD-P HEVC 1.5x'!X30</f>
        <v>44.8172</v>
      </c>
      <c r="Y30" s="76" t="n">
        <f aca="false">'[1]LD-P HEVC 1.5x'!Y30</f>
        <v>45.2204</v>
      </c>
      <c r="Z30" s="75" t="n">
        <f aca="false">'[1]LD-P HEVC 1.5x'!Z30</f>
        <v>63152.68</v>
      </c>
      <c r="AA30" s="76" t="n">
        <f aca="false">'[1]LD-P HEVC 1.5x'!AA30</f>
        <v>122.77</v>
      </c>
      <c r="AB30" s="76" t="n">
        <f aca="false">'[1]LD-P HEVC 1.5x'!AB30</f>
        <v>0</v>
      </c>
      <c r="AC30" s="78" t="n">
        <f aca="false">Z30/3600</f>
        <v>17.5424111111111</v>
      </c>
      <c r="AD30" s="79" t="n">
        <f aca="false">E30+V30</f>
        <v>17484.5704</v>
      </c>
      <c r="AE30" s="67"/>
      <c r="AF30" s="75" t="n">
        <v>6288.9576</v>
      </c>
      <c r="AG30" s="76" t="n">
        <v>41.5735</v>
      </c>
      <c r="AH30" s="76" t="n">
        <v>44.8172</v>
      </c>
      <c r="AI30" s="76" t="n">
        <v>45.2204</v>
      </c>
      <c r="AJ30" s="75" t="n">
        <v>86286.88</v>
      </c>
      <c r="AK30" s="76" t="n">
        <v>117.38</v>
      </c>
      <c r="AL30" s="76" t="n">
        <f aca="false">AB30</f>
        <v>0</v>
      </c>
      <c r="AM30" s="78" t="n">
        <f aca="false">AJ30/3600</f>
        <v>23.9685777777778</v>
      </c>
      <c r="AN30" s="79" t="n">
        <f aca="false">J30+AF30</f>
        <v>17457.28</v>
      </c>
      <c r="AO30" s="67"/>
      <c r="AP30" s="67"/>
      <c r="AQ30" s="80" t="n">
        <f aca="false">AJ30/Z30</f>
        <v>1.36632174596549</v>
      </c>
      <c r="AR30" s="81" t="n">
        <f aca="false">AK30/AA30</f>
        <v>0.956096766310988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27</v>
      </c>
      <c r="D31" s="87" t="n">
        <f aca="false">D27</f>
        <v>27</v>
      </c>
      <c r="E31" s="84" t="n">
        <f aca="false">'[1]LD-P HEVC 1.5x'!E31</f>
        <v>4771.128</v>
      </c>
      <c r="F31" s="85" t="n">
        <f aca="false">'[1]LD-P HEVC 1.5x'!F31</f>
        <v>38.838</v>
      </c>
      <c r="G31" s="85" t="n">
        <f aca="false">'[1]LD-P HEVC 1.5x'!G31</f>
        <v>42.843</v>
      </c>
      <c r="H31" s="86" t="n">
        <f aca="false">'[1]LD-P HEVC 1.5x'!H31</f>
        <v>43.3317</v>
      </c>
      <c r="I31" s="66"/>
      <c r="J31" s="84" t="n">
        <v>4768.14</v>
      </c>
      <c r="K31" s="85" t="n">
        <v>38.8403</v>
      </c>
      <c r="L31" s="85" t="n">
        <v>42.8501</v>
      </c>
      <c r="M31" s="86" t="n">
        <v>43.3388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1.5x'!V31</f>
        <v>3026.44</v>
      </c>
      <c r="W31" s="85" t="n">
        <f aca="false">'[1]LD-P HEVC 1.5x'!W31</f>
        <v>38.0419</v>
      </c>
      <c r="X31" s="85" t="n">
        <f aca="false">'[1]LD-P HEVC 1.5x'!X31</f>
        <v>42.7768</v>
      </c>
      <c r="Y31" s="85" t="n">
        <f aca="false">'[1]LD-P HEVC 1.5x'!Y31</f>
        <v>43.0377</v>
      </c>
      <c r="Z31" s="84" t="n">
        <f aca="false">'[1]LD-P HEVC 1.5x'!Z31</f>
        <v>52560.93</v>
      </c>
      <c r="AA31" s="85" t="n">
        <f aca="false">'[1]LD-P HEVC 1.5x'!AA31</f>
        <v>100.71</v>
      </c>
      <c r="AB31" s="85" t="n">
        <f aca="false">'[1]LD-P HEVC 1.5x'!AB31</f>
        <v>0</v>
      </c>
      <c r="AC31" s="89" t="n">
        <f aca="false">Z31/3600</f>
        <v>14.6002583333333</v>
      </c>
      <c r="AD31" s="79" t="n">
        <f aca="false">E31+V31</f>
        <v>7797.568</v>
      </c>
      <c r="AE31" s="67"/>
      <c r="AF31" s="84" t="n">
        <v>3026.44</v>
      </c>
      <c r="AG31" s="85" t="n">
        <v>38.0419</v>
      </c>
      <c r="AH31" s="85" t="n">
        <v>42.7768</v>
      </c>
      <c r="AI31" s="85" t="n">
        <v>43.0377</v>
      </c>
      <c r="AJ31" s="84" t="n">
        <v>70442.02</v>
      </c>
      <c r="AK31" s="85" t="n">
        <v>97.05</v>
      </c>
      <c r="AL31" s="85" t="n">
        <f aca="false">AB31</f>
        <v>0</v>
      </c>
      <c r="AM31" s="89" t="n">
        <f aca="false">AJ31/3600</f>
        <v>19.5672277777778</v>
      </c>
      <c r="AN31" s="79" t="n">
        <f aca="false">J31+AF31</f>
        <v>7794.58</v>
      </c>
      <c r="AO31" s="67"/>
      <c r="AP31" s="67"/>
      <c r="AQ31" s="90" t="n">
        <f aca="false">AJ31/Z31</f>
        <v>1.34019736713182</v>
      </c>
      <c r="AR31" s="91" t="n">
        <f aca="false">AK31/AA31</f>
        <v>0.963658028001192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2</v>
      </c>
      <c r="D32" s="60" t="n">
        <f aca="false">D28</f>
        <v>12</v>
      </c>
      <c r="E32" s="63" t="n">
        <f aca="false">'[1]LD-P HEVC 1.5x'!E32</f>
        <v>315604.116</v>
      </c>
      <c r="F32" s="64" t="n">
        <f aca="false">'[1]LD-P HEVC 1.5x'!F32</f>
        <v>48.0711</v>
      </c>
      <c r="G32" s="64" t="n">
        <f aca="false">'[1]LD-P HEVC 1.5x'!G32</f>
        <v>47.8732</v>
      </c>
      <c r="H32" s="65" t="n">
        <f aca="false">'[1]LD-P HEVC 1.5x'!H32</f>
        <v>47.5267</v>
      </c>
      <c r="I32" s="66"/>
      <c r="J32" s="63" t="n">
        <v>314315.72</v>
      </c>
      <c r="K32" s="64" t="n">
        <v>48.0564</v>
      </c>
      <c r="L32" s="64" t="n">
        <v>47.8686</v>
      </c>
      <c r="M32" s="65" t="n">
        <v>47.498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1.5x'!V32</f>
        <v>123397.8792</v>
      </c>
      <c r="W32" s="64" t="n">
        <f aca="false">'[1]LD-P HEVC 1.5x'!W32</f>
        <v>47.5542</v>
      </c>
      <c r="X32" s="64" t="n">
        <f aca="false">'[1]LD-P HEVC 1.5x'!X32</f>
        <v>47.5912</v>
      </c>
      <c r="Y32" s="64" t="n">
        <f aca="false">'[1]LD-P HEVC 1.5x'!Y32</f>
        <v>47.5854</v>
      </c>
      <c r="Z32" s="63" t="n">
        <f aca="false">'[1]LD-P HEVC 1.5x'!Z32</f>
        <v>160539.79</v>
      </c>
      <c r="AA32" s="64" t="n">
        <f aca="false">'[1]LD-P HEVC 1.5x'!AA32</f>
        <v>281</v>
      </c>
      <c r="AB32" s="64" t="n">
        <f aca="false">'[1]LD-P HEVC 1.5x'!AB32</f>
        <v>0</v>
      </c>
      <c r="AC32" s="68" t="n">
        <f aca="false">Z32/3600</f>
        <v>44.5943861111111</v>
      </c>
      <c r="AD32" s="69" t="n">
        <f aca="false">E32+V32</f>
        <v>439001.9952</v>
      </c>
      <c r="AE32" s="67"/>
      <c r="AF32" s="63" t="n">
        <v>123397.8792</v>
      </c>
      <c r="AG32" s="64" t="n">
        <v>47.5542</v>
      </c>
      <c r="AH32" s="64" t="n">
        <v>47.5912</v>
      </c>
      <c r="AI32" s="64" t="n">
        <v>47.5854</v>
      </c>
      <c r="AJ32" s="63" t="n">
        <v>220345.01</v>
      </c>
      <c r="AK32" s="64" t="n">
        <v>273.03</v>
      </c>
      <c r="AL32" s="64" t="n">
        <f aca="false">AB32</f>
        <v>0</v>
      </c>
      <c r="AM32" s="68" t="n">
        <f aca="false">AJ32/3600</f>
        <v>61.2069472222222</v>
      </c>
      <c r="AN32" s="69" t="n">
        <f aca="false">J32+AF32</f>
        <v>437713.5992</v>
      </c>
      <c r="AO32" s="67"/>
      <c r="AP32" s="67"/>
      <c r="AQ32" s="70" t="n">
        <f aca="false">AJ32/Z32</f>
        <v>1.37252583923275</v>
      </c>
      <c r="AR32" s="71" t="n">
        <f aca="false">AK32/AA32</f>
        <v>0.97163701067615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17</v>
      </c>
      <c r="D33" s="47" t="n">
        <f aca="false">D29</f>
        <v>17</v>
      </c>
      <c r="E33" s="75" t="n">
        <f aca="false">'[1]LD-P HEVC 1.5x'!E33</f>
        <v>179362.4736</v>
      </c>
      <c r="F33" s="76" t="n">
        <f aca="false">'[1]LD-P HEVC 1.5x'!F33</f>
        <v>42.3979</v>
      </c>
      <c r="G33" s="76" t="n">
        <f aca="false">'[1]LD-P HEVC 1.5x'!G33</f>
        <v>42.6147</v>
      </c>
      <c r="H33" s="77" t="n">
        <f aca="false">'[1]LD-P HEVC 1.5x'!H33</f>
        <v>43.4836</v>
      </c>
      <c r="I33" s="66"/>
      <c r="J33" s="75" t="n">
        <v>179203.0088</v>
      </c>
      <c r="K33" s="76" t="n">
        <v>42.3899</v>
      </c>
      <c r="L33" s="76" t="n">
        <v>42.6093</v>
      </c>
      <c r="M33" s="77" t="n">
        <v>43.482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1.5x'!V33</f>
        <v>72452.2072</v>
      </c>
      <c r="W33" s="76" t="n">
        <f aca="false">'[1]LD-P HEVC 1.5x'!W33</f>
        <v>43.4612</v>
      </c>
      <c r="X33" s="76" t="n">
        <f aca="false">'[1]LD-P HEVC 1.5x'!X33</f>
        <v>42.6291</v>
      </c>
      <c r="Y33" s="76" t="n">
        <f aca="false">'[1]LD-P HEVC 1.5x'!Y33</f>
        <v>44.7813</v>
      </c>
      <c r="Z33" s="75" t="n">
        <f aca="false">'[1]LD-P HEVC 1.5x'!Z33</f>
        <v>133379.1</v>
      </c>
      <c r="AA33" s="76" t="n">
        <f aca="false">'[1]LD-P HEVC 1.5x'!AA33</f>
        <v>224.85</v>
      </c>
      <c r="AB33" s="76" t="n">
        <f aca="false">'[1]LD-P HEVC 1.5x'!AB33</f>
        <v>0</v>
      </c>
      <c r="AC33" s="78" t="n">
        <f aca="false">Z33/3600</f>
        <v>37.04975</v>
      </c>
      <c r="AD33" s="79" t="n">
        <f aca="false">E33+V33</f>
        <v>251814.6808</v>
      </c>
      <c r="AE33" s="67"/>
      <c r="AF33" s="75" t="n">
        <v>72452.2072</v>
      </c>
      <c r="AG33" s="76" t="n">
        <v>43.4612</v>
      </c>
      <c r="AH33" s="76" t="n">
        <v>42.6291</v>
      </c>
      <c r="AI33" s="76" t="n">
        <v>44.7813</v>
      </c>
      <c r="AJ33" s="75" t="n">
        <v>133992.4</v>
      </c>
      <c r="AK33" s="76" t="n">
        <v>216.36</v>
      </c>
      <c r="AL33" s="76" t="n">
        <f aca="false">AB33</f>
        <v>0</v>
      </c>
      <c r="AM33" s="78" t="n">
        <f aca="false">AJ33/3600</f>
        <v>37.2201111111111</v>
      </c>
      <c r="AN33" s="79" t="n">
        <f aca="false">J33+AF33</f>
        <v>251655.216</v>
      </c>
      <c r="AO33" s="67"/>
      <c r="AP33" s="67"/>
      <c r="AQ33" s="80" t="n">
        <f aca="false">AJ33/Z33</f>
        <v>1.00459817167757</v>
      </c>
      <c r="AR33" s="81" t="n">
        <f aca="false">AK33/AA33</f>
        <v>0.962241494329553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2</v>
      </c>
      <c r="D34" s="47" t="n">
        <f aca="false">D30</f>
        <v>22</v>
      </c>
      <c r="E34" s="75" t="n">
        <f aca="false">'[1]LD-P HEVC 1.5x'!E34</f>
        <v>78728.1832</v>
      </c>
      <c r="F34" s="76" t="n">
        <f aca="false">'[1]LD-P HEVC 1.5x'!F34</f>
        <v>38.2389</v>
      </c>
      <c r="G34" s="76" t="n">
        <f aca="false">'[1]LD-P HEVC 1.5x'!G34</f>
        <v>37.8726</v>
      </c>
      <c r="H34" s="77" t="n">
        <f aca="false">'[1]LD-P HEVC 1.5x'!H34</f>
        <v>41.0251</v>
      </c>
      <c r="I34" s="66"/>
      <c r="J34" s="75" t="n">
        <v>78589.368</v>
      </c>
      <c r="K34" s="76" t="n">
        <v>38.2401</v>
      </c>
      <c r="L34" s="76" t="n">
        <v>37.8758</v>
      </c>
      <c r="M34" s="77" t="n">
        <v>41.035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1.5x'!V34</f>
        <v>45826.8224</v>
      </c>
      <c r="W34" s="76" t="n">
        <f aca="false">'[1]LD-P HEVC 1.5x'!W34</f>
        <v>40.2087</v>
      </c>
      <c r="X34" s="76" t="n">
        <f aca="false">'[1]LD-P HEVC 1.5x'!X34</f>
        <v>39.5384</v>
      </c>
      <c r="Y34" s="76" t="n">
        <f aca="false">'[1]LD-P HEVC 1.5x'!Y34</f>
        <v>42.439</v>
      </c>
      <c r="Z34" s="75" t="n">
        <f aca="false">'[1]LD-P HEVC 1.5x'!Z34</f>
        <v>102291.7</v>
      </c>
      <c r="AA34" s="76" t="n">
        <f aca="false">'[1]LD-P HEVC 1.5x'!AA34</f>
        <v>166.78</v>
      </c>
      <c r="AB34" s="76" t="n">
        <f aca="false">'[1]LD-P HEVC 1.5x'!AB34</f>
        <v>0</v>
      </c>
      <c r="AC34" s="78" t="n">
        <f aca="false">Z34/3600</f>
        <v>28.4143611111111</v>
      </c>
      <c r="AD34" s="79" t="n">
        <f aca="false">E34+V34</f>
        <v>124555.0056</v>
      </c>
      <c r="AE34" s="67"/>
      <c r="AF34" s="75" t="n">
        <v>45826.8224</v>
      </c>
      <c r="AG34" s="76" t="n">
        <v>40.2087</v>
      </c>
      <c r="AH34" s="76" t="n">
        <v>39.5384</v>
      </c>
      <c r="AI34" s="76" t="n">
        <v>42.439</v>
      </c>
      <c r="AJ34" s="75" t="n">
        <v>101742.4</v>
      </c>
      <c r="AK34" s="76" t="n">
        <v>63.93</v>
      </c>
      <c r="AL34" s="76" t="n">
        <f aca="false">AB34</f>
        <v>0</v>
      </c>
      <c r="AM34" s="78" t="n">
        <f aca="false">AJ34/3600</f>
        <v>28.2617777777778</v>
      </c>
      <c r="AN34" s="79" t="n">
        <f aca="false">J34+AF34</f>
        <v>124416.1904</v>
      </c>
      <c r="AO34" s="67"/>
      <c r="AP34" s="67"/>
      <c r="AQ34" s="80" t="n">
        <f aca="false">AJ34/Z34</f>
        <v>0.994630062849674</v>
      </c>
      <c r="AR34" s="81" t="n">
        <f aca="false">AK34/AA34</f>
        <v>0.383319342846864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27</v>
      </c>
      <c r="D35" s="87" t="n">
        <f aca="false">D31</f>
        <v>27</v>
      </c>
      <c r="E35" s="84" t="n">
        <f aca="false">'[1]LD-P HEVC 1.5x'!E35</f>
        <v>38013.1408</v>
      </c>
      <c r="F35" s="85" t="n">
        <f aca="false">'[1]LD-P HEVC 1.5x'!F35</f>
        <v>35.012</v>
      </c>
      <c r="G35" s="85" t="n">
        <f aca="false">'[1]LD-P HEVC 1.5x'!G35</f>
        <v>35.3228</v>
      </c>
      <c r="H35" s="86" t="n">
        <f aca="false">'[1]LD-P HEVC 1.5x'!H35</f>
        <v>38.9087</v>
      </c>
      <c r="I35" s="66"/>
      <c r="J35" s="84" t="n">
        <v>37992.9304</v>
      </c>
      <c r="K35" s="85" t="n">
        <v>35.0153</v>
      </c>
      <c r="L35" s="85" t="n">
        <v>35.326</v>
      </c>
      <c r="M35" s="86" t="n">
        <v>38.9161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1.5x'!V35</f>
        <v>27829.7992</v>
      </c>
      <c r="W35" s="85" t="n">
        <f aca="false">'[1]LD-P HEVC 1.5x'!W35</f>
        <v>35.9239</v>
      </c>
      <c r="X35" s="85" t="n">
        <f aca="false">'[1]LD-P HEVC 1.5x'!X35</f>
        <v>37.0829</v>
      </c>
      <c r="Y35" s="85" t="n">
        <f aca="false">'[1]LD-P HEVC 1.5x'!Y35</f>
        <v>40.4804</v>
      </c>
      <c r="Z35" s="84" t="n">
        <f aca="false">'[1]LD-P HEVC 1.5x'!Z35</f>
        <v>82801.81</v>
      </c>
      <c r="AA35" s="85" t="n">
        <f aca="false">'[1]LD-P HEVC 1.5x'!AA35</f>
        <v>133.32</v>
      </c>
      <c r="AB35" s="85" t="n">
        <f aca="false">'[1]LD-P HEVC 1.5x'!AB35</f>
        <v>0</v>
      </c>
      <c r="AC35" s="89" t="n">
        <f aca="false">Z35/3600</f>
        <v>23.0005027777778</v>
      </c>
      <c r="AD35" s="79" t="n">
        <f aca="false">E35+V35</f>
        <v>65842.94</v>
      </c>
      <c r="AE35" s="67"/>
      <c r="AF35" s="84" t="n">
        <v>27829.7992</v>
      </c>
      <c r="AG35" s="85" t="n">
        <v>35.9239</v>
      </c>
      <c r="AH35" s="85" t="n">
        <v>37.0829</v>
      </c>
      <c r="AI35" s="85" t="n">
        <v>40.4804</v>
      </c>
      <c r="AJ35" s="84" t="n">
        <v>82847.1</v>
      </c>
      <c r="AK35" s="85" t="n">
        <v>61.38</v>
      </c>
      <c r="AL35" s="85" t="n">
        <f aca="false">AB35</f>
        <v>0</v>
      </c>
      <c r="AM35" s="89" t="n">
        <f aca="false">AJ35/3600</f>
        <v>23.0130833333333</v>
      </c>
      <c r="AN35" s="79" t="n">
        <f aca="false">J35+AF35</f>
        <v>65822.7296</v>
      </c>
      <c r="AO35" s="67"/>
      <c r="AP35" s="67"/>
      <c r="AQ35" s="90" t="n">
        <f aca="false">AJ35/Z35</f>
        <v>1.00054696871965</v>
      </c>
      <c r="AR35" s="91" t="n">
        <f aca="false">AK35/AA35</f>
        <v>0.46039603960396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2</v>
      </c>
      <c r="D36" s="60" t="n">
        <f aca="false">D32</f>
        <v>12</v>
      </c>
      <c r="E36" s="63" t="n">
        <f aca="false">'[1]LD-P HEVC 1.5x'!E36</f>
        <v>76916.6816</v>
      </c>
      <c r="F36" s="64" t="n">
        <f aca="false">'[1]LD-P HEVC 1.5x'!F36</f>
        <v>47.391</v>
      </c>
      <c r="G36" s="64" t="n">
        <f aca="false">'[1]LD-P HEVC 1.5x'!G36</f>
        <v>47.6096</v>
      </c>
      <c r="H36" s="65" t="n">
        <f aca="false">'[1]LD-P HEVC 1.5x'!H36</f>
        <v>47.3946</v>
      </c>
      <c r="I36" s="66"/>
      <c r="J36" s="63" t="n">
        <v>76149.6072</v>
      </c>
      <c r="K36" s="64" t="n">
        <v>47.3987</v>
      </c>
      <c r="L36" s="64" t="n">
        <v>47.6034</v>
      </c>
      <c r="M36" s="65" t="n">
        <v>47.383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1.5x'!V36</f>
        <v>22341.4888</v>
      </c>
      <c r="W36" s="64" t="n">
        <f aca="false">'[1]LD-P HEVC 1.5x'!W36</f>
        <v>47.7464</v>
      </c>
      <c r="X36" s="64" t="n">
        <f aca="false">'[1]LD-P HEVC 1.5x'!X36</f>
        <v>47.2512</v>
      </c>
      <c r="Y36" s="64" t="n">
        <f aca="false">'[1]LD-P HEVC 1.5x'!Y36</f>
        <v>47.5431</v>
      </c>
      <c r="Z36" s="63" t="n">
        <f aca="false">'[1]LD-P HEVC 1.5x'!Z36</f>
        <v>65239.25</v>
      </c>
      <c r="AA36" s="64" t="n">
        <f aca="false">'[1]LD-P HEVC 1.5x'!AA36</f>
        <v>105.82</v>
      </c>
      <c r="AB36" s="64" t="n">
        <f aca="false">'[1]LD-P HEVC 1.5x'!AB36</f>
        <v>0</v>
      </c>
      <c r="AC36" s="68" t="n">
        <f aca="false">Z36/3600</f>
        <v>18.1220138888889</v>
      </c>
      <c r="AD36" s="69" t="n">
        <f aca="false">E36+V36</f>
        <v>99258.1704</v>
      </c>
      <c r="AE36" s="67"/>
      <c r="AF36" s="63" t="n">
        <v>22370.2224</v>
      </c>
      <c r="AG36" s="64" t="n">
        <v>47.7518</v>
      </c>
      <c r="AH36" s="64" t="n">
        <v>47.2651</v>
      </c>
      <c r="AI36" s="64" t="n">
        <v>47.5561</v>
      </c>
      <c r="AJ36" s="63" t="n">
        <v>63829.54</v>
      </c>
      <c r="AK36" s="64" t="n">
        <v>105.73</v>
      </c>
      <c r="AL36" s="64" t="n">
        <f aca="false">AB36</f>
        <v>0</v>
      </c>
      <c r="AM36" s="68" t="n">
        <f aca="false">AJ36/3600</f>
        <v>17.7304277777778</v>
      </c>
      <c r="AN36" s="69" t="n">
        <f aca="false">J36+AF36</f>
        <v>98519.8296</v>
      </c>
      <c r="AO36" s="67"/>
      <c r="AP36" s="67"/>
      <c r="AQ36" s="70" t="n">
        <f aca="false">AJ36/Z36</f>
        <v>0.978391689052219</v>
      </c>
      <c r="AR36" s="71" t="n">
        <f aca="false">AK36/AA36</f>
        <v>0.99914949914949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28.7658999999996</v>
      </c>
    </row>
    <row r="37" customFormat="false" ht="11.4" hidden="false" customHeight="false" outlineLevel="0" collapsed="false">
      <c r="A37" s="47"/>
      <c r="B37" s="74"/>
      <c r="C37" s="42" t="n">
        <f aca="false">C33</f>
        <v>17</v>
      </c>
      <c r="D37" s="47" t="n">
        <f aca="false">D33</f>
        <v>17</v>
      </c>
      <c r="E37" s="75" t="n">
        <f aca="false">'[1]LD-P HEVC 1.5x'!E37</f>
        <v>24967.896</v>
      </c>
      <c r="F37" s="76" t="n">
        <f aca="false">'[1]LD-P HEVC 1.5x'!F37</f>
        <v>43.5187</v>
      </c>
      <c r="G37" s="76" t="n">
        <f aca="false">'[1]LD-P HEVC 1.5x'!G37</f>
        <v>42.3781</v>
      </c>
      <c r="H37" s="77" t="n">
        <f aca="false">'[1]LD-P HEVC 1.5x'!H37</f>
        <v>42.9018</v>
      </c>
      <c r="I37" s="66"/>
      <c r="J37" s="75" t="n">
        <v>24760.7112</v>
      </c>
      <c r="K37" s="76" t="n">
        <v>43.5302</v>
      </c>
      <c r="L37" s="76" t="n">
        <v>42.3723</v>
      </c>
      <c r="M37" s="77" t="n">
        <v>42.9048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1.5x'!V37</f>
        <v>7825.9744</v>
      </c>
      <c r="W37" s="76" t="n">
        <f aca="false">'[1]LD-P HEVC 1.5x'!W37</f>
        <v>45.0714</v>
      </c>
      <c r="X37" s="76" t="n">
        <f aca="false">'[1]LD-P HEVC 1.5x'!X37</f>
        <v>42.9613</v>
      </c>
      <c r="Y37" s="76" t="n">
        <f aca="false">'[1]LD-P HEVC 1.5x'!Y37</f>
        <v>44.9848</v>
      </c>
      <c r="Z37" s="75" t="n">
        <f aca="false">'[1]LD-P HEVC 1.5x'!Z37</f>
        <v>48847.26</v>
      </c>
      <c r="AA37" s="76" t="n">
        <f aca="false">'[1]LD-P HEVC 1.5x'!AA37</f>
        <v>76.78</v>
      </c>
      <c r="AB37" s="76" t="n">
        <f aca="false">'[1]LD-P HEVC 1.5x'!AB37</f>
        <v>0</v>
      </c>
      <c r="AC37" s="78" t="n">
        <f aca="false">Z37/3600</f>
        <v>13.5686833333333</v>
      </c>
      <c r="AD37" s="79" t="n">
        <f aca="false">E37+V37</f>
        <v>32793.8704</v>
      </c>
      <c r="AE37" s="67"/>
      <c r="AF37" s="75" t="n">
        <v>7831.9728</v>
      </c>
      <c r="AG37" s="76" t="n">
        <v>45.0696</v>
      </c>
      <c r="AH37" s="76" t="n">
        <v>42.9702</v>
      </c>
      <c r="AI37" s="76" t="n">
        <v>44.9829</v>
      </c>
      <c r="AJ37" s="75" t="n">
        <v>47884.8</v>
      </c>
      <c r="AK37" s="76" t="n">
        <v>75.9</v>
      </c>
      <c r="AL37" s="76" t="n">
        <f aca="false">AB37</f>
        <v>0</v>
      </c>
      <c r="AM37" s="78" t="n">
        <f aca="false">AJ37/3600</f>
        <v>13.3013333333333</v>
      </c>
      <c r="AN37" s="79" t="n">
        <f aca="false">J37+AF37</f>
        <v>32592.684</v>
      </c>
      <c r="AO37" s="67"/>
      <c r="AP37" s="67"/>
      <c r="AQ37" s="80" t="n">
        <f aca="false">AJ37/Z37</f>
        <v>0.980296540686213</v>
      </c>
      <c r="AR37" s="81" t="n">
        <f aca="false">AK37/AA37</f>
        <v>0.98853868194842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6.01099999999948</v>
      </c>
    </row>
    <row r="38" customFormat="false" ht="11.4" hidden="false" customHeight="false" outlineLevel="0" collapsed="false">
      <c r="A38" s="47"/>
      <c r="B38" s="74"/>
      <c r="C38" s="42" t="n">
        <f aca="false">C34</f>
        <v>22</v>
      </c>
      <c r="D38" s="47" t="n">
        <f aca="false">D34</f>
        <v>22</v>
      </c>
      <c r="E38" s="75" t="n">
        <f aca="false">'[1]LD-P HEVC 1.5x'!E38</f>
        <v>5491.5776</v>
      </c>
      <c r="F38" s="76" t="n">
        <f aca="false">'[1]LD-P HEVC 1.5x'!F38</f>
        <v>41.7654</v>
      </c>
      <c r="G38" s="76" t="n">
        <f aca="false">'[1]LD-P HEVC 1.5x'!G38</f>
        <v>37.9108</v>
      </c>
      <c r="H38" s="77" t="n">
        <f aca="false">'[1]LD-P HEVC 1.5x'!H38</f>
        <v>41.0749</v>
      </c>
      <c r="I38" s="66"/>
      <c r="J38" s="75" t="n">
        <v>5461.8808</v>
      </c>
      <c r="K38" s="76" t="n">
        <v>41.7598</v>
      </c>
      <c r="L38" s="76" t="n">
        <v>37.9091</v>
      </c>
      <c r="M38" s="77" t="n">
        <v>41.0701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1.5x'!V38</f>
        <v>3394.0088</v>
      </c>
      <c r="W38" s="76" t="n">
        <f aca="false">'[1]LD-P HEVC 1.5x'!W38</f>
        <v>42.6096</v>
      </c>
      <c r="X38" s="76" t="n">
        <f aca="false">'[1]LD-P HEVC 1.5x'!X38</f>
        <v>41.1107</v>
      </c>
      <c r="Y38" s="76" t="n">
        <f aca="false">'[1]LD-P HEVC 1.5x'!Y38</f>
        <v>43.0858</v>
      </c>
      <c r="Z38" s="75" t="n">
        <f aca="false">'[1]LD-P HEVC 1.5x'!Z38</f>
        <v>35986.36</v>
      </c>
      <c r="AA38" s="76" t="n">
        <f aca="false">'[1]LD-P HEVC 1.5x'!AA38</f>
        <v>62.38</v>
      </c>
      <c r="AB38" s="76" t="n">
        <f aca="false">'[1]LD-P HEVC 1.5x'!AB38</f>
        <v>0</v>
      </c>
      <c r="AC38" s="78" t="n">
        <f aca="false">Z38/3600</f>
        <v>9.99621111111111</v>
      </c>
      <c r="AD38" s="79" t="n">
        <f aca="false">E38+V38</f>
        <v>8885.5864</v>
      </c>
      <c r="AE38" s="67"/>
      <c r="AF38" s="75" t="n">
        <v>3391.3544</v>
      </c>
      <c r="AG38" s="76" t="n">
        <v>42.5804</v>
      </c>
      <c r="AH38" s="76" t="n">
        <v>41.1024</v>
      </c>
      <c r="AI38" s="76" t="n">
        <v>43.0517</v>
      </c>
      <c r="AJ38" s="75" t="n">
        <v>36000.76</v>
      </c>
      <c r="AK38" s="76" t="n">
        <v>55.93</v>
      </c>
      <c r="AL38" s="76" t="n">
        <f aca="false">AB38</f>
        <v>0</v>
      </c>
      <c r="AM38" s="78" t="n">
        <f aca="false">AJ38/3600</f>
        <v>10.0002111111111</v>
      </c>
      <c r="AN38" s="79" t="n">
        <f aca="false">J38+AF38</f>
        <v>8853.2352</v>
      </c>
      <c r="AO38" s="67"/>
      <c r="AP38" s="67"/>
      <c r="AQ38" s="80" t="n">
        <f aca="false">AJ38/Z38</f>
        <v>1.000400151613</v>
      </c>
      <c r="AR38" s="81" t="n">
        <f aca="false">AK38/AA38</f>
        <v>0.896601474831677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2.7259999999999</v>
      </c>
    </row>
    <row r="39" customFormat="false" ht="12" hidden="false" customHeight="false" outlineLevel="0" collapsed="false">
      <c r="A39" s="47"/>
      <c r="B39" s="82"/>
      <c r="C39" s="83" t="n">
        <f aca="false">C35</f>
        <v>27</v>
      </c>
      <c r="D39" s="87" t="n">
        <f aca="false">D35</f>
        <v>27</v>
      </c>
      <c r="E39" s="84" t="n">
        <f aca="false">'[1]LD-P HEVC 1.5x'!E39</f>
        <v>1687.7768</v>
      </c>
      <c r="F39" s="85" t="n">
        <f aca="false">'[1]LD-P HEVC 1.5x'!F39</f>
        <v>39.6762</v>
      </c>
      <c r="G39" s="85" t="n">
        <f aca="false">'[1]LD-P HEVC 1.5x'!G39</f>
        <v>36.7861</v>
      </c>
      <c r="H39" s="86" t="n">
        <f aca="false">'[1]LD-P HEVC 1.5x'!H39</f>
        <v>39.7043</v>
      </c>
      <c r="I39" s="66"/>
      <c r="J39" s="84" t="n">
        <v>1693.2496</v>
      </c>
      <c r="K39" s="85" t="n">
        <v>39.6377</v>
      </c>
      <c r="L39" s="85" t="n">
        <v>36.7749</v>
      </c>
      <c r="M39" s="86" t="n">
        <v>39.6774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1.5x'!V39</f>
        <v>1594.1104</v>
      </c>
      <c r="W39" s="85" t="n">
        <f aca="false">'[1]LD-P HEVC 1.5x'!W39</f>
        <v>39.5082</v>
      </c>
      <c r="X39" s="85" t="n">
        <f aca="false">'[1]LD-P HEVC 1.5x'!X39</f>
        <v>39.7411</v>
      </c>
      <c r="Y39" s="85" t="n">
        <f aca="false">'[1]LD-P HEVC 1.5x'!Y39</f>
        <v>41.4518</v>
      </c>
      <c r="Z39" s="84" t="n">
        <f aca="false">'[1]LD-P HEVC 1.5x'!Z39</f>
        <v>29858.06</v>
      </c>
      <c r="AA39" s="85" t="n">
        <f aca="false">'[1]LD-P HEVC 1.5x'!AA39</f>
        <v>48.1</v>
      </c>
      <c r="AB39" s="85" t="n">
        <f aca="false">'[1]LD-P HEVC 1.5x'!AB39</f>
        <v>0</v>
      </c>
      <c r="AC39" s="89" t="n">
        <f aca="false">Z39/3600</f>
        <v>8.29390555555556</v>
      </c>
      <c r="AD39" s="79" t="n">
        <f aca="false">E39+V39</f>
        <v>3281.8872</v>
      </c>
      <c r="AE39" s="67"/>
      <c r="AF39" s="84" t="n">
        <v>1589.3208</v>
      </c>
      <c r="AG39" s="85" t="n">
        <v>39.4408</v>
      </c>
      <c r="AH39" s="85" t="n">
        <v>39.6841</v>
      </c>
      <c r="AI39" s="85" t="n">
        <v>41.3763</v>
      </c>
      <c r="AJ39" s="84" t="n">
        <v>29699.54</v>
      </c>
      <c r="AK39" s="85" t="n">
        <v>47.04</v>
      </c>
      <c r="AL39" s="85" t="n">
        <f aca="false">AB39</f>
        <v>0</v>
      </c>
      <c r="AM39" s="89" t="n">
        <f aca="false">AJ39/3600</f>
        <v>8.24987222222222</v>
      </c>
      <c r="AN39" s="79" t="n">
        <f aca="false">J39+AF39</f>
        <v>3282.5704</v>
      </c>
      <c r="AO39" s="67"/>
      <c r="AP39" s="67"/>
      <c r="AQ39" s="90" t="n">
        <f aca="false">AJ39/Z39</f>
        <v>0.994690880787298</v>
      </c>
      <c r="AR39" s="91" t="n">
        <f aca="false">AK39/AA39</f>
        <v>0.977962577962578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4.98950000000006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2</v>
      </c>
      <c r="D40" s="60" t="n">
        <f aca="false">D36</f>
        <v>12</v>
      </c>
      <c r="E40" s="63" t="n">
        <f aca="false">'[1]LD-P HEVC 1.5x'!E40</f>
        <v>290568.8296</v>
      </c>
      <c r="F40" s="64" t="n">
        <f aca="false">'[1]LD-P HEVC 1.5x'!F40</f>
        <v>48</v>
      </c>
      <c r="G40" s="64" t="n">
        <f aca="false">'[1]LD-P HEVC 1.5x'!G40</f>
        <v>47.6975</v>
      </c>
      <c r="H40" s="65" t="n">
        <f aca="false">'[1]LD-P HEVC 1.5x'!H40</f>
        <v>47.7134</v>
      </c>
      <c r="I40" s="66"/>
      <c r="J40" s="63" t="n">
        <v>289570.9536</v>
      </c>
      <c r="K40" s="64" t="n">
        <v>47.9927</v>
      </c>
      <c r="L40" s="64" t="n">
        <v>47.6895</v>
      </c>
      <c r="M40" s="65" t="n">
        <v>47.703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1.5x'!V40</f>
        <v>101056.2288</v>
      </c>
      <c r="W40" s="64" t="n">
        <f aca="false">'[1]LD-P HEVC 1.5x'!W40</f>
        <v>47.6639</v>
      </c>
      <c r="X40" s="64" t="n">
        <f aca="false">'[1]LD-P HEVC 1.5x'!X40</f>
        <v>47.1718</v>
      </c>
      <c r="Y40" s="64" t="n">
        <f aca="false">'[1]LD-P HEVC 1.5x'!Y40</f>
        <v>47.2151</v>
      </c>
      <c r="Z40" s="63" t="n">
        <f aca="false">'[1]LD-P HEVC 1.5x'!Z40</f>
        <v>163300.32</v>
      </c>
      <c r="AA40" s="64" t="n">
        <f aca="false">'[1]LD-P HEVC 1.5x'!AA40</f>
        <v>286.58</v>
      </c>
      <c r="AB40" s="64" t="n">
        <f aca="false">'[1]LD-P HEVC 1.5x'!AB40</f>
        <v>0</v>
      </c>
      <c r="AC40" s="68" t="n">
        <f aca="false">Z40/3600</f>
        <v>45.3612</v>
      </c>
      <c r="AD40" s="69" t="n">
        <f aca="false">E40+V40</f>
        <v>391625.0584</v>
      </c>
      <c r="AE40" s="67"/>
      <c r="AF40" s="63" t="n">
        <v>101056.2288</v>
      </c>
      <c r="AG40" s="64" t="n">
        <v>47.6639</v>
      </c>
      <c r="AH40" s="64" t="n">
        <v>47.1718</v>
      </c>
      <c r="AI40" s="64" t="n">
        <v>47.2151</v>
      </c>
      <c r="AJ40" s="63" t="n">
        <v>162410.81</v>
      </c>
      <c r="AK40" s="64" t="n">
        <v>68.1</v>
      </c>
      <c r="AL40" s="64" t="n">
        <f aca="false">AB40</f>
        <v>0</v>
      </c>
      <c r="AM40" s="68" t="n">
        <f aca="false">AJ40/3600</f>
        <v>45.1141138888889</v>
      </c>
      <c r="AN40" s="69" t="n">
        <f aca="false">J40+AF40</f>
        <v>390627.1824</v>
      </c>
      <c r="AO40" s="67"/>
      <c r="AP40" s="67"/>
      <c r="AQ40" s="70" t="n">
        <f aca="false">AJ40/Z40</f>
        <v>0.994552919430899</v>
      </c>
      <c r="AR40" s="71" t="n">
        <f aca="false">AK40/AA40</f>
        <v>0.237629981157094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17</v>
      </c>
      <c r="D41" s="47" t="n">
        <f aca="false">D37</f>
        <v>17</v>
      </c>
      <c r="E41" s="75" t="n">
        <f aca="false">'[1]LD-P HEVC 1.5x'!E41</f>
        <v>149663.5984</v>
      </c>
      <c r="F41" s="76" t="n">
        <f aca="false">'[1]LD-P HEVC 1.5x'!F41</f>
        <v>42.5008</v>
      </c>
      <c r="G41" s="76" t="n">
        <f aca="false">'[1]LD-P HEVC 1.5x'!G41</f>
        <v>42.2443</v>
      </c>
      <c r="H41" s="77" t="n">
        <f aca="false">'[1]LD-P HEVC 1.5x'!H41</f>
        <v>42.2784</v>
      </c>
      <c r="I41" s="66"/>
      <c r="J41" s="75" t="n">
        <v>149202.5504</v>
      </c>
      <c r="K41" s="76" t="n">
        <v>42.4987</v>
      </c>
      <c r="L41" s="76" t="n">
        <v>42.2447</v>
      </c>
      <c r="M41" s="77" t="n">
        <v>42.2774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1.5x'!V41</f>
        <v>45950.056</v>
      </c>
      <c r="W41" s="76" t="n">
        <f aca="false">'[1]LD-P HEVC 1.5x'!W41</f>
        <v>42.5217</v>
      </c>
      <c r="X41" s="76" t="n">
        <f aca="false">'[1]LD-P HEVC 1.5x'!X41</f>
        <v>43.3673</v>
      </c>
      <c r="Y41" s="76" t="n">
        <f aca="false">'[1]LD-P HEVC 1.5x'!Y41</f>
        <v>43.89</v>
      </c>
      <c r="Z41" s="75" t="n">
        <f aca="false">'[1]LD-P HEVC 1.5x'!Z41</f>
        <v>136519.42</v>
      </c>
      <c r="AA41" s="76" t="n">
        <f aca="false">'[1]LD-P HEVC 1.5x'!AA41</f>
        <v>223.35</v>
      </c>
      <c r="AB41" s="76" t="n">
        <f aca="false">'[1]LD-P HEVC 1.5x'!AB41</f>
        <v>0</v>
      </c>
      <c r="AC41" s="78" t="n">
        <f aca="false">Z41/3600</f>
        <v>37.9220611111111</v>
      </c>
      <c r="AD41" s="79" t="n">
        <f aca="false">E41+V41</f>
        <v>195613.6544</v>
      </c>
      <c r="AE41" s="67"/>
      <c r="AF41" s="75" t="n">
        <v>45950.056</v>
      </c>
      <c r="AG41" s="76" t="n">
        <v>42.5217</v>
      </c>
      <c r="AH41" s="76" t="n">
        <v>43.3673</v>
      </c>
      <c r="AI41" s="76" t="n">
        <v>43.89</v>
      </c>
      <c r="AJ41" s="75" t="n">
        <v>137380.14</v>
      </c>
      <c r="AK41" s="76" t="n">
        <v>219.84</v>
      </c>
      <c r="AL41" s="76" t="n">
        <f aca="false">AB41</f>
        <v>0</v>
      </c>
      <c r="AM41" s="78" t="n">
        <f aca="false">AJ41/3600</f>
        <v>38.16115</v>
      </c>
      <c r="AN41" s="79" t="n">
        <f aca="false">J41+AF41</f>
        <v>195152.6064</v>
      </c>
      <c r="AO41" s="67"/>
      <c r="AP41" s="67"/>
      <c r="AQ41" s="80" t="n">
        <f aca="false">AJ41/Z41</f>
        <v>1.00630474404301</v>
      </c>
      <c r="AR41" s="81" t="n">
        <f aca="false">AK41/AA41</f>
        <v>0.9842847548690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2</v>
      </c>
      <c r="D42" s="47" t="n">
        <f aca="false">D38</f>
        <v>22</v>
      </c>
      <c r="E42" s="75" t="n">
        <f aca="false">'[1]LD-P HEVC 1.5x'!E42</f>
        <v>45314.6488</v>
      </c>
      <c r="F42" s="76" t="n">
        <f aca="false">'[1]LD-P HEVC 1.5x'!F42</f>
        <v>37.8717</v>
      </c>
      <c r="G42" s="76" t="n">
        <f aca="false">'[1]LD-P HEVC 1.5x'!G42</f>
        <v>38.4418</v>
      </c>
      <c r="H42" s="77" t="n">
        <f aca="false">'[1]LD-P HEVC 1.5x'!H42</f>
        <v>39.0192</v>
      </c>
      <c r="I42" s="66"/>
      <c r="J42" s="75" t="n">
        <v>45213.1064</v>
      </c>
      <c r="K42" s="76" t="n">
        <v>37.8729</v>
      </c>
      <c r="L42" s="76" t="n">
        <v>38.4436</v>
      </c>
      <c r="M42" s="77" t="n">
        <v>39.0226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1.5x'!V42</f>
        <v>19014.5984</v>
      </c>
      <c r="W42" s="76" t="n">
        <f aca="false">'[1]LD-P HEVC 1.5x'!W42</f>
        <v>38.8213</v>
      </c>
      <c r="X42" s="76" t="n">
        <f aca="false">'[1]LD-P HEVC 1.5x'!X42</f>
        <v>40.7704</v>
      </c>
      <c r="Y42" s="76" t="n">
        <f aca="false">'[1]LD-P HEVC 1.5x'!Y42</f>
        <v>41.3752</v>
      </c>
      <c r="Z42" s="75" t="n">
        <f aca="false">'[1]LD-P HEVC 1.5x'!Z42</f>
        <v>102495.15</v>
      </c>
      <c r="AA42" s="76" t="n">
        <f aca="false">'[1]LD-P HEVC 1.5x'!AA42</f>
        <v>162.2</v>
      </c>
      <c r="AB42" s="76" t="n">
        <f aca="false">'[1]LD-P HEVC 1.5x'!AB42</f>
        <v>0</v>
      </c>
      <c r="AC42" s="78" t="n">
        <f aca="false">Z42/3600</f>
        <v>28.470875</v>
      </c>
      <c r="AD42" s="79" t="n">
        <f aca="false">E42+V42</f>
        <v>64329.2472</v>
      </c>
      <c r="AE42" s="67"/>
      <c r="AF42" s="75" t="n">
        <v>19014.5984</v>
      </c>
      <c r="AG42" s="76" t="n">
        <v>38.8213</v>
      </c>
      <c r="AH42" s="76" t="n">
        <v>40.7704</v>
      </c>
      <c r="AI42" s="76" t="n">
        <v>41.3752</v>
      </c>
      <c r="AJ42" s="75" t="n">
        <v>103243.64</v>
      </c>
      <c r="AK42" s="76" t="n">
        <v>168.63</v>
      </c>
      <c r="AL42" s="76" t="n">
        <f aca="false">AB42</f>
        <v>0</v>
      </c>
      <c r="AM42" s="78" t="n">
        <f aca="false">AJ42/3600</f>
        <v>28.6787888888889</v>
      </c>
      <c r="AN42" s="79" t="n">
        <f aca="false">J42+AF42</f>
        <v>64227.7048</v>
      </c>
      <c r="AO42" s="67"/>
      <c r="AP42" s="67"/>
      <c r="AQ42" s="80" t="n">
        <f aca="false">AJ42/Z42</f>
        <v>1.00730268700519</v>
      </c>
      <c r="AR42" s="81" t="n">
        <f aca="false">AK42/AA42</f>
        <v>1.03964241676942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27</v>
      </c>
      <c r="D43" s="87" t="n">
        <f aca="false">D39</f>
        <v>27</v>
      </c>
      <c r="E43" s="84" t="n">
        <f aca="false">'[1]LD-P HEVC 1.5x'!E43</f>
        <v>12715.392</v>
      </c>
      <c r="F43" s="85" t="n">
        <f aca="false">'[1]LD-P HEVC 1.5x'!F43</f>
        <v>34.931</v>
      </c>
      <c r="G43" s="85" t="n">
        <f aca="false">'[1]LD-P HEVC 1.5x'!G43</f>
        <v>36.4074</v>
      </c>
      <c r="H43" s="86" t="n">
        <f aca="false">'[1]LD-P HEVC 1.5x'!H43</f>
        <v>37.1235</v>
      </c>
      <c r="I43" s="66"/>
      <c r="J43" s="84" t="n">
        <v>12693.2968</v>
      </c>
      <c r="K43" s="85" t="n">
        <v>34.9324</v>
      </c>
      <c r="L43" s="85" t="n">
        <v>36.4092</v>
      </c>
      <c r="M43" s="86" t="n">
        <v>37.1242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1.5x'!V43</f>
        <v>8336.7488</v>
      </c>
      <c r="W43" s="85" t="n">
        <f aca="false">'[1]LD-P HEVC 1.5x'!W43</f>
        <v>35.4076</v>
      </c>
      <c r="X43" s="85" t="n">
        <f aca="false">'[1]LD-P HEVC 1.5x'!X43</f>
        <v>38.3839</v>
      </c>
      <c r="Y43" s="85" t="n">
        <f aca="false">'[1]LD-P HEVC 1.5x'!Y43</f>
        <v>39.0289</v>
      </c>
      <c r="Z43" s="84" t="n">
        <f aca="false">'[1]LD-P HEVC 1.5x'!Z43</f>
        <v>78280.01</v>
      </c>
      <c r="AA43" s="85" t="n">
        <f aca="false">'[1]LD-P HEVC 1.5x'!AA43</f>
        <v>122.63</v>
      </c>
      <c r="AB43" s="85" t="n">
        <f aca="false">'[1]LD-P HEVC 1.5x'!AB43</f>
        <v>0</v>
      </c>
      <c r="AC43" s="89" t="n">
        <f aca="false">Z43/3600</f>
        <v>21.7444472222222</v>
      </c>
      <c r="AD43" s="92" t="n">
        <f aca="false">E43+V43</f>
        <v>21052.1408</v>
      </c>
      <c r="AE43" s="67"/>
      <c r="AF43" s="84" t="n">
        <v>8336.7488</v>
      </c>
      <c r="AG43" s="85" t="n">
        <v>35.4076</v>
      </c>
      <c r="AH43" s="85" t="n">
        <v>38.3839</v>
      </c>
      <c r="AI43" s="85" t="n">
        <v>39.0289</v>
      </c>
      <c r="AJ43" s="84" t="n">
        <v>77797.44</v>
      </c>
      <c r="AK43" s="85" t="n">
        <v>122.64</v>
      </c>
      <c r="AL43" s="85" t="n">
        <f aca="false">AB43</f>
        <v>0</v>
      </c>
      <c r="AM43" s="89" t="n">
        <f aca="false">AJ43/3600</f>
        <v>21.6104</v>
      </c>
      <c r="AN43" s="92" t="n">
        <f aca="false">J43+AF43</f>
        <v>21030.0456</v>
      </c>
      <c r="AO43" s="67"/>
      <c r="AP43" s="67"/>
      <c r="AQ43" s="90" t="n">
        <f aca="false">AJ43/Z43</f>
        <v>0.993835335483478</v>
      </c>
      <c r="AR43" s="91" t="n">
        <f aca="false">AK43/AA43</f>
        <v>1.0000815461143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2</v>
      </c>
      <c r="D44" s="60" t="n">
        <f aca="false">D40</f>
        <v>12</v>
      </c>
      <c r="E44" s="63" t="n">
        <f aca="false">'[1]LD-P HEVC 1.5x'!E44</f>
        <v>24249.9584</v>
      </c>
      <c r="F44" s="64" t="n">
        <f aca="false">'[1]LD-P HEVC 1.5x'!F44</f>
        <v>49.9329</v>
      </c>
      <c r="G44" s="64" t="n">
        <f aca="false">'[1]LD-P HEVC 1.5x'!G44</f>
        <v>50.7131</v>
      </c>
      <c r="H44" s="65" t="n">
        <f aca="false">'[1]LD-P HEVC 1.5x'!H44</f>
        <v>50.2045</v>
      </c>
      <c r="I44" s="66"/>
      <c r="J44" s="63" t="n">
        <v>23832.0616</v>
      </c>
      <c r="K44" s="64" t="n">
        <v>49.9343</v>
      </c>
      <c r="L44" s="64" t="n">
        <v>50.7141</v>
      </c>
      <c r="M44" s="65" t="n">
        <v>50.203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1.5x'!V44</f>
        <v>14211.8368</v>
      </c>
      <c r="W44" s="64" t="n">
        <f aca="false">'[1]LD-P HEVC 1.5x'!W44</f>
        <v>49.771</v>
      </c>
      <c r="X44" s="64" t="n">
        <f aca="false">'[1]LD-P HEVC 1.5x'!X44</f>
        <v>49.9569</v>
      </c>
      <c r="Y44" s="64" t="n">
        <f aca="false">'[1]LD-P HEVC 1.5x'!Y44</f>
        <v>49.8675</v>
      </c>
      <c r="Z44" s="63" t="n">
        <f aca="false">'[1]LD-P HEVC 1.5x'!Z44</f>
        <v>64913.98</v>
      </c>
      <c r="AA44" s="64" t="n">
        <f aca="false">'[1]LD-P HEVC 1.5x'!AA44</f>
        <v>100.3</v>
      </c>
      <c r="AB44" s="64" t="n">
        <f aca="false">'[1]LD-P HEVC 1.5x'!AB44</f>
        <v>0</v>
      </c>
      <c r="AC44" s="68" t="n">
        <f aca="false">Z44/3600</f>
        <v>18.0316611111111</v>
      </c>
      <c r="AD44" s="69" t="n">
        <f aca="false">E44+V44</f>
        <v>38461.7952</v>
      </c>
      <c r="AE44" s="67"/>
      <c r="AF44" s="63" t="n">
        <v>14211.8368</v>
      </c>
      <c r="AG44" s="64" t="n">
        <v>49.771</v>
      </c>
      <c r="AH44" s="64" t="n">
        <v>49.9569</v>
      </c>
      <c r="AI44" s="64" t="n">
        <v>49.8675</v>
      </c>
      <c r="AJ44" s="63" t="n">
        <v>64789.47</v>
      </c>
      <c r="AK44" s="64" t="n">
        <v>94.46</v>
      </c>
      <c r="AL44" s="64" t="n">
        <f aca="false">AB44</f>
        <v>0</v>
      </c>
      <c r="AM44" s="68" t="n">
        <f aca="false">AJ44/3600</f>
        <v>17.997075</v>
      </c>
      <c r="AN44" s="69" t="n">
        <f aca="false">J44+AF44</f>
        <v>38043.8984</v>
      </c>
      <c r="AO44" s="67"/>
      <c r="AP44" s="67"/>
      <c r="AQ44" s="70" t="n">
        <f aca="false">AJ44/Z44</f>
        <v>0.998081923185114</v>
      </c>
      <c r="AR44" s="71" t="n">
        <f aca="false">AK44/AA44</f>
        <v>0.941774675972084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17</v>
      </c>
      <c r="D45" s="47" t="n">
        <f aca="false">D41</f>
        <v>17</v>
      </c>
      <c r="E45" s="75" t="n">
        <f aca="false">'[1]LD-P HEVC 1.5x'!E45</f>
        <v>11984.1144</v>
      </c>
      <c r="F45" s="76" t="n">
        <f aca="false">'[1]LD-P HEVC 1.5x'!F45</f>
        <v>47.7777</v>
      </c>
      <c r="G45" s="76" t="n">
        <f aca="false">'[1]LD-P HEVC 1.5x'!G45</f>
        <v>48.1152</v>
      </c>
      <c r="H45" s="77" t="n">
        <f aca="false">'[1]LD-P HEVC 1.5x'!H45</f>
        <v>47.7089</v>
      </c>
      <c r="I45" s="66"/>
      <c r="J45" s="75" t="n">
        <v>11879.112</v>
      </c>
      <c r="K45" s="76" t="n">
        <v>47.7819</v>
      </c>
      <c r="L45" s="76" t="n">
        <v>48.1217</v>
      </c>
      <c r="M45" s="77" t="n">
        <v>47.7104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1.5x'!V45</f>
        <v>7703.5376</v>
      </c>
      <c r="W45" s="76" t="n">
        <f aca="false">'[1]LD-P HEVC 1.5x'!W45</f>
        <v>47.1939</v>
      </c>
      <c r="X45" s="76" t="n">
        <f aca="false">'[1]LD-P HEVC 1.5x'!X45</f>
        <v>47.2877</v>
      </c>
      <c r="Y45" s="76" t="n">
        <f aca="false">'[1]LD-P HEVC 1.5x'!Y45</f>
        <v>47.1979</v>
      </c>
      <c r="Z45" s="75" t="n">
        <f aca="false">'[1]LD-P HEVC 1.5x'!Z45</f>
        <v>55640.78</v>
      </c>
      <c r="AA45" s="76" t="n">
        <f aca="false">'[1]LD-P HEVC 1.5x'!AA45</f>
        <v>90.17</v>
      </c>
      <c r="AB45" s="76" t="n">
        <f aca="false">'[1]LD-P HEVC 1.5x'!AB45</f>
        <v>0</v>
      </c>
      <c r="AC45" s="78" t="n">
        <f aca="false">Z45/3600</f>
        <v>15.4557722222222</v>
      </c>
      <c r="AD45" s="79" t="n">
        <f aca="false">E45+V45</f>
        <v>19687.652</v>
      </c>
      <c r="AE45" s="67"/>
      <c r="AF45" s="75" t="n">
        <v>7703.5376</v>
      </c>
      <c r="AG45" s="76" t="n">
        <v>47.1939</v>
      </c>
      <c r="AH45" s="76" t="n">
        <v>47.2877</v>
      </c>
      <c r="AI45" s="76" t="n">
        <v>47.1979</v>
      </c>
      <c r="AJ45" s="75" t="n">
        <v>54630.79</v>
      </c>
      <c r="AK45" s="76" t="n">
        <v>82.87</v>
      </c>
      <c r="AL45" s="76" t="n">
        <f aca="false">AB45</f>
        <v>0</v>
      </c>
      <c r="AM45" s="78" t="n">
        <f aca="false">AJ45/3600</f>
        <v>15.1752194444444</v>
      </c>
      <c r="AN45" s="79" t="n">
        <f aca="false">J45+AF45</f>
        <v>19582.6496</v>
      </c>
      <c r="AO45" s="67"/>
      <c r="AP45" s="67"/>
      <c r="AQ45" s="80" t="n">
        <f aca="false">AJ45/Z45</f>
        <v>0.981848025854418</v>
      </c>
      <c r="AR45" s="81" t="n">
        <f aca="false">AK45/AA45</f>
        <v>0.919041809914606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2</v>
      </c>
      <c r="D46" s="47" t="n">
        <f aca="false">D42</f>
        <v>22</v>
      </c>
      <c r="E46" s="75" t="n">
        <f aca="false">'[1]LD-P HEVC 1.5x'!E46</f>
        <v>6053.7568</v>
      </c>
      <c r="F46" s="76" t="n">
        <f aca="false">'[1]LD-P HEVC 1.5x'!F46</f>
        <v>45.1754</v>
      </c>
      <c r="G46" s="76" t="n">
        <f aca="false">'[1]LD-P HEVC 1.5x'!G46</f>
        <v>45.2584</v>
      </c>
      <c r="H46" s="77" t="n">
        <f aca="false">'[1]LD-P HEVC 1.5x'!H46</f>
        <v>44.9434</v>
      </c>
      <c r="I46" s="66"/>
      <c r="J46" s="75" t="n">
        <v>6022.7552</v>
      </c>
      <c r="K46" s="76" t="n">
        <v>45.1824</v>
      </c>
      <c r="L46" s="76" t="n">
        <v>45.2622</v>
      </c>
      <c r="M46" s="77" t="n">
        <v>44.9455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1.5x'!V46</f>
        <v>4208.9032</v>
      </c>
      <c r="W46" s="76" t="n">
        <f aca="false">'[1]LD-P HEVC 1.5x'!W46</f>
        <v>44.2002</v>
      </c>
      <c r="X46" s="76" t="n">
        <f aca="false">'[1]LD-P HEVC 1.5x'!X46</f>
        <v>44.5447</v>
      </c>
      <c r="Y46" s="76" t="n">
        <f aca="false">'[1]LD-P HEVC 1.5x'!Y46</f>
        <v>44.459</v>
      </c>
      <c r="Z46" s="75" t="n">
        <f aca="false">'[1]LD-P HEVC 1.5x'!Z46</f>
        <v>48582.81</v>
      </c>
      <c r="AA46" s="76" t="n">
        <f aca="false">'[1]LD-P HEVC 1.5x'!AA46</f>
        <v>79.57</v>
      </c>
      <c r="AB46" s="76" t="n">
        <f aca="false">'[1]LD-P HEVC 1.5x'!AB46</f>
        <v>0</v>
      </c>
      <c r="AC46" s="78" t="n">
        <f aca="false">Z46/3600</f>
        <v>13.495225</v>
      </c>
      <c r="AD46" s="79" t="n">
        <f aca="false">E46+V46</f>
        <v>10262.66</v>
      </c>
      <c r="AE46" s="67"/>
      <c r="AF46" s="75" t="n">
        <v>4208.9032</v>
      </c>
      <c r="AG46" s="76" t="n">
        <v>44.2002</v>
      </c>
      <c r="AH46" s="76" t="n">
        <v>44.5447</v>
      </c>
      <c r="AI46" s="76" t="n">
        <v>44.459</v>
      </c>
      <c r="AJ46" s="75" t="n">
        <v>49232.84</v>
      </c>
      <c r="AK46" s="76" t="n">
        <v>73.19</v>
      </c>
      <c r="AL46" s="76" t="n">
        <f aca="false">AB46</f>
        <v>0</v>
      </c>
      <c r="AM46" s="78" t="n">
        <f aca="false">AJ46/3600</f>
        <v>13.6757888888889</v>
      </c>
      <c r="AN46" s="79" t="n">
        <f aca="false">J46+AF46</f>
        <v>10231.6584</v>
      </c>
      <c r="AO46" s="67"/>
      <c r="AP46" s="67"/>
      <c r="AQ46" s="80" t="n">
        <f aca="false">AJ46/Z46</f>
        <v>1.01337983537799</v>
      </c>
      <c r="AR46" s="81" t="n">
        <f aca="false">AK46/AA46</f>
        <v>0.919819027271585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27</v>
      </c>
      <c r="D47" s="87" t="n">
        <f aca="false">D43</f>
        <v>27</v>
      </c>
      <c r="E47" s="84" t="n">
        <f aca="false">'[1]LD-P HEVC 1.5x'!E47</f>
        <v>2781.5976</v>
      </c>
      <c r="F47" s="85" t="n">
        <f aca="false">'[1]LD-P HEVC 1.5x'!F47</f>
        <v>41.7735</v>
      </c>
      <c r="G47" s="85" t="n">
        <f aca="false">'[1]LD-P HEVC 1.5x'!G47</f>
        <v>42.3016</v>
      </c>
      <c r="H47" s="86" t="n">
        <f aca="false">'[1]LD-P HEVC 1.5x'!H47</f>
        <v>42.035</v>
      </c>
      <c r="I47" s="66"/>
      <c r="J47" s="84" t="n">
        <v>2772.38</v>
      </c>
      <c r="K47" s="85" t="n">
        <v>41.7773</v>
      </c>
      <c r="L47" s="85" t="n">
        <v>42.3006</v>
      </c>
      <c r="M47" s="86" t="n">
        <v>42.0353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1.5x'!V47</f>
        <v>2171.4648</v>
      </c>
      <c r="W47" s="85" t="n">
        <f aca="false">'[1]LD-P HEVC 1.5x'!W47</f>
        <v>40.6101</v>
      </c>
      <c r="X47" s="85" t="n">
        <f aca="false">'[1]LD-P HEVC 1.5x'!X47</f>
        <v>41.6807</v>
      </c>
      <c r="Y47" s="85" t="n">
        <f aca="false">'[1]LD-P HEVC 1.5x'!Y47</f>
        <v>41.6369</v>
      </c>
      <c r="Z47" s="84" t="n">
        <f aca="false">'[1]LD-P HEVC 1.5x'!Z47</f>
        <v>42686.91</v>
      </c>
      <c r="AA47" s="85" t="n">
        <f aca="false">'[1]LD-P HEVC 1.5x'!AA47</f>
        <v>70.52</v>
      </c>
      <c r="AB47" s="85" t="n">
        <f aca="false">'[1]LD-P HEVC 1.5x'!AB47</f>
        <v>0</v>
      </c>
      <c r="AC47" s="89" t="n">
        <f aca="false">Z47/3600</f>
        <v>11.857475</v>
      </c>
      <c r="AD47" s="79" t="n">
        <f aca="false">E47+V47</f>
        <v>4953.0624</v>
      </c>
      <c r="AE47" s="67"/>
      <c r="AF47" s="84" t="n">
        <v>2171.4648</v>
      </c>
      <c r="AG47" s="85" t="n">
        <v>40.6101</v>
      </c>
      <c r="AH47" s="85" t="n">
        <v>41.6807</v>
      </c>
      <c r="AI47" s="85" t="n">
        <v>41.6369</v>
      </c>
      <c r="AJ47" s="84" t="n">
        <v>42593.76</v>
      </c>
      <c r="AK47" s="85" t="n">
        <v>63.83</v>
      </c>
      <c r="AL47" s="85" t="n">
        <f aca="false">AB47</f>
        <v>0</v>
      </c>
      <c r="AM47" s="89" t="n">
        <f aca="false">AJ47/3600</f>
        <v>11.8316</v>
      </c>
      <c r="AN47" s="79" t="n">
        <f aca="false">J47+AF47</f>
        <v>4943.8448</v>
      </c>
      <c r="AO47" s="67"/>
      <c r="AP47" s="67"/>
      <c r="AQ47" s="90" t="n">
        <f aca="false">AJ47/Z47</f>
        <v>0.997817832211327</v>
      </c>
      <c r="AR47" s="91" t="n">
        <f aca="false">AK47/AA47</f>
        <v>0.905133295519002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1.00699302506196</v>
      </c>
      <c r="AR52" s="98" t="n">
        <f aca="false">GEOMEAN(AR4:AR47)</f>
        <v>0.832020280611964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77649.9181026165</v>
      </c>
      <c r="AA68" s="107" t="n">
        <f aca="false">GEOMEAN(AA4:AA47)</f>
        <v>134.330766464503</v>
      </c>
      <c r="AB68" s="107"/>
      <c r="AC68" s="42" t="n">
        <f aca="false">GEOMEAN(AC4:AC47)</f>
        <v>21.5694216951712</v>
      </c>
      <c r="AE68" s="107"/>
      <c r="AI68" s="107"/>
      <c r="AJ68" s="107" t="n">
        <f aca="false">GEOMEAN(AJ4:AJ47)</f>
        <v>78192.9259259671</v>
      </c>
      <c r="AK68" s="107" t="n">
        <f aca="false">GEOMEAN(AK4:AK47)</f>
        <v>111.765922008616</v>
      </c>
      <c r="AL68" s="107"/>
      <c r="AM68" s="42" t="n">
        <f aca="false">GEOMEAN(AM4:AM47)</f>
        <v>21.7202572016575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1037.41359166667</v>
      </c>
      <c r="AA69" s="1" t="n">
        <f aca="false">SUM(AA4:AA47)/3600</f>
        <v>1.819075</v>
      </c>
      <c r="AC69" s="109" t="n">
        <f aca="false">SUM(AC4:AC47)</f>
        <v>1037.41359166667</v>
      </c>
      <c r="AJ69" s="1" t="n">
        <f aca="false">SUM(AJ4:AJ47)/3600</f>
        <v>1056.42606666667</v>
      </c>
      <c r="AK69" s="1" t="n">
        <f aca="false">SUM(AK4:AK47)/3600</f>
        <v>1.52679444444444</v>
      </c>
      <c r="AM69" s="109" t="n">
        <f aca="false">SUM(AM4:AM47)</f>
        <v>1056.42606666667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6T11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