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58296"/>
        <c:axId val="24751268"/>
      </c:scatterChart>
      <c:valAx>
        <c:axId val="8985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268"/>
        <c:crossesAt val="0"/>
        <c:crossBetween val="midCat"/>
      </c:valAx>
      <c:valAx>
        <c:axId val="24751268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004399"/>
        <c:axId val="99703035"/>
      </c:scatterChart>
      <c:valAx>
        <c:axId val="4300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35"/>
        <c:crossesAt val="0"/>
        <c:crossBetween val="midCat"/>
      </c:valAx>
      <c:valAx>
        <c:axId val="9970303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29484"/>
        <c:axId val="41240587"/>
      </c:scatterChart>
      <c:valAx>
        <c:axId val="5602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587"/>
        <c:crossesAt val="0"/>
        <c:crossBetween val="midCat"/>
      </c:valAx>
      <c:valAx>
        <c:axId val="4124058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00030"/>
        <c:axId val="11696715"/>
      </c:scatterChart>
      <c:valAx>
        <c:axId val="837000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15"/>
        <c:crossesAt val="0"/>
        <c:crossBetween val="midCat"/>
      </c:valAx>
      <c:valAx>
        <c:axId val="1169671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800730858979439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560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5269625825385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399420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</v>
      </c>
      <c r="D8" s="22"/>
      <c r="E8" s="22"/>
      <c r="F8" s="22" t="n">
        <f aca="false">'AI HEVC 1.5x'!$AQ$52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</v>
      </c>
      <c r="D9" s="25"/>
      <c r="E9" s="25"/>
      <c r="F9" s="25" t="n">
        <f aca="false">'AI HEVC 1.5x'!$AR$52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56</f>
        <v>0</v>
      </c>
      <c r="D10" s="25"/>
      <c r="E10" s="25"/>
      <c r="F10" s="25" t="n">
        <f aca="false">'AI HEVC 1.5x'!$AS$52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Not matched</v>
      </c>
      <c r="D11" s="27"/>
      <c r="E11" s="27"/>
      <c r="F11" s="27" t="str">
        <f aca="false">'AI HEVC 1.5x'!$BA$52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56</f>
        <v>#VALUE!</v>
      </c>
      <c r="D17" s="12" t="e">
        <f aca="false">'RA HEVC 2x'!P56</f>
        <v>#VALUE!</v>
      </c>
      <c r="E17" s="12" t="e">
        <f aca="false">'RA HEVC 2x'!Q56</f>
        <v>#VALUE!</v>
      </c>
      <c r="F17" s="11" t="e">
        <f aca="false">'RA HEVC 1.5x'!O52</f>
        <v>#VALUE!</v>
      </c>
      <c r="G17" s="12" t="e">
        <f aca="false">'RA HEVC 1.5x'!P52</f>
        <v>#VALUE!</v>
      </c>
      <c r="H17" s="12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56</f>
        <v>0</v>
      </c>
      <c r="D19" s="33"/>
      <c r="E19" s="33"/>
      <c r="F19" s="33" t="n">
        <f aca="false">'RA HEVC 1.5x'!$AQ$52</f>
        <v>0</v>
      </c>
      <c r="G19" s="33"/>
      <c r="H19" s="33"/>
      <c r="I19" s="33" t="n">
        <f aca="false">'RA HEVC SNR'!$AQ$56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0</v>
      </c>
      <c r="D20" s="25"/>
      <c r="E20" s="25"/>
      <c r="F20" s="25" t="n">
        <f aca="false">'RA HEVC 1.5x'!$AR$52</f>
        <v>0</v>
      </c>
      <c r="G20" s="25"/>
      <c r="H20" s="25"/>
      <c r="I20" s="25" t="n">
        <f aca="false">'RA HEVC SNR'!$AR$56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56</f>
        <v>0</v>
      </c>
      <c r="D21" s="25"/>
      <c r="E21" s="25"/>
      <c r="F21" s="25" t="n">
        <f aca="false">'RA HEVC 1.5x'!$AS$52</f>
        <v>0</v>
      </c>
      <c r="G21" s="25"/>
      <c r="H21" s="25"/>
      <c r="I21" s="25" t="n">
        <f aca="false">'RA HEVC SNR'!$AS$56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Not matched</v>
      </c>
      <c r="D22" s="27"/>
      <c r="E22" s="27"/>
      <c r="F22" s="27" t="str">
        <f aca="false">'RA HEVC 1.5x'!$BA$52</f>
        <v>Not 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56</f>
        <v>0</v>
      </c>
      <c r="D30" s="33"/>
      <c r="E30" s="33"/>
      <c r="F30" s="33" t="n">
        <f aca="false">'LD-P HEVC 1.5x'!$AQ$52</f>
        <v>0</v>
      </c>
      <c r="G30" s="33"/>
      <c r="H30" s="33"/>
      <c r="I30" s="33" t="n">
        <f aca="false">'LD-P HEVC SNR'!$AQ$56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0</v>
      </c>
      <c r="D31" s="25"/>
      <c r="E31" s="25"/>
      <c r="F31" s="25" t="n">
        <f aca="false">'LD-P HEVC 1.5x'!$AR$52</f>
        <v>0</v>
      </c>
      <c r="G31" s="25"/>
      <c r="H31" s="25"/>
      <c r="I31" s="25" t="n">
        <f aca="false">'LD-P HEVC SNR'!$AR$56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56</f>
        <v>0</v>
      </c>
      <c r="D32" s="25"/>
      <c r="E32" s="25"/>
      <c r="F32" s="25" t="n">
        <f aca="false">'LD-P HEVC 1.5x'!$AS$52</f>
        <v>0</v>
      </c>
      <c r="G32" s="25"/>
      <c r="H32" s="25"/>
      <c r="I32" s="25" t="n">
        <f aca="false">'LD-P HEVC SNR'!$AS$56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Not 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22</v>
      </c>
      <c r="D5" s="40" t="n">
        <v>22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17</v>
      </c>
      <c r="D12" s="58" t="n">
        <f aca="false">D8</f>
        <v>17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7</v>
      </c>
      <c r="D20" s="58" t="n">
        <f aca="false">D16</f>
        <v>17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32</v>
      </c>
      <c r="D43" s="85" t="n">
        <f aca="false">D39</f>
        <v>32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7</v>
      </c>
      <c r="D44" s="58" t="n">
        <f aca="false">D40</f>
        <v>17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7</v>
      </c>
      <c r="D48" s="58" t="n">
        <f aca="false">D44</f>
        <v>17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22</v>
      </c>
      <c r="D49" s="45" t="n">
        <f aca="false">D45</f>
        <v>22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27</v>
      </c>
      <c r="D50" s="45" t="n">
        <f aca="false">D46</f>
        <v>27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32</v>
      </c>
      <c r="D51" s="85" t="n">
        <f aca="false">D47</f>
        <v>32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4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118297.8096</v>
      </c>
      <c r="F4" s="62" t="n">
        <v>46.6081</v>
      </c>
      <c r="G4" s="62" t="n">
        <v>45.2184</v>
      </c>
      <c r="H4" s="63" t="n">
        <v>46.849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5956.724</v>
      </c>
      <c r="W4" s="62" t="n">
        <v>48.2225</v>
      </c>
      <c r="X4" s="62" t="n">
        <v>46.457</v>
      </c>
      <c r="Y4" s="62" t="n">
        <v>48.8522</v>
      </c>
      <c r="Z4" s="61" t="n">
        <v>22145.67</v>
      </c>
      <c r="AA4" s="62" t="n">
        <v>184.86</v>
      </c>
      <c r="AB4" s="62"/>
      <c r="AC4" s="66" t="n">
        <f aca="false">Z4/3600</f>
        <v>6.151575</v>
      </c>
      <c r="AD4" s="67" t="n">
        <f aca="false">E4+V4</f>
        <v>144254.5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6100.2557</v>
      </c>
    </row>
    <row r="5" customFormat="false" ht="11.4" hidden="false" customHeight="false" outlineLevel="0" collapsed="false">
      <c r="A5" s="71"/>
      <c r="B5" s="72"/>
      <c r="C5" s="40" t="n">
        <v>22</v>
      </c>
      <c r="D5" s="40" t="n">
        <v>22</v>
      </c>
      <c r="E5" s="73" t="n">
        <v>43878.7592</v>
      </c>
      <c r="F5" s="74" t="n">
        <v>43.8166</v>
      </c>
      <c r="G5" s="74" t="n">
        <v>41.1091</v>
      </c>
      <c r="H5" s="75" t="n">
        <v>44.3125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14557.2688</v>
      </c>
      <c r="W5" s="74" t="n">
        <v>45.3657</v>
      </c>
      <c r="X5" s="74" t="n">
        <v>44.0211</v>
      </c>
      <c r="Y5" s="74" t="n">
        <v>46.716</v>
      </c>
      <c r="Z5" s="73" t="n">
        <v>17232.2</v>
      </c>
      <c r="AA5" s="74" t="n">
        <v>146.39</v>
      </c>
      <c r="AB5" s="74"/>
      <c r="AC5" s="76" t="n">
        <f aca="false">Z5/3600</f>
        <v>4.78672222222222</v>
      </c>
      <c r="AD5" s="77" t="n">
        <f aca="false">E5+V5</f>
        <v>58436.02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14693.3716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15161.3648</v>
      </c>
      <c r="F6" s="74" t="n">
        <v>41.682</v>
      </c>
      <c r="G6" s="74" t="n">
        <v>38.4567</v>
      </c>
      <c r="H6" s="75" t="n">
        <v>42.603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8067.8536</v>
      </c>
      <c r="W6" s="74" t="n">
        <v>42.4378</v>
      </c>
      <c r="X6" s="74" t="n">
        <v>42.1213</v>
      </c>
      <c r="Y6" s="74" t="n">
        <v>44.4885</v>
      </c>
      <c r="Z6" s="73" t="n">
        <v>14447.9</v>
      </c>
      <c r="AA6" s="74" t="n">
        <v>127.12</v>
      </c>
      <c r="AB6" s="74"/>
      <c r="AC6" s="76" t="n">
        <f aca="false">Z6/3600</f>
        <v>4.01330555555556</v>
      </c>
      <c r="AD6" s="77" t="n">
        <f aca="false">E6+V6</f>
        <v>23229.218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8196.9012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6139.2744</v>
      </c>
      <c r="F7" s="83" t="n">
        <v>39.8917</v>
      </c>
      <c r="G7" s="83" t="n">
        <v>37.1034</v>
      </c>
      <c r="H7" s="84" t="n">
        <v>41.5169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4498.1464</v>
      </c>
      <c r="W7" s="83" t="n">
        <v>39.563</v>
      </c>
      <c r="X7" s="83" t="n">
        <v>40.7158</v>
      </c>
      <c r="Y7" s="83" t="n">
        <v>42.6315</v>
      </c>
      <c r="Z7" s="82" t="n">
        <v>14462.34</v>
      </c>
      <c r="AA7" s="83" t="n">
        <v>112.78</v>
      </c>
      <c r="AB7" s="83"/>
      <c r="AC7" s="87" t="n">
        <f aca="false">Z7/3600</f>
        <v>4.01731666666667</v>
      </c>
      <c r="AD7" s="77" t="n">
        <f aca="false">E7+V7</f>
        <v>10637.4208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4621.0567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318908.8512</v>
      </c>
      <c r="F8" s="62" t="n">
        <v>45.6634</v>
      </c>
      <c r="G8" s="62" t="n">
        <v>45.4668</v>
      </c>
      <c r="H8" s="63" t="n">
        <v>45.510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89098.8624</v>
      </c>
      <c r="W8" s="62" t="n">
        <v>46.0344</v>
      </c>
      <c r="X8" s="62" t="n">
        <v>45.5536</v>
      </c>
      <c r="Y8" s="62" t="n">
        <v>45.8392</v>
      </c>
      <c r="Z8" s="61" t="n">
        <v>30823.45</v>
      </c>
      <c r="AA8" s="62" t="n">
        <v>255.37</v>
      </c>
      <c r="AB8" s="62"/>
      <c r="AC8" s="66" t="n">
        <f aca="false">Z8/3600</f>
        <v>8.56206944444445</v>
      </c>
      <c r="AD8" s="67" t="n">
        <f aca="false">E8+V8</f>
        <v>408007.71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89236.2896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186588.1024</v>
      </c>
      <c r="F9" s="74" t="n">
        <v>40.9924</v>
      </c>
      <c r="G9" s="74" t="n">
        <v>40.3149</v>
      </c>
      <c r="H9" s="75" t="n">
        <v>40.51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61395.4504</v>
      </c>
      <c r="W9" s="74" t="n">
        <v>41.4473</v>
      </c>
      <c r="X9" s="74" t="n">
        <v>42.0288</v>
      </c>
      <c r="Y9" s="74" t="n">
        <v>42.4713</v>
      </c>
      <c r="Z9" s="73" t="n">
        <v>25899.36</v>
      </c>
      <c r="AA9" s="74" t="n">
        <v>213.72</v>
      </c>
      <c r="AB9" s="74"/>
      <c r="AC9" s="76" t="n">
        <f aca="false">Z9/3600</f>
        <v>7.19426666666667</v>
      </c>
      <c r="AD9" s="77" t="n">
        <f aca="false">E9+V9</f>
        <v>247983.552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61521.3978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98560.6096</v>
      </c>
      <c r="F10" s="74" t="n">
        <v>37.1763</v>
      </c>
      <c r="G10" s="74" t="n">
        <v>36.6255</v>
      </c>
      <c r="H10" s="75" t="n">
        <v>37.184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39266.2184</v>
      </c>
      <c r="W10" s="74" t="n">
        <v>37.0006</v>
      </c>
      <c r="X10" s="74" t="n">
        <v>38.7113</v>
      </c>
      <c r="Y10" s="74" t="n">
        <v>39.2515</v>
      </c>
      <c r="Z10" s="73" t="n">
        <v>18465.23</v>
      </c>
      <c r="AA10" s="74" t="n">
        <v>178.53</v>
      </c>
      <c r="AB10" s="74"/>
      <c r="AC10" s="76" t="n">
        <f aca="false">Z10/3600</f>
        <v>5.12923055555556</v>
      </c>
      <c r="AD10" s="77" t="n">
        <f aca="false">E10+V10</f>
        <v>137826.82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39381.1818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52022.4296</v>
      </c>
      <c r="F11" s="83" t="n">
        <v>33.665</v>
      </c>
      <c r="G11" s="83" t="n">
        <v>34.5608</v>
      </c>
      <c r="H11" s="84" t="n">
        <v>35.3027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23229.8464</v>
      </c>
      <c r="W11" s="83" t="n">
        <v>32.8402</v>
      </c>
      <c r="X11" s="83" t="n">
        <v>36.3853</v>
      </c>
      <c r="Y11" s="83" t="n">
        <v>36.9197</v>
      </c>
      <c r="Z11" s="82" t="n">
        <v>15267.99</v>
      </c>
      <c r="AA11" s="83" t="n">
        <v>146.96</v>
      </c>
      <c r="AB11" s="83"/>
      <c r="AC11" s="87" t="n">
        <f aca="false">Z11/3600</f>
        <v>4.24110833333333</v>
      </c>
      <c r="AD11" s="77" t="n">
        <f aca="false">E11+V11</f>
        <v>75252.276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23335.9916</v>
      </c>
    </row>
    <row r="12" customFormat="false" ht="11.4" hidden="false" customHeight="false" outlineLevel="0" collapsed="false"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290793.856</v>
      </c>
      <c r="F12" s="62" t="n">
        <v>46.5645</v>
      </c>
      <c r="G12" s="62" t="n">
        <v>46.068</v>
      </c>
      <c r="H12" s="63" t="n">
        <v>46.2938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5246.3856</v>
      </c>
      <c r="W12" s="62" t="n">
        <v>46.2935</v>
      </c>
      <c r="X12" s="62" t="n">
        <v>45.4745</v>
      </c>
      <c r="Y12" s="62" t="n">
        <v>45.8778</v>
      </c>
      <c r="Z12" s="61" t="n">
        <v>25867.9</v>
      </c>
      <c r="AA12" s="62" t="n">
        <v>256.09</v>
      </c>
      <c r="AB12" s="62"/>
      <c r="AC12" s="66" t="n">
        <f aca="false">Z12/3600</f>
        <v>7.18552777777778</v>
      </c>
      <c r="AD12" s="67" t="n">
        <f aca="false">E12+V12</f>
        <v>376040.24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5384.0314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78513.0424</v>
      </c>
      <c r="F13" s="74" t="n">
        <v>41.4865</v>
      </c>
      <c r="G13" s="74" t="n">
        <v>41.3465</v>
      </c>
      <c r="H13" s="75" t="n">
        <v>41.8604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58380.6648</v>
      </c>
      <c r="W13" s="74" t="n">
        <v>41.846</v>
      </c>
      <c r="X13" s="74" t="n">
        <v>41.603</v>
      </c>
      <c r="Y13" s="74" t="n">
        <v>42.3173</v>
      </c>
      <c r="Z13" s="73" t="n">
        <v>22682.75</v>
      </c>
      <c r="AA13" s="74" t="n">
        <v>220.83</v>
      </c>
      <c r="AB13" s="74"/>
      <c r="AC13" s="76" t="n">
        <f aca="false">Z13/3600</f>
        <v>6.30076388888889</v>
      </c>
      <c r="AD13" s="77" t="n">
        <f aca="false">E13+V13</f>
        <v>236893.707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58506.4311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90022.9264</v>
      </c>
      <c r="F14" s="74" t="n">
        <v>37.2384</v>
      </c>
      <c r="G14" s="74" t="n">
        <v>37.1168</v>
      </c>
      <c r="H14" s="75" t="n">
        <v>38.508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8046.6504</v>
      </c>
      <c r="W14" s="74" t="n">
        <v>37.603</v>
      </c>
      <c r="X14" s="74" t="n">
        <v>38.1814</v>
      </c>
      <c r="Y14" s="74" t="n">
        <v>38.8713</v>
      </c>
      <c r="Z14" s="73" t="n">
        <v>18374.09</v>
      </c>
      <c r="AA14" s="74" t="n">
        <v>181.53</v>
      </c>
      <c r="AB14" s="74"/>
      <c r="AC14" s="76" t="n">
        <f aca="false">Z14/3600</f>
        <v>5.10391388888889</v>
      </c>
      <c r="AD14" s="77" t="n">
        <f aca="false">E14+V14</f>
        <v>128069.576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8161.3061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49247.9968</v>
      </c>
      <c r="F15" s="83" t="n">
        <v>34.1278</v>
      </c>
      <c r="G15" s="83" t="n">
        <v>35.0172</v>
      </c>
      <c r="H15" s="84" t="n">
        <v>36.4347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23735.1928</v>
      </c>
      <c r="W15" s="83" t="n">
        <v>33.5659</v>
      </c>
      <c r="X15" s="83" t="n">
        <v>35.6971</v>
      </c>
      <c r="Y15" s="83" t="n">
        <v>36.2751</v>
      </c>
      <c r="Z15" s="82" t="n">
        <v>15378.59</v>
      </c>
      <c r="AA15" s="83" t="n">
        <v>158.74</v>
      </c>
      <c r="AB15" s="83"/>
      <c r="AC15" s="87" t="n">
        <f aca="false">Z15/3600</f>
        <v>4.27183055555556</v>
      </c>
      <c r="AD15" s="77" t="n">
        <f aca="false">E15+V15</f>
        <v>72983.1896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23840.7309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312034.156</v>
      </c>
      <c r="F16" s="62" t="n">
        <v>45.7498</v>
      </c>
      <c r="G16" s="62" t="n">
        <v>45.332</v>
      </c>
      <c r="H16" s="63" t="n">
        <v>45.9436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7627.6816</v>
      </c>
      <c r="W16" s="62" t="n">
        <v>46.107</v>
      </c>
      <c r="X16" s="62" t="n">
        <v>45.6193</v>
      </c>
      <c r="Y16" s="62" t="n">
        <v>46.5936</v>
      </c>
      <c r="Z16" s="61" t="n">
        <v>26298.46</v>
      </c>
      <c r="AA16" s="62" t="n">
        <v>247.52</v>
      </c>
      <c r="AB16" s="62"/>
      <c r="AC16" s="66" t="n">
        <f aca="false">Z16/3600</f>
        <v>7.30512777777778</v>
      </c>
      <c r="AD16" s="67" t="n">
        <f aca="false">E16+V16</f>
        <v>389661.8376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7766.0015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179867.3048</v>
      </c>
      <c r="F17" s="74" t="n">
        <v>40.459</v>
      </c>
      <c r="G17" s="74" t="n">
        <v>40.7685</v>
      </c>
      <c r="H17" s="75" t="n">
        <v>42.731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3091.1728</v>
      </c>
      <c r="W17" s="74" t="n">
        <v>41.7413</v>
      </c>
      <c r="X17" s="74" t="n">
        <v>42.3017</v>
      </c>
      <c r="Y17" s="74" t="n">
        <v>43.4219</v>
      </c>
      <c r="Z17" s="73" t="n">
        <v>22071.58</v>
      </c>
      <c r="AA17" s="74" t="n">
        <v>194.35</v>
      </c>
      <c r="AB17" s="74"/>
      <c r="AC17" s="76" t="n">
        <f aca="false">Z17/3600</f>
        <v>6.13099444444445</v>
      </c>
      <c r="AD17" s="77" t="n">
        <f aca="false">E17+V17</f>
        <v>232958.47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3218.6377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98134.164</v>
      </c>
      <c r="F18" s="74" t="n">
        <v>36.7566</v>
      </c>
      <c r="G18" s="74" t="n">
        <v>37.3249</v>
      </c>
      <c r="H18" s="75" t="n">
        <v>40.104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33762.7416</v>
      </c>
      <c r="W18" s="74" t="n">
        <v>37.3851</v>
      </c>
      <c r="X18" s="74" t="n">
        <v>39.2296</v>
      </c>
      <c r="Y18" s="74" t="n">
        <v>40.2115</v>
      </c>
      <c r="Z18" s="73" t="n">
        <v>18070</v>
      </c>
      <c r="AA18" s="74" t="n">
        <v>168.6</v>
      </c>
      <c r="AB18" s="74"/>
      <c r="AC18" s="76" t="n">
        <f aca="false">Z18/3600</f>
        <v>5.01944444444445</v>
      </c>
      <c r="AD18" s="77" t="n">
        <f aca="false">E18+V18</f>
        <v>131896.905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33879.5678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54671.3656</v>
      </c>
      <c r="F19" s="83" t="n">
        <v>33.3304</v>
      </c>
      <c r="G19" s="83" t="n">
        <v>35.7431</v>
      </c>
      <c r="H19" s="84" t="n">
        <v>38.1606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9334.3248</v>
      </c>
      <c r="W19" s="83" t="n">
        <v>33.2077</v>
      </c>
      <c r="X19" s="83" t="n">
        <v>37.0204</v>
      </c>
      <c r="Y19" s="83" t="n">
        <v>37.8919</v>
      </c>
      <c r="Z19" s="82" t="n">
        <v>21006.44</v>
      </c>
      <c r="AA19" s="83" t="n">
        <v>138.06</v>
      </c>
      <c r="AB19" s="83"/>
      <c r="AC19" s="87" t="n">
        <f aca="false">Z19/3600</f>
        <v>5.83512222222222</v>
      </c>
      <c r="AD19" s="77" t="n">
        <f aca="false">E19+V19</f>
        <v>74005.6904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9442.4448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372452.2736</v>
      </c>
      <c r="F20" s="62" t="n">
        <v>45.9597</v>
      </c>
      <c r="G20" s="62" t="n">
        <v>45.4305</v>
      </c>
      <c r="H20" s="63" t="n">
        <v>45.3751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2280.1568</v>
      </c>
      <c r="W20" s="62" t="n">
        <v>46.1188</v>
      </c>
      <c r="X20" s="62" t="n">
        <v>45.8928</v>
      </c>
      <c r="Y20" s="62" t="n">
        <v>45.7646</v>
      </c>
      <c r="Z20" s="61" t="n">
        <v>38840.37</v>
      </c>
      <c r="AA20" s="62" t="n">
        <v>278.42</v>
      </c>
      <c r="AB20" s="62"/>
      <c r="AC20" s="66" t="n">
        <f aca="false">Z20/3600</f>
        <v>10.7889916666667</v>
      </c>
      <c r="AD20" s="67" t="n">
        <f aca="false">E20+V20</f>
        <v>454732.430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2417.933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241079.7312</v>
      </c>
      <c r="F21" s="74" t="n">
        <v>40.7724</v>
      </c>
      <c r="G21" s="74" t="n">
        <v>41.1889</v>
      </c>
      <c r="H21" s="75" t="n">
        <v>41.023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54735.4336</v>
      </c>
      <c r="W21" s="74" t="n">
        <v>41.1534</v>
      </c>
      <c r="X21" s="74" t="n">
        <v>43.178</v>
      </c>
      <c r="Y21" s="74" t="n">
        <v>43.1057</v>
      </c>
      <c r="Z21" s="73" t="n">
        <v>24403.37</v>
      </c>
      <c r="AA21" s="74" t="n">
        <v>239.51</v>
      </c>
      <c r="AB21" s="74"/>
      <c r="AC21" s="76" t="n">
        <f aca="false">Z21/3600</f>
        <v>6.77871388888889</v>
      </c>
      <c r="AD21" s="77" t="n">
        <f aca="false">E21+V21</f>
        <v>295815.164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54862.8707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39523.6944</v>
      </c>
      <c r="F22" s="74" t="n">
        <v>35.8598</v>
      </c>
      <c r="G22" s="74" t="n">
        <v>38.9177</v>
      </c>
      <c r="H22" s="75" t="n">
        <v>38.845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32282.1224</v>
      </c>
      <c r="W22" s="74" t="n">
        <v>36.4265</v>
      </c>
      <c r="X22" s="74" t="n">
        <v>40.984</v>
      </c>
      <c r="Y22" s="74" t="n">
        <v>40.9894</v>
      </c>
      <c r="Z22" s="73" t="n">
        <v>20369.23</v>
      </c>
      <c r="AA22" s="74" t="n">
        <v>191.16</v>
      </c>
      <c r="AB22" s="74"/>
      <c r="AC22" s="76" t="n">
        <f aca="false">Z22/3600</f>
        <v>5.65811944444444</v>
      </c>
      <c r="AD22" s="77" t="n">
        <f aca="false">E22+V22</f>
        <v>171805.816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32400.5223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67329.74</v>
      </c>
      <c r="F23" s="83" t="n">
        <v>31.5829</v>
      </c>
      <c r="G23" s="83" t="n">
        <v>37.7662</v>
      </c>
      <c r="H23" s="84" t="n">
        <v>37.7487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6238.2584</v>
      </c>
      <c r="W23" s="83" t="n">
        <v>32.3423</v>
      </c>
      <c r="X23" s="83" t="n">
        <v>39.3635</v>
      </c>
      <c r="Y23" s="83" t="n">
        <v>39.4832</v>
      </c>
      <c r="Z23" s="82" t="n">
        <v>16747.37</v>
      </c>
      <c r="AA23" s="83" t="n">
        <v>167.13</v>
      </c>
      <c r="AB23" s="83"/>
      <c r="AC23" s="87" t="n">
        <f aca="false">Z23/3600</f>
        <v>4.65204722222222</v>
      </c>
      <c r="AD23" s="77" t="n">
        <f aca="false">E23+V23</f>
        <v>83567.9984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6349.447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71225.8376</v>
      </c>
      <c r="F24" s="62" t="n">
        <v>45.3579</v>
      </c>
      <c r="G24" s="62" t="n">
        <v>46.2863</v>
      </c>
      <c r="H24" s="63" t="n">
        <v>50.060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25796.3312</v>
      </c>
      <c r="W24" s="62" t="n">
        <v>47.8399</v>
      </c>
      <c r="X24" s="62" t="n">
        <v>48.5275</v>
      </c>
      <c r="Y24" s="62" t="n">
        <v>50.3413</v>
      </c>
      <c r="Z24" s="61" t="n">
        <v>17762.22</v>
      </c>
      <c r="AA24" s="62" t="n">
        <v>157.17</v>
      </c>
      <c r="AB24" s="62"/>
      <c r="AC24" s="66" t="n">
        <f aca="false">Z24/3600</f>
        <v>4.93395</v>
      </c>
      <c r="AD24" s="67" t="n">
        <f aca="false">E24+V24</f>
        <v>97022.168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25943.0399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33507.4056</v>
      </c>
      <c r="F25" s="74" t="n">
        <v>43.3113</v>
      </c>
      <c r="G25" s="74" t="n">
        <v>44.9863</v>
      </c>
      <c r="H25" s="75" t="n">
        <v>48.5276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6071.7024</v>
      </c>
      <c r="W25" s="74" t="n">
        <v>44.6881</v>
      </c>
      <c r="X25" s="74" t="n">
        <v>46.3899</v>
      </c>
      <c r="Y25" s="74" t="n">
        <v>48.1356</v>
      </c>
      <c r="Z25" s="73" t="n">
        <v>16026.67</v>
      </c>
      <c r="AA25" s="74" t="n">
        <v>129.94</v>
      </c>
      <c r="AB25" s="74"/>
      <c r="AC25" s="76" t="n">
        <f aca="false">Z25/3600</f>
        <v>4.45185277777778</v>
      </c>
      <c r="AD25" s="77" t="n">
        <f aca="false">E25+V25</f>
        <v>49579.10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6210.916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7702.736</v>
      </c>
      <c r="F26" s="74" t="n">
        <v>41.1788</v>
      </c>
      <c r="G26" s="74" t="n">
        <v>43.6094</v>
      </c>
      <c r="H26" s="75" t="n">
        <v>46.528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477.8232</v>
      </c>
      <c r="W26" s="74" t="n">
        <v>41.298</v>
      </c>
      <c r="X26" s="74" t="n">
        <v>44.1064</v>
      </c>
      <c r="Y26" s="74" t="n">
        <v>45.5718</v>
      </c>
      <c r="Z26" s="73" t="n">
        <v>12134.73</v>
      </c>
      <c r="AA26" s="74" t="n">
        <v>114.64</v>
      </c>
      <c r="AB26" s="74"/>
      <c r="AC26" s="76" t="n">
        <f aca="false">Z26/3600</f>
        <v>3.37075833333333</v>
      </c>
      <c r="AD26" s="77" t="n">
        <f aca="false">E26+V26</f>
        <v>27180.559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608.7994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8953.652</v>
      </c>
      <c r="F27" s="83" t="n">
        <v>38.6936</v>
      </c>
      <c r="G27" s="83" t="n">
        <v>42.3908</v>
      </c>
      <c r="H27" s="84" t="n">
        <v>44.7872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5258.052</v>
      </c>
      <c r="W27" s="83" t="n">
        <v>37.9567</v>
      </c>
      <c r="X27" s="83" t="n">
        <v>42.1845</v>
      </c>
      <c r="Y27" s="83" t="n">
        <v>43.4821</v>
      </c>
      <c r="Z27" s="82" t="n">
        <v>11021.62</v>
      </c>
      <c r="AA27" s="83" t="n">
        <v>101.94</v>
      </c>
      <c r="AB27" s="83"/>
      <c r="AC27" s="87" t="n">
        <f aca="false">Z27/3600</f>
        <v>3.06156111111111</v>
      </c>
      <c r="AD27" s="77" t="n">
        <f aca="false">E27+V27</f>
        <v>14211.704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5381.6753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104541.9464</v>
      </c>
      <c r="F28" s="62" t="n">
        <v>46.7173</v>
      </c>
      <c r="G28" s="62" t="n">
        <v>47.5382</v>
      </c>
      <c r="H28" s="63" t="n">
        <v>48.782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48457.1456</v>
      </c>
      <c r="W28" s="62" t="n">
        <v>46.9389</v>
      </c>
      <c r="X28" s="62" t="n">
        <v>47.6525</v>
      </c>
      <c r="Y28" s="62" t="n">
        <v>48.0442</v>
      </c>
      <c r="Z28" s="61" t="n">
        <v>19175.41</v>
      </c>
      <c r="AA28" s="62" t="n">
        <v>170.31</v>
      </c>
      <c r="AB28" s="62"/>
      <c r="AC28" s="66" t="n">
        <f aca="false">Z28/3600</f>
        <v>5.32650277777778</v>
      </c>
      <c r="AD28" s="67" t="n">
        <f aca="false">E28+V28</f>
        <v>152999.0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48599.7812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61304.0144</v>
      </c>
      <c r="F29" s="74" t="n">
        <v>43.7034</v>
      </c>
      <c r="G29" s="74" t="n">
        <v>45.2365</v>
      </c>
      <c r="H29" s="75" t="n">
        <v>46.09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31663.2688</v>
      </c>
      <c r="W29" s="74" t="n">
        <v>43.0009</v>
      </c>
      <c r="X29" s="74" t="n">
        <v>44.9289</v>
      </c>
      <c r="Y29" s="74" t="n">
        <v>45.2118</v>
      </c>
      <c r="Z29" s="73" t="n">
        <v>16245.48</v>
      </c>
      <c r="AA29" s="74" t="n">
        <v>152.97</v>
      </c>
      <c r="AB29" s="74"/>
      <c r="AC29" s="76" t="n">
        <f aca="false">Z29/3600</f>
        <v>4.51263333333333</v>
      </c>
      <c r="AD29" s="77" t="n">
        <f aca="false">E29+V29</f>
        <v>92967.283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31796.4104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35038.0552</v>
      </c>
      <c r="F30" s="74" t="n">
        <v>40.4841</v>
      </c>
      <c r="G30" s="74" t="n">
        <v>42.9854</v>
      </c>
      <c r="H30" s="75" t="n">
        <v>43.4289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687.8912</v>
      </c>
      <c r="W30" s="74" t="n">
        <v>39.1382</v>
      </c>
      <c r="X30" s="74" t="n">
        <v>42.2919</v>
      </c>
      <c r="Y30" s="74" t="n">
        <v>42.4819</v>
      </c>
      <c r="Z30" s="73" t="n">
        <v>14028.31</v>
      </c>
      <c r="AA30" s="74" t="n">
        <v>138.15</v>
      </c>
      <c r="AB30" s="74"/>
      <c r="AC30" s="76" t="n">
        <f aca="false">Z30/3600</f>
        <v>3.89675277777778</v>
      </c>
      <c r="AD30" s="77" t="n">
        <f aca="false">E30+V30</f>
        <v>54725.946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9811.8032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19179.5232</v>
      </c>
      <c r="F31" s="83" t="n">
        <v>37.2116</v>
      </c>
      <c r="G31" s="83" t="n">
        <v>41.2817</v>
      </c>
      <c r="H31" s="84" t="n">
        <v>41.4905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1734.9512</v>
      </c>
      <c r="W31" s="83" t="n">
        <v>35.4783</v>
      </c>
      <c r="X31" s="83" t="n">
        <v>40.3387</v>
      </c>
      <c r="Y31" s="83" t="n">
        <v>40.447</v>
      </c>
      <c r="Z31" s="82" t="n">
        <v>12294.95</v>
      </c>
      <c r="AA31" s="83" t="n">
        <v>114.89</v>
      </c>
      <c r="AB31" s="83"/>
      <c r="AC31" s="87" t="n">
        <f aca="false">Z31/3600</f>
        <v>3.41526388888889</v>
      </c>
      <c r="AD31" s="77" t="n">
        <f aca="false">E31+V31</f>
        <v>30914.4744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1851.2152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293542.6568</v>
      </c>
      <c r="F32" s="62" t="n">
        <v>45.7801</v>
      </c>
      <c r="G32" s="62" t="n">
        <v>45.6495</v>
      </c>
      <c r="H32" s="63" t="n">
        <v>45.700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9120.0928</v>
      </c>
      <c r="W32" s="62" t="n">
        <v>46.2226</v>
      </c>
      <c r="X32" s="62" t="n">
        <v>45.3702</v>
      </c>
      <c r="Y32" s="62" t="n">
        <v>46.6563</v>
      </c>
      <c r="Z32" s="61" t="n">
        <v>26250.51</v>
      </c>
      <c r="AA32" s="62" t="n">
        <v>241.79</v>
      </c>
      <c r="AB32" s="62"/>
      <c r="AC32" s="66" t="n">
        <f aca="false">Z32/3600</f>
        <v>7.29180833333333</v>
      </c>
      <c r="AD32" s="67" t="n">
        <f aca="false">E32+V32</f>
        <v>362662.749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69258.3419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160057.1488</v>
      </c>
      <c r="F33" s="74" t="n">
        <v>40.5207</v>
      </c>
      <c r="G33" s="74" t="n">
        <v>40.7586</v>
      </c>
      <c r="H33" s="75" t="n">
        <v>42.478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47093.1088</v>
      </c>
      <c r="W33" s="74" t="n">
        <v>42.3608</v>
      </c>
      <c r="X33" s="74" t="n">
        <v>41.7757</v>
      </c>
      <c r="Y33" s="74" t="n">
        <v>44.0103</v>
      </c>
      <c r="Z33" s="73" t="n">
        <v>21563.34</v>
      </c>
      <c r="AA33" s="74" t="n">
        <v>196.78</v>
      </c>
      <c r="AB33" s="74"/>
      <c r="AC33" s="76" t="n">
        <f aca="false">Z33/3600</f>
        <v>5.98981666666667</v>
      </c>
      <c r="AD33" s="77" t="n">
        <f aca="false">E33+V33</f>
        <v>207150.257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47221.2556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79935.9064</v>
      </c>
      <c r="F34" s="74" t="n">
        <v>37.2214</v>
      </c>
      <c r="G34" s="74" t="n">
        <v>36.8601</v>
      </c>
      <c r="H34" s="75" t="n">
        <v>40.2944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31415.4544</v>
      </c>
      <c r="W34" s="74" t="n">
        <v>38.3685</v>
      </c>
      <c r="X34" s="74" t="n">
        <v>38.827</v>
      </c>
      <c r="Y34" s="74" t="n">
        <v>41.6757</v>
      </c>
      <c r="Z34" s="73" t="n">
        <v>16980.38</v>
      </c>
      <c r="AA34" s="74" t="n">
        <v>158.35</v>
      </c>
      <c r="AB34" s="74"/>
      <c r="AC34" s="76" t="n">
        <f aca="false">Z34/3600</f>
        <v>4.71677222222222</v>
      </c>
      <c r="AD34" s="77" t="n">
        <f aca="false">E34+V34</f>
        <v>111351.360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31534.3256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48087.0248</v>
      </c>
      <c r="F35" s="83" t="n">
        <v>34.5164</v>
      </c>
      <c r="G35" s="83" t="n">
        <v>35.2702</v>
      </c>
      <c r="H35" s="84" t="n">
        <v>38.7537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20111.5888</v>
      </c>
      <c r="W35" s="83" t="n">
        <v>34.3251</v>
      </c>
      <c r="X35" s="83" t="n">
        <v>36.8188</v>
      </c>
      <c r="Y35" s="83" t="n">
        <v>40.0778</v>
      </c>
      <c r="Z35" s="82" t="n">
        <v>16202.18</v>
      </c>
      <c r="AA35" s="83" t="n">
        <v>138.4</v>
      </c>
      <c r="AB35" s="83"/>
      <c r="AC35" s="87" t="n">
        <f aca="false">Z35/3600</f>
        <v>4.50060555555556</v>
      </c>
      <c r="AD35" s="77" t="n">
        <f aca="false">E35+V35</f>
        <v>68198.6136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20222.8105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64840.6432</v>
      </c>
      <c r="F36" s="62" t="n">
        <v>45.6027</v>
      </c>
      <c r="G36" s="62" t="n">
        <v>45.327</v>
      </c>
      <c r="H36" s="63" t="n">
        <v>45.348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16976.0352</v>
      </c>
      <c r="W36" s="62" t="n">
        <v>47.0081</v>
      </c>
      <c r="X36" s="62" t="n">
        <v>45.7548</v>
      </c>
      <c r="Y36" s="62" t="n">
        <v>46.847</v>
      </c>
      <c r="Z36" s="61" t="n">
        <v>10101.52</v>
      </c>
      <c r="AA36" s="62" t="n">
        <v>83.44</v>
      </c>
      <c r="AB36" s="62"/>
      <c r="AC36" s="66" t="n">
        <f aca="false">Z36/3600</f>
        <v>2.80597777777778</v>
      </c>
      <c r="AD36" s="67" t="n">
        <f aca="false">E36+V36</f>
        <v>81816.678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17115.6451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23665.2184</v>
      </c>
      <c r="F37" s="74" t="n">
        <v>42.802</v>
      </c>
      <c r="G37" s="74" t="n">
        <v>40.3627</v>
      </c>
      <c r="H37" s="75" t="n">
        <v>42.008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9986.4864</v>
      </c>
      <c r="W37" s="74" t="n">
        <v>43.8403</v>
      </c>
      <c r="X37" s="74" t="n">
        <v>42.9659</v>
      </c>
      <c r="Y37" s="74" t="n">
        <v>44.1712</v>
      </c>
      <c r="Z37" s="73" t="n">
        <v>7700.29</v>
      </c>
      <c r="AA37" s="74" t="n">
        <v>68.24</v>
      </c>
      <c r="AB37" s="74"/>
      <c r="AC37" s="76" t="n">
        <f aca="false">Z37/3600</f>
        <v>2.13896944444444</v>
      </c>
      <c r="AD37" s="77" t="n">
        <f aca="false">E37+V37</f>
        <v>33651.704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0117.4638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8792.6872</v>
      </c>
      <c r="F38" s="74" t="n">
        <v>41.026</v>
      </c>
      <c r="G38" s="74" t="n">
        <v>37.2443</v>
      </c>
      <c r="H38" s="75" t="n">
        <v>40.3243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731.3408</v>
      </c>
      <c r="W38" s="74" t="n">
        <v>40.5125</v>
      </c>
      <c r="X38" s="74" t="n">
        <v>40.6887</v>
      </c>
      <c r="Y38" s="74" t="n">
        <v>41.9923</v>
      </c>
      <c r="Z38" s="73" t="n">
        <v>6179.64</v>
      </c>
      <c r="AA38" s="74" t="n">
        <v>54.1</v>
      </c>
      <c r="AB38" s="74"/>
      <c r="AC38" s="76" t="n">
        <f aca="false">Z38/3600</f>
        <v>1.71656666666667</v>
      </c>
      <c r="AD38" s="77" t="n">
        <f aca="false">E38+V38</f>
        <v>14524.02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5854.5343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4513.984</v>
      </c>
      <c r="F39" s="83" t="n">
        <v>38.8428</v>
      </c>
      <c r="G39" s="83" t="n">
        <v>36.5311</v>
      </c>
      <c r="H39" s="84" t="n">
        <v>39.191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3186.5536</v>
      </c>
      <c r="W39" s="83" t="n">
        <v>37.1706</v>
      </c>
      <c r="X39" s="83" t="n">
        <v>39.1326</v>
      </c>
      <c r="Y39" s="83" t="n">
        <v>40.7084</v>
      </c>
      <c r="Z39" s="82" t="n">
        <v>5436.49</v>
      </c>
      <c r="AA39" s="83" t="n">
        <v>50.04</v>
      </c>
      <c r="AB39" s="83"/>
      <c r="AC39" s="87" t="n">
        <f aca="false">Z39/3600</f>
        <v>1.51013611111111</v>
      </c>
      <c r="AD39" s="77" t="n">
        <f aca="false">E39+V39</f>
        <v>7700.5376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3303.5652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289325.6136</v>
      </c>
      <c r="F40" s="62" t="n">
        <v>45.642</v>
      </c>
      <c r="G40" s="62" t="n">
        <v>45.5043</v>
      </c>
      <c r="H40" s="63" t="n">
        <v>45.51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72221.8744</v>
      </c>
      <c r="W40" s="62" t="n">
        <v>45.9113</v>
      </c>
      <c r="X40" s="62" t="n">
        <v>45.8203</v>
      </c>
      <c r="Y40" s="62" t="n">
        <v>46.0665</v>
      </c>
      <c r="Z40" s="61" t="n">
        <v>26341.66</v>
      </c>
      <c r="AA40" s="62" t="n">
        <v>239.56</v>
      </c>
      <c r="AB40" s="62"/>
      <c r="AC40" s="66" t="n">
        <f aca="false">Z40/3600</f>
        <v>7.31712777777778</v>
      </c>
      <c r="AD40" s="67" t="n">
        <f aca="false">E40+V40</f>
        <v>361547.48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72359.6725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153042.2152</v>
      </c>
      <c r="F41" s="74" t="n">
        <v>40.6087</v>
      </c>
      <c r="G41" s="74" t="n">
        <v>40.7183</v>
      </c>
      <c r="H41" s="75" t="n">
        <v>40.8556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46791.2872</v>
      </c>
      <c r="W41" s="74" t="n">
        <v>41.7194</v>
      </c>
      <c r="X41" s="74" t="n">
        <v>42.4175</v>
      </c>
      <c r="Y41" s="74" t="n">
        <v>42.788</v>
      </c>
      <c r="Z41" s="73" t="n">
        <v>21985.72</v>
      </c>
      <c r="AA41" s="74" t="n">
        <v>190.85</v>
      </c>
      <c r="AB41" s="74"/>
      <c r="AC41" s="76" t="n">
        <f aca="false">Z41/3600</f>
        <v>6.10714444444445</v>
      </c>
      <c r="AD41" s="77" t="n">
        <f aca="false">E41+V41</f>
        <v>199833.50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46918.2121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67812.3696</v>
      </c>
      <c r="F42" s="74" t="n">
        <v>36.9078</v>
      </c>
      <c r="G42" s="74" t="n">
        <v>37.3444</v>
      </c>
      <c r="H42" s="75" t="n">
        <v>37.900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8104.504</v>
      </c>
      <c r="W42" s="74" t="n">
        <v>37.6778</v>
      </c>
      <c r="X42" s="74" t="n">
        <v>39.2299</v>
      </c>
      <c r="Y42" s="74" t="n">
        <v>39.8051</v>
      </c>
      <c r="Z42" s="73" t="n">
        <v>16976.38</v>
      </c>
      <c r="AA42" s="74" t="n">
        <v>154.32</v>
      </c>
      <c r="AB42" s="74"/>
      <c r="AC42" s="76" t="n">
        <f aca="false">Z42/3600</f>
        <v>4.71566111111111</v>
      </c>
      <c r="AD42" s="77" t="n">
        <f aca="false">E42+V42</f>
        <v>95916.873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8221.2168</v>
      </c>
    </row>
    <row r="43" customFormat="false" ht="12" hidden="false" customHeight="false" outlineLevel="0" collapsed="false">
      <c r="A43" s="45"/>
      <c r="B43" s="80"/>
      <c r="C43" s="81" t="n">
        <f aca="false">C39</f>
        <v>32</v>
      </c>
      <c r="D43" s="85" t="n">
        <f aca="false">D39</f>
        <v>32</v>
      </c>
      <c r="E43" s="82" t="n">
        <v>33025.7952</v>
      </c>
      <c r="F43" s="83" t="n">
        <v>34.1271</v>
      </c>
      <c r="G43" s="83" t="n">
        <v>35.6168</v>
      </c>
      <c r="H43" s="84" t="n">
        <v>36.3101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15380.2888</v>
      </c>
      <c r="W43" s="83" t="n">
        <v>33.8501</v>
      </c>
      <c r="X43" s="83" t="n">
        <v>37.0167</v>
      </c>
      <c r="Y43" s="83" t="n">
        <v>37.7584</v>
      </c>
      <c r="Z43" s="82" t="n">
        <v>13987.53</v>
      </c>
      <c r="AA43" s="83" t="n">
        <v>131.34</v>
      </c>
      <c r="AB43" s="83"/>
      <c r="AC43" s="87" t="n">
        <f aca="false">Z43/3600</f>
        <v>3.885425</v>
      </c>
      <c r="AD43" s="77" t="n">
        <f aca="false">E43+V43</f>
        <v>48406.084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5488.914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7</v>
      </c>
      <c r="D44" s="58" t="n">
        <f aca="false">D40</f>
        <v>17</v>
      </c>
      <c r="E44" s="61" t="n">
        <v>168436.2528</v>
      </c>
      <c r="F44" s="62" t="n">
        <v>46.8889</v>
      </c>
      <c r="G44" s="62" t="n">
        <v>45.898</v>
      </c>
      <c r="H44" s="63" t="n">
        <v>46.816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65208.0624</v>
      </c>
      <c r="W44" s="62" t="n">
        <v>46.3636</v>
      </c>
      <c r="X44" s="62" t="n">
        <v>46.2689</v>
      </c>
      <c r="Y44" s="62" t="n">
        <v>47.1571</v>
      </c>
      <c r="Z44" s="61" t="n">
        <v>12335.45</v>
      </c>
      <c r="AA44" s="62" t="n">
        <v>120.34</v>
      </c>
      <c r="AB44" s="62"/>
      <c r="AC44" s="66" t="n">
        <f aca="false">Z44/3600</f>
        <v>3.42651388888889</v>
      </c>
      <c r="AD44" s="67" t="n">
        <f aca="false">E44+V44</f>
        <v>233644.315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65347.852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92780.6384</v>
      </c>
      <c r="F45" s="74" t="n">
        <v>43.4275</v>
      </c>
      <c r="G45" s="74" t="n">
        <v>42.2937</v>
      </c>
      <c r="H45" s="75" t="n">
        <v>43.800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1606.6336</v>
      </c>
      <c r="W45" s="74" t="n">
        <v>42.3539</v>
      </c>
      <c r="X45" s="74" t="n">
        <v>43.1937</v>
      </c>
      <c r="Y45" s="74" t="n">
        <v>44.4199</v>
      </c>
      <c r="Z45" s="73" t="n">
        <v>14322.17</v>
      </c>
      <c r="AA45" s="74" t="n">
        <v>101.14</v>
      </c>
      <c r="AB45" s="74"/>
      <c r="AC45" s="76" t="n">
        <f aca="false">Z45/3600</f>
        <v>3.97838055555556</v>
      </c>
      <c r="AD45" s="77" t="n">
        <f aca="false">E45+V45</f>
        <v>134387.27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1736.6011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48527.7568</v>
      </c>
      <c r="F46" s="74" t="n">
        <v>40.1503</v>
      </c>
      <c r="G46" s="74" t="n">
        <v>39.0577</v>
      </c>
      <c r="H46" s="75" t="n">
        <v>41.1817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5239.2912</v>
      </c>
      <c r="W46" s="74" t="n">
        <v>38.4806</v>
      </c>
      <c r="X46" s="74" t="n">
        <v>40.2077</v>
      </c>
      <c r="Y46" s="74" t="n">
        <v>41.8862</v>
      </c>
      <c r="Z46" s="73" t="n">
        <v>9977.64</v>
      </c>
      <c r="AA46" s="74" t="n">
        <v>89.36</v>
      </c>
      <c r="AB46" s="74"/>
      <c r="AC46" s="76" t="n">
        <f aca="false">Z46/3600</f>
        <v>2.77156666666667</v>
      </c>
      <c r="AD46" s="77" t="n">
        <f aca="false">E46+V46</f>
        <v>73767.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5359.8657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25452.728</v>
      </c>
      <c r="F47" s="83" t="n">
        <v>36.9785</v>
      </c>
      <c r="G47" s="83" t="n">
        <v>36.9937</v>
      </c>
      <c r="H47" s="84" t="n">
        <v>39.4615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4609.7168</v>
      </c>
      <c r="W47" s="83" t="n">
        <v>34.8101</v>
      </c>
      <c r="X47" s="83" t="n">
        <v>38.1063</v>
      </c>
      <c r="Y47" s="83" t="n">
        <v>40.1139</v>
      </c>
      <c r="Z47" s="82" t="n">
        <v>8720.16</v>
      </c>
      <c r="AA47" s="83" t="n">
        <v>80.77</v>
      </c>
      <c r="AB47" s="83"/>
      <c r="AC47" s="87" t="n">
        <f aca="false">Z47/3600</f>
        <v>2.42226666666667</v>
      </c>
      <c r="AD47" s="77" t="n">
        <f aca="false">E47+V47</f>
        <v>40062.444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14722.7471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7</v>
      </c>
      <c r="D48" s="58" t="n">
        <f aca="false">D44</f>
        <v>17</v>
      </c>
      <c r="E48" s="61" t="n">
        <v>31753.1128</v>
      </c>
      <c r="F48" s="62" t="n">
        <v>48.9794</v>
      </c>
      <c r="G48" s="62" t="n">
        <v>49.5377</v>
      </c>
      <c r="H48" s="63" t="n">
        <v>49.115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7522.2328</v>
      </c>
      <c r="W48" s="62" t="n">
        <v>48.6076</v>
      </c>
      <c r="X48" s="62" t="n">
        <v>48.4165</v>
      </c>
      <c r="Y48" s="62" t="n">
        <v>48.4218</v>
      </c>
      <c r="Z48" s="61" t="n">
        <v>9543.96</v>
      </c>
      <c r="AA48" s="62" t="n">
        <v>85.83</v>
      </c>
      <c r="AB48" s="62"/>
      <c r="AC48" s="66" t="n">
        <f aca="false">Z48/3600</f>
        <v>2.6511</v>
      </c>
      <c r="AD48" s="67" t="n">
        <f aca="false">E48+V48</f>
        <v>49275.3456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7667.6787</v>
      </c>
    </row>
    <row r="49" customFormat="false" ht="11.4" hidden="false" customHeight="false" outlineLevel="0" collapsed="false">
      <c r="A49" s="45"/>
      <c r="B49" s="72"/>
      <c r="C49" s="40" t="n">
        <f aca="false">C45</f>
        <v>22</v>
      </c>
      <c r="D49" s="45" t="n">
        <f aca="false">D45</f>
        <v>22</v>
      </c>
      <c r="E49" s="73" t="n">
        <v>18501.3432</v>
      </c>
      <c r="F49" s="74" t="n">
        <v>46.6627</v>
      </c>
      <c r="G49" s="74" t="n">
        <v>46.6669</v>
      </c>
      <c r="H49" s="75" t="n">
        <v>46.354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500.1136</v>
      </c>
      <c r="W49" s="74" t="n">
        <v>45.4297</v>
      </c>
      <c r="X49" s="74" t="n">
        <v>45.2842</v>
      </c>
      <c r="Y49" s="74" t="n">
        <v>45.2916</v>
      </c>
      <c r="Z49" s="73" t="n">
        <v>8271.75</v>
      </c>
      <c r="AA49" s="74" t="n">
        <v>77.24</v>
      </c>
      <c r="AB49" s="74"/>
      <c r="AC49" s="76" t="n">
        <f aca="false">Z49/3600</f>
        <v>2.29770833333333</v>
      </c>
      <c r="AD49" s="77" t="n">
        <f aca="false">E49+V49</f>
        <v>30001.456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636.1191</v>
      </c>
    </row>
    <row r="50" customFormat="false" ht="11.4" hidden="false" customHeight="false" outlineLevel="0" collapsed="false">
      <c r="A50" s="45"/>
      <c r="B50" s="72"/>
      <c r="C50" s="40" t="n">
        <f aca="false">C46</f>
        <v>27</v>
      </c>
      <c r="D50" s="45" t="n">
        <f aca="false">D46</f>
        <v>27</v>
      </c>
      <c r="E50" s="73" t="n">
        <v>10802.3328</v>
      </c>
      <c r="F50" s="74" t="n">
        <v>43.9193</v>
      </c>
      <c r="G50" s="74" t="n">
        <v>43.5017</v>
      </c>
      <c r="H50" s="75" t="n">
        <v>43.2688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214.8896</v>
      </c>
      <c r="W50" s="74" t="n">
        <v>41.9446</v>
      </c>
      <c r="X50" s="74" t="n">
        <v>41.9353</v>
      </c>
      <c r="Y50" s="74" t="n">
        <v>41.982</v>
      </c>
      <c r="Z50" s="73" t="n">
        <v>7484.7</v>
      </c>
      <c r="AA50" s="74" t="n">
        <v>71.75</v>
      </c>
      <c r="AB50" s="74"/>
      <c r="AC50" s="76" t="n">
        <f aca="false">Z50/3600</f>
        <v>2.07908333333333</v>
      </c>
      <c r="AD50" s="77" t="n">
        <f aca="false">E50+V50</f>
        <v>18017.222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7340.7515</v>
      </c>
    </row>
    <row r="51" customFormat="false" ht="12" hidden="false" customHeight="false" outlineLevel="0" collapsed="false">
      <c r="A51" s="45"/>
      <c r="B51" s="80"/>
      <c r="C51" s="81" t="n">
        <f aca="false">C47</f>
        <v>32</v>
      </c>
      <c r="D51" s="85" t="n">
        <f aca="false">D47</f>
        <v>32</v>
      </c>
      <c r="E51" s="82" t="n">
        <v>6273.2816</v>
      </c>
      <c r="F51" s="83" t="n">
        <v>40.7759</v>
      </c>
      <c r="G51" s="83" t="n">
        <v>41.0478</v>
      </c>
      <c r="H51" s="84" t="n">
        <v>40.8709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4417.348</v>
      </c>
      <c r="W51" s="83" t="n">
        <v>38.3847</v>
      </c>
      <c r="X51" s="83" t="n">
        <v>39.3985</v>
      </c>
      <c r="Y51" s="83" t="n">
        <v>39.4923</v>
      </c>
      <c r="Z51" s="82" t="n">
        <v>6808.09</v>
      </c>
      <c r="AA51" s="83" t="n">
        <v>64.52</v>
      </c>
      <c r="AB51" s="83"/>
      <c r="AC51" s="87" t="n">
        <f aca="false">Z51/3600</f>
        <v>1.89113611111111</v>
      </c>
      <c r="AD51" s="77" t="n">
        <f aca="false">E51+V51</f>
        <v>10690.6296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4534.6235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15530.0336740358</v>
      </c>
      <c r="AA72" s="105" t="n">
        <f aca="false">GEOMEAN(AA4:AA51)</f>
        <v>139.452286654594</v>
      </c>
      <c r="AB72" s="105"/>
      <c r="AC72" s="40" t="n">
        <f aca="false">GEOMEAN(AC4:AC51)</f>
        <v>4.31389824278772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26.309233333333</v>
      </c>
      <c r="AA73" s="1" t="n">
        <f aca="false">SUM(AA4:AA51)/3600</f>
        <v>2.02384444444444</v>
      </c>
      <c r="AC73" s="107" t="n">
        <f aca="false">SUM(AC4:AC51)</f>
        <v>226.309233333333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105631.116</v>
      </c>
      <c r="F4" s="62" t="n">
        <v>46.5684</v>
      </c>
      <c r="G4" s="62" t="n">
        <v>45.2822</v>
      </c>
      <c r="H4" s="63" t="n">
        <v>46.8774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40948.8408</v>
      </c>
      <c r="W4" s="62" t="n">
        <v>47.9503</v>
      </c>
      <c r="X4" s="62" t="n">
        <v>45.8254</v>
      </c>
      <c r="Y4" s="62" t="n">
        <v>48.3445</v>
      </c>
      <c r="Z4" s="61" t="n">
        <v>24490.18</v>
      </c>
      <c r="AA4" s="62" t="n">
        <v>213.35</v>
      </c>
      <c r="AB4" s="62"/>
      <c r="AC4" s="66" t="n">
        <f aca="false">Z4/3600</f>
        <v>6.80282777777778</v>
      </c>
      <c r="AD4" s="67" t="n">
        <f aca="false">E4+V4</f>
        <v>146579.956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41090.961</v>
      </c>
    </row>
    <row r="5" customFormat="false" ht="11.4" hidden="false" customHeight="false" outlineLevel="0" collapsed="false">
      <c r="A5" s="45"/>
      <c r="B5" s="72"/>
      <c r="C5" s="40" t="n">
        <v>22</v>
      </c>
      <c r="D5" s="40" t="n">
        <v>22</v>
      </c>
      <c r="E5" s="73" t="n">
        <v>36611.2864</v>
      </c>
      <c r="F5" s="74" t="n">
        <v>43.7656</v>
      </c>
      <c r="G5" s="74" t="n">
        <v>41.1226</v>
      </c>
      <c r="H5" s="75" t="n">
        <v>44.323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1396.2208</v>
      </c>
      <c r="W5" s="74" t="n">
        <v>45.4492</v>
      </c>
      <c r="X5" s="74" t="n">
        <v>43.2938</v>
      </c>
      <c r="Y5" s="74" t="n">
        <v>46.4523</v>
      </c>
      <c r="Z5" s="73" t="n">
        <v>19050.85</v>
      </c>
      <c r="AA5" s="74" t="n">
        <v>168.25</v>
      </c>
      <c r="AB5" s="74"/>
      <c r="AC5" s="76" t="n">
        <f aca="false">Z5/3600</f>
        <v>5.29190277777778</v>
      </c>
      <c r="AD5" s="77" t="n">
        <f aca="false">E5+V5</f>
        <v>58007.50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1531.4161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11241.132</v>
      </c>
      <c r="F6" s="74" t="n">
        <v>41.589</v>
      </c>
      <c r="G6" s="74" t="n">
        <v>38.4816</v>
      </c>
      <c r="H6" s="75" t="n">
        <v>42.5893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11084.6752</v>
      </c>
      <c r="W6" s="74" t="n">
        <v>42.8928</v>
      </c>
      <c r="X6" s="74" t="n">
        <v>41.3712</v>
      </c>
      <c r="Y6" s="74" t="n">
        <v>44.5996</v>
      </c>
      <c r="Z6" s="73" t="n">
        <v>15919.89</v>
      </c>
      <c r="AA6" s="74" t="n">
        <v>155.85</v>
      </c>
      <c r="AB6" s="74"/>
      <c r="AC6" s="76" t="n">
        <f aca="false">Z6/3600</f>
        <v>4.42219166666667</v>
      </c>
      <c r="AD6" s="77" t="n">
        <f aca="false">E6+V6</f>
        <v>22325.8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11213.5388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3873.8808</v>
      </c>
      <c r="F7" s="83" t="n">
        <v>39.7677</v>
      </c>
      <c r="G7" s="83" t="n">
        <v>37.0879</v>
      </c>
      <c r="H7" s="84" t="n">
        <v>41.4873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6087.0096</v>
      </c>
      <c r="W7" s="83" t="n">
        <v>40.3033</v>
      </c>
      <c r="X7" s="83" t="n">
        <v>40.3104</v>
      </c>
      <c r="Y7" s="83" t="n">
        <v>43.016</v>
      </c>
      <c r="Z7" s="82" t="n">
        <v>14464.57</v>
      </c>
      <c r="AA7" s="83" t="n">
        <v>131.79</v>
      </c>
      <c r="AB7" s="83"/>
      <c r="AC7" s="87" t="n">
        <f aca="false">Z7/3600</f>
        <v>4.01793611111111</v>
      </c>
      <c r="AD7" s="77" t="n">
        <f aca="false">E7+V7</f>
        <v>9960.8904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6210.6393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277563.5584</v>
      </c>
      <c r="F8" s="62" t="n">
        <v>45.6554</v>
      </c>
      <c r="G8" s="62" t="n">
        <v>45.5633</v>
      </c>
      <c r="H8" s="63" t="n">
        <v>45.6002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48391.4808</v>
      </c>
      <c r="W8" s="62" t="n">
        <v>45.8616</v>
      </c>
      <c r="X8" s="62" t="n">
        <v>45.1917</v>
      </c>
      <c r="Y8" s="62" t="n">
        <v>45.4479</v>
      </c>
      <c r="Z8" s="61" t="n">
        <v>29903.81</v>
      </c>
      <c r="AA8" s="62" t="n">
        <v>283.87</v>
      </c>
      <c r="AB8" s="62"/>
      <c r="AC8" s="66" t="n">
        <f aca="false">Z8/3600</f>
        <v>8.30661388888889</v>
      </c>
      <c r="AD8" s="67" t="n">
        <f aca="false">E8+V8</f>
        <v>425955.039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48527.982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154397.356</v>
      </c>
      <c r="F9" s="74" t="n">
        <v>40.9376</v>
      </c>
      <c r="G9" s="74" t="n">
        <v>40.3369</v>
      </c>
      <c r="H9" s="75" t="n">
        <v>40.5496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97668.1512</v>
      </c>
      <c r="W9" s="74" t="n">
        <v>41.3341</v>
      </c>
      <c r="X9" s="74" t="n">
        <v>41.7469</v>
      </c>
      <c r="Y9" s="74" t="n">
        <v>42.1883</v>
      </c>
      <c r="Z9" s="73" t="n">
        <v>25376.13</v>
      </c>
      <c r="AA9" s="74" t="n">
        <v>233.24</v>
      </c>
      <c r="AB9" s="74"/>
      <c r="AC9" s="76" t="n">
        <f aca="false">Z9/3600</f>
        <v>7.048925</v>
      </c>
      <c r="AD9" s="77" t="n">
        <f aca="false">E9+V9</f>
        <v>252065.507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97793.4205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74985.388</v>
      </c>
      <c r="F10" s="74" t="n">
        <v>37.0598</v>
      </c>
      <c r="G10" s="74" t="n">
        <v>36.627</v>
      </c>
      <c r="H10" s="75" t="n">
        <v>37.176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60812.7888</v>
      </c>
      <c r="W10" s="74" t="n">
        <v>37.1438</v>
      </c>
      <c r="X10" s="74" t="n">
        <v>38.6745</v>
      </c>
      <c r="Y10" s="74" t="n">
        <v>39.2505</v>
      </c>
      <c r="Z10" s="73" t="n">
        <v>20632.19</v>
      </c>
      <c r="AA10" s="74" t="n">
        <v>191.64</v>
      </c>
      <c r="AB10" s="74"/>
      <c r="AC10" s="76" t="n">
        <f aca="false">Z10/3600</f>
        <v>5.73116388888889</v>
      </c>
      <c r="AD10" s="77" t="n">
        <f aca="false">E10+V10</f>
        <v>135798.176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60927.8576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36447.7048</v>
      </c>
      <c r="F11" s="83" t="n">
        <v>33.515</v>
      </c>
      <c r="G11" s="83" t="n">
        <v>34.5319</v>
      </c>
      <c r="H11" s="84" t="n">
        <v>35.2701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35267.4768</v>
      </c>
      <c r="W11" s="83" t="n">
        <v>33.1825</v>
      </c>
      <c r="X11" s="83" t="n">
        <v>36.5628</v>
      </c>
      <c r="Y11" s="83" t="n">
        <v>37.1601</v>
      </c>
      <c r="Z11" s="82" t="n">
        <v>17235.94</v>
      </c>
      <c r="AA11" s="83" t="n">
        <v>168.05</v>
      </c>
      <c r="AB11" s="83"/>
      <c r="AC11" s="87" t="n">
        <f aca="false">Z11/3600</f>
        <v>4.78776111111111</v>
      </c>
      <c r="AD11" s="77" t="n">
        <f aca="false">E11+V11</f>
        <v>71715.1816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35374.3822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258157.3504</v>
      </c>
      <c r="F12" s="62" t="n">
        <v>46.4892</v>
      </c>
      <c r="G12" s="62" t="n">
        <v>46.1428</v>
      </c>
      <c r="H12" s="63" t="n">
        <v>46.363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36538.468</v>
      </c>
      <c r="W12" s="62" t="n">
        <v>46.256</v>
      </c>
      <c r="X12" s="62" t="n">
        <v>45.4913</v>
      </c>
      <c r="Y12" s="62" t="n">
        <v>45.8262</v>
      </c>
      <c r="Z12" s="61" t="n">
        <v>28980.08</v>
      </c>
      <c r="AA12" s="62" t="n">
        <v>288.08</v>
      </c>
      <c r="AB12" s="62"/>
      <c r="AC12" s="66" t="n">
        <f aca="false">Z12/3600</f>
        <v>8.05002222222222</v>
      </c>
      <c r="AD12" s="67" t="n">
        <f aca="false">E12+V12</f>
        <v>394695.818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36676.0415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54152.7352</v>
      </c>
      <c r="F13" s="74" t="n">
        <v>41.4358</v>
      </c>
      <c r="G13" s="74" t="n">
        <v>41.3497</v>
      </c>
      <c r="H13" s="75" t="n">
        <v>41.856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8658.9368</v>
      </c>
      <c r="W13" s="74" t="n">
        <v>41.8146</v>
      </c>
      <c r="X13" s="74" t="n">
        <v>41.4814</v>
      </c>
      <c r="Y13" s="74" t="n">
        <v>42.3152</v>
      </c>
      <c r="Z13" s="73" t="n">
        <v>25212.56</v>
      </c>
      <c r="AA13" s="74" t="n">
        <v>248.56</v>
      </c>
      <c r="AB13" s="74"/>
      <c r="AC13" s="76" t="n">
        <f aca="false">Z13/3600</f>
        <v>7.00348888888889</v>
      </c>
      <c r="AD13" s="77" t="n">
        <f aca="false">E13+V13</f>
        <v>242811.67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8784.548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72352.8704</v>
      </c>
      <c r="F14" s="74" t="n">
        <v>37.1335</v>
      </c>
      <c r="G14" s="74" t="n">
        <v>37.0911</v>
      </c>
      <c r="H14" s="75" t="n">
        <v>38.441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55317.5408</v>
      </c>
      <c r="W14" s="74" t="n">
        <v>37.8476</v>
      </c>
      <c r="X14" s="74" t="n">
        <v>38.1673</v>
      </c>
      <c r="Y14" s="74" t="n">
        <v>39.1426</v>
      </c>
      <c r="Z14" s="73" t="n">
        <v>20412.6</v>
      </c>
      <c r="AA14" s="74" t="n">
        <v>204.12</v>
      </c>
      <c r="AB14" s="74"/>
      <c r="AC14" s="76" t="n">
        <f aca="false">Z14/3600</f>
        <v>5.67016666666667</v>
      </c>
      <c r="AD14" s="77" t="n">
        <f aca="false">E14+V14</f>
        <v>127670.411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55432.6983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36390.7024</v>
      </c>
      <c r="F15" s="83" t="n">
        <v>33.9445</v>
      </c>
      <c r="G15" s="83" t="n">
        <v>34.9269</v>
      </c>
      <c r="H15" s="84" t="n">
        <v>36.3254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33702.848</v>
      </c>
      <c r="W15" s="83" t="n">
        <v>34.0964</v>
      </c>
      <c r="X15" s="83" t="n">
        <v>35.9326</v>
      </c>
      <c r="Y15" s="83" t="n">
        <v>36.7522</v>
      </c>
      <c r="Z15" s="82" t="n">
        <v>17099.49</v>
      </c>
      <c r="AA15" s="83" t="n">
        <v>173.78</v>
      </c>
      <c r="AB15" s="83"/>
      <c r="AC15" s="87" t="n">
        <f aca="false">Z15/3600</f>
        <v>4.74985833333333</v>
      </c>
      <c r="AD15" s="77" t="n">
        <f aca="false">E15+V15</f>
        <v>70093.5504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33809.6292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277099.9264</v>
      </c>
      <c r="F16" s="62" t="n">
        <v>45.749</v>
      </c>
      <c r="G16" s="62" t="n">
        <v>45.3846</v>
      </c>
      <c r="H16" s="63" t="n">
        <v>45.9767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30294.8472</v>
      </c>
      <c r="W16" s="62" t="n">
        <v>45.7891</v>
      </c>
      <c r="X16" s="62" t="n">
        <v>45.2902</v>
      </c>
      <c r="Y16" s="62" t="n">
        <v>46.4459</v>
      </c>
      <c r="Z16" s="61" t="n">
        <v>33266.78</v>
      </c>
      <c r="AA16" s="62" t="n">
        <v>275.51</v>
      </c>
      <c r="AB16" s="62"/>
      <c r="AC16" s="66" t="n">
        <f aca="false">Z16/3600</f>
        <v>9.24077222222222</v>
      </c>
      <c r="AD16" s="67" t="n">
        <f aca="false">E16+V16</f>
        <v>407394.7736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30432.3724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155355.764</v>
      </c>
      <c r="F17" s="74" t="n">
        <v>40.5176</v>
      </c>
      <c r="G17" s="74" t="n">
        <v>40.7566</v>
      </c>
      <c r="H17" s="75" t="n">
        <v>42.686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86027.5352</v>
      </c>
      <c r="W17" s="74" t="n">
        <v>41.6601</v>
      </c>
      <c r="X17" s="74" t="n">
        <v>41.8568</v>
      </c>
      <c r="Y17" s="74" t="n">
        <v>43.5164</v>
      </c>
      <c r="Z17" s="73" t="n">
        <v>24731.95</v>
      </c>
      <c r="AA17" s="74" t="n">
        <v>220.63</v>
      </c>
      <c r="AB17" s="74"/>
      <c r="AC17" s="76" t="n">
        <f aca="false">Z17/3600</f>
        <v>6.86998611111111</v>
      </c>
      <c r="AD17" s="77" t="n">
        <f aca="false">E17+V17</f>
        <v>241383.2992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86154.5685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78952.8344</v>
      </c>
      <c r="F18" s="74" t="n">
        <v>36.6957</v>
      </c>
      <c r="G18" s="74" t="n">
        <v>37.2856</v>
      </c>
      <c r="H18" s="75" t="n">
        <v>40.038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4355.4024</v>
      </c>
      <c r="W18" s="74" t="n">
        <v>37.5737</v>
      </c>
      <c r="X18" s="74" t="n">
        <v>39.0839</v>
      </c>
      <c r="Y18" s="74" t="n">
        <v>40.6216</v>
      </c>
      <c r="Z18" s="73" t="n">
        <v>20089.38</v>
      </c>
      <c r="AA18" s="74" t="n">
        <v>180.91</v>
      </c>
      <c r="AB18" s="74"/>
      <c r="AC18" s="76" t="n">
        <f aca="false">Z18/3600</f>
        <v>5.58038333333333</v>
      </c>
      <c r="AD18" s="77" t="n">
        <f aca="false">E18+V18</f>
        <v>133308.236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4472.6816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41674.716</v>
      </c>
      <c r="F19" s="83" t="n">
        <v>33.2267</v>
      </c>
      <c r="G19" s="83" t="n">
        <v>35.6987</v>
      </c>
      <c r="H19" s="84" t="n">
        <v>38.0727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31422.3608</v>
      </c>
      <c r="W19" s="83" t="n">
        <v>33.5356</v>
      </c>
      <c r="X19" s="83" t="n">
        <v>37.1443</v>
      </c>
      <c r="Y19" s="83" t="n">
        <v>38.4245</v>
      </c>
      <c r="Z19" s="82" t="n">
        <v>19249.9</v>
      </c>
      <c r="AA19" s="83" t="n">
        <v>155.9</v>
      </c>
      <c r="AB19" s="83"/>
      <c r="AC19" s="87" t="n">
        <f aca="false">Z19/3600</f>
        <v>5.34719444444445</v>
      </c>
      <c r="AD19" s="77" t="n">
        <f aca="false">E19+V19</f>
        <v>73097.076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31531.4652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335318.06</v>
      </c>
      <c r="F20" s="62" t="n">
        <v>45.9002</v>
      </c>
      <c r="G20" s="62" t="n">
        <v>45.489</v>
      </c>
      <c r="H20" s="63" t="n">
        <v>45.437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9533.0024</v>
      </c>
      <c r="W20" s="62" t="n">
        <v>45.9902</v>
      </c>
      <c r="X20" s="62" t="n">
        <v>45.5513</v>
      </c>
      <c r="Y20" s="62" t="n">
        <v>45.3965</v>
      </c>
      <c r="Z20" s="61" t="n">
        <v>31216.94</v>
      </c>
      <c r="AA20" s="62" t="n">
        <v>304.52</v>
      </c>
      <c r="AB20" s="62"/>
      <c r="AC20" s="66" t="n">
        <f aca="false">Z20/3600</f>
        <v>8.67137222222222</v>
      </c>
      <c r="AD20" s="67" t="n">
        <f aca="false">E20+V20</f>
        <v>484851.062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49669.9404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210746.0192</v>
      </c>
      <c r="F21" s="74" t="n">
        <v>40.7097</v>
      </c>
      <c r="G21" s="74" t="n">
        <v>41.1743</v>
      </c>
      <c r="H21" s="75" t="n">
        <v>41.015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98631.824</v>
      </c>
      <c r="W21" s="74" t="n">
        <v>41.0826</v>
      </c>
      <c r="X21" s="74" t="n">
        <v>42.7026</v>
      </c>
      <c r="Y21" s="74" t="n">
        <v>42.5894</v>
      </c>
      <c r="Z21" s="73" t="n">
        <v>27057.27</v>
      </c>
      <c r="AA21" s="74" t="n">
        <v>255.43</v>
      </c>
      <c r="AB21" s="74"/>
      <c r="AC21" s="76" t="n">
        <f aca="false">Z21/3600</f>
        <v>7.51590833333333</v>
      </c>
      <c r="AD21" s="77" t="n">
        <f aca="false">E21+V21</f>
        <v>309377.84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98758.1986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17555.2928</v>
      </c>
      <c r="F22" s="74" t="n">
        <v>35.7977</v>
      </c>
      <c r="G22" s="74" t="n">
        <v>38.8794</v>
      </c>
      <c r="H22" s="75" t="n">
        <v>38.80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58478.4</v>
      </c>
      <c r="W22" s="74" t="n">
        <v>36.3611</v>
      </c>
      <c r="X22" s="74" t="n">
        <v>40.6727</v>
      </c>
      <c r="Y22" s="74" t="n">
        <v>40.6551</v>
      </c>
      <c r="Z22" s="73" t="n">
        <v>22830.71</v>
      </c>
      <c r="AA22" s="74" t="n">
        <v>212.29</v>
      </c>
      <c r="AB22" s="74"/>
      <c r="AC22" s="76" t="n">
        <f aca="false">Z22/3600</f>
        <v>6.34186388888889</v>
      </c>
      <c r="AD22" s="77" t="n">
        <f aca="false">E22+V22</f>
        <v>176033.692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58596.0889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54161.1184</v>
      </c>
      <c r="F23" s="83" t="n">
        <v>31.4933</v>
      </c>
      <c r="G23" s="83" t="n">
        <v>37.7069</v>
      </c>
      <c r="H23" s="84" t="n">
        <v>37.697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29647.1632</v>
      </c>
      <c r="W23" s="83" t="n">
        <v>32.2756</v>
      </c>
      <c r="X23" s="83" t="n">
        <v>39.2558</v>
      </c>
      <c r="Y23" s="83" t="n">
        <v>39.3317</v>
      </c>
      <c r="Z23" s="82" t="n">
        <v>18576.83</v>
      </c>
      <c r="AA23" s="83" t="n">
        <v>179.26</v>
      </c>
      <c r="AB23" s="83"/>
      <c r="AC23" s="87" t="n">
        <f aca="false">Z23/3600</f>
        <v>5.16023055555556</v>
      </c>
      <c r="AD23" s="77" t="n">
        <f aca="false">E23+V23</f>
        <v>83808.2816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29758.0263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60845.924</v>
      </c>
      <c r="F24" s="62" t="n">
        <v>45.3891</v>
      </c>
      <c r="G24" s="62" t="n">
        <v>46.2594</v>
      </c>
      <c r="H24" s="63" t="n">
        <v>50.0131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38296.3888</v>
      </c>
      <c r="W24" s="62" t="n">
        <v>47.4276</v>
      </c>
      <c r="X24" s="62" t="n">
        <v>48.2095</v>
      </c>
      <c r="Y24" s="62" t="n">
        <v>50.4577</v>
      </c>
      <c r="Z24" s="61" t="n">
        <v>19697.16</v>
      </c>
      <c r="AA24" s="62" t="n">
        <v>179.25</v>
      </c>
      <c r="AB24" s="62"/>
      <c r="AC24" s="66" t="n">
        <f aca="false">Z24/3600</f>
        <v>5.47143333333333</v>
      </c>
      <c r="AD24" s="67" t="n">
        <f aca="false">E24+V24</f>
        <v>99142.312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38442.4836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25241.1344</v>
      </c>
      <c r="F25" s="74" t="n">
        <v>43.2398</v>
      </c>
      <c r="G25" s="74" t="n">
        <v>44.944</v>
      </c>
      <c r="H25" s="75" t="n">
        <v>48.472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23163.272</v>
      </c>
      <c r="W25" s="74" t="n">
        <v>44.7435</v>
      </c>
      <c r="X25" s="74" t="n">
        <v>46.4767</v>
      </c>
      <c r="Y25" s="74" t="n">
        <v>48.6497</v>
      </c>
      <c r="Z25" s="73" t="n">
        <v>15722.94</v>
      </c>
      <c r="AA25" s="74" t="n">
        <v>145.96</v>
      </c>
      <c r="AB25" s="74"/>
      <c r="AC25" s="76" t="n">
        <f aca="false">Z25/3600</f>
        <v>4.36748333333333</v>
      </c>
      <c r="AD25" s="77" t="n">
        <f aca="false">E25+V25</f>
        <v>48404.406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23303.1419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2504.2464</v>
      </c>
      <c r="F26" s="74" t="n">
        <v>41.0804</v>
      </c>
      <c r="G26" s="74" t="n">
        <v>43.5682</v>
      </c>
      <c r="H26" s="75" t="n">
        <v>46.4575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3435.6288</v>
      </c>
      <c r="W26" s="74" t="n">
        <v>41.7167</v>
      </c>
      <c r="X26" s="74" t="n">
        <v>44.5715</v>
      </c>
      <c r="Y26" s="74" t="n">
        <v>46.375</v>
      </c>
      <c r="Z26" s="73" t="n">
        <v>13522.3</v>
      </c>
      <c r="AA26" s="74" t="n">
        <v>135.5</v>
      </c>
      <c r="AB26" s="74"/>
      <c r="AC26" s="76" t="n">
        <f aca="false">Z26/3600</f>
        <v>3.75619444444444</v>
      </c>
      <c r="AD26" s="77" t="n">
        <f aca="false">E26+V26</f>
        <v>25939.87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3568.292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5958.3448</v>
      </c>
      <c r="F27" s="83" t="n">
        <v>38.5716</v>
      </c>
      <c r="G27" s="83" t="n">
        <v>42.3386</v>
      </c>
      <c r="H27" s="84" t="n">
        <v>44.6999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7408.9808</v>
      </c>
      <c r="W27" s="83" t="n">
        <v>38.6421</v>
      </c>
      <c r="X27" s="83" t="n">
        <v>42.8509</v>
      </c>
      <c r="Y27" s="83" t="n">
        <v>44.3992</v>
      </c>
      <c r="Z27" s="82" t="n">
        <v>12410.96</v>
      </c>
      <c r="AA27" s="83" t="n">
        <v>119.98</v>
      </c>
      <c r="AB27" s="83"/>
      <c r="AC27" s="87" t="n">
        <f aca="false">Z27/3600</f>
        <v>3.44748888888889</v>
      </c>
      <c r="AD27" s="77" t="n">
        <f aca="false">E27+V27</f>
        <v>13367.3256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7534.873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81959.4544</v>
      </c>
      <c r="F28" s="62" t="n">
        <v>46.6207</v>
      </c>
      <c r="G28" s="62" t="n">
        <v>47.4902</v>
      </c>
      <c r="H28" s="63" t="n">
        <v>48.713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70596.9488</v>
      </c>
      <c r="W28" s="62" t="n">
        <v>47.1291</v>
      </c>
      <c r="X28" s="62" t="n">
        <v>47.9111</v>
      </c>
      <c r="Y28" s="62" t="n">
        <v>48.4039</v>
      </c>
      <c r="Z28" s="61" t="n">
        <v>21347.14</v>
      </c>
      <c r="AA28" s="62" t="n">
        <v>189.23</v>
      </c>
      <c r="AB28" s="62"/>
      <c r="AC28" s="66" t="n">
        <f aca="false">Z28/3600</f>
        <v>5.92976111111111</v>
      </c>
      <c r="AD28" s="67" t="n">
        <f aca="false">E28+V28</f>
        <v>152556.403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70740.3929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45033.8896</v>
      </c>
      <c r="F29" s="74" t="n">
        <v>43.5695</v>
      </c>
      <c r="G29" s="74" t="n">
        <v>45.1928</v>
      </c>
      <c r="H29" s="75" t="n">
        <v>46.025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45237.8992</v>
      </c>
      <c r="W29" s="74" t="n">
        <v>43.4947</v>
      </c>
      <c r="X29" s="74" t="n">
        <v>45.4491</v>
      </c>
      <c r="Y29" s="74" t="n">
        <v>45.8157</v>
      </c>
      <c r="Z29" s="73" t="n">
        <v>17878.39</v>
      </c>
      <c r="AA29" s="74" t="n">
        <v>168.42</v>
      </c>
      <c r="AB29" s="74"/>
      <c r="AC29" s="76" t="n">
        <f aca="false">Z29/3600</f>
        <v>4.96621944444444</v>
      </c>
      <c r="AD29" s="77" t="n">
        <f aca="false">E29+V29</f>
        <v>90271.788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45372.6587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24345.6496</v>
      </c>
      <c r="F30" s="74" t="n">
        <v>40.3395</v>
      </c>
      <c r="G30" s="74" t="n">
        <v>42.9576</v>
      </c>
      <c r="H30" s="75" t="n">
        <v>43.3855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7679.5784</v>
      </c>
      <c r="W30" s="74" t="n">
        <v>39.8132</v>
      </c>
      <c r="X30" s="74" t="n">
        <v>43.0557</v>
      </c>
      <c r="Y30" s="74" t="n">
        <v>43.2579</v>
      </c>
      <c r="Z30" s="73" t="n">
        <v>15417.03</v>
      </c>
      <c r="AA30" s="74" t="n">
        <v>149.27</v>
      </c>
      <c r="AB30" s="74"/>
      <c r="AC30" s="76" t="n">
        <f aca="false">Z30/3600</f>
        <v>4.28250833333333</v>
      </c>
      <c r="AD30" s="77" t="n">
        <f aca="false">E30+V30</f>
        <v>52025.22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7805.7052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12549.2504</v>
      </c>
      <c r="F31" s="83" t="n">
        <v>37.0611</v>
      </c>
      <c r="G31" s="83" t="n">
        <v>41.2378</v>
      </c>
      <c r="H31" s="84" t="n">
        <v>41.4637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6314.1608</v>
      </c>
      <c r="W31" s="83" t="n">
        <v>36.3159</v>
      </c>
      <c r="X31" s="83" t="n">
        <v>41.1732</v>
      </c>
      <c r="Y31" s="83" t="n">
        <v>41.3338</v>
      </c>
      <c r="Z31" s="82" t="n">
        <v>13934.73</v>
      </c>
      <c r="AA31" s="83" t="n">
        <v>132.73</v>
      </c>
      <c r="AB31" s="83"/>
      <c r="AC31" s="87" t="n">
        <f aca="false">Z31/3600</f>
        <v>3.87075833333333</v>
      </c>
      <c r="AD31" s="77" t="n">
        <f aca="false">E31+V31</f>
        <v>28863.4112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6432.9837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262585.3536</v>
      </c>
      <c r="F32" s="62" t="n">
        <v>45.7341</v>
      </c>
      <c r="G32" s="62" t="n">
        <v>45.7115</v>
      </c>
      <c r="H32" s="63" t="n">
        <v>45.793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5809.9312</v>
      </c>
      <c r="W32" s="62" t="n">
        <v>45.8298</v>
      </c>
      <c r="X32" s="62" t="n">
        <v>45.2971</v>
      </c>
      <c r="Y32" s="62" t="n">
        <v>46.2607</v>
      </c>
      <c r="Z32" s="61" t="n">
        <v>29255.67</v>
      </c>
      <c r="AA32" s="62" t="n">
        <v>274.37</v>
      </c>
      <c r="AB32" s="62"/>
      <c r="AC32" s="66" t="n">
        <f aca="false">Z32/3600</f>
        <v>8.126575</v>
      </c>
      <c r="AD32" s="67" t="n">
        <f aca="false">E32+V32</f>
        <v>378395.284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5947.3188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140307.876</v>
      </c>
      <c r="F33" s="74" t="n">
        <v>40.5557</v>
      </c>
      <c r="G33" s="74" t="n">
        <v>40.7494</v>
      </c>
      <c r="H33" s="75" t="n">
        <v>42.479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3336.1664</v>
      </c>
      <c r="W33" s="74" t="n">
        <v>42.0807</v>
      </c>
      <c r="X33" s="74" t="n">
        <v>41.3492</v>
      </c>
      <c r="Y33" s="74" t="n">
        <v>43.7473</v>
      </c>
      <c r="Z33" s="73" t="n">
        <v>24152.23</v>
      </c>
      <c r="AA33" s="74" t="n">
        <v>224.08</v>
      </c>
      <c r="AB33" s="74"/>
      <c r="AC33" s="76" t="n">
        <f aca="false">Z33/3600</f>
        <v>6.70895277777778</v>
      </c>
      <c r="AD33" s="77" t="n">
        <f aca="false">E33+V33</f>
        <v>213644.042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3463.3436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64391.24</v>
      </c>
      <c r="F34" s="74" t="n">
        <v>37.1276</v>
      </c>
      <c r="G34" s="74" t="n">
        <v>36.8323</v>
      </c>
      <c r="H34" s="75" t="n">
        <v>40.267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47724.4024</v>
      </c>
      <c r="W34" s="74" t="n">
        <v>38.5749</v>
      </c>
      <c r="X34" s="74" t="n">
        <v>38.563</v>
      </c>
      <c r="Y34" s="74" t="n">
        <v>41.4904</v>
      </c>
      <c r="Z34" s="73" t="n">
        <v>18903.02</v>
      </c>
      <c r="AA34" s="74" t="n">
        <v>175.51</v>
      </c>
      <c r="AB34" s="74"/>
      <c r="AC34" s="76" t="n">
        <f aca="false">Z34/3600</f>
        <v>5.25083888888889</v>
      </c>
      <c r="AD34" s="77" t="n">
        <f aca="false">E34+V34</f>
        <v>112115.642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47843.0307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36638.9248</v>
      </c>
      <c r="F35" s="83" t="n">
        <v>34.3597</v>
      </c>
      <c r="G35" s="83" t="n">
        <v>35.2297</v>
      </c>
      <c r="H35" s="84" t="n">
        <v>38.7432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30288.8728</v>
      </c>
      <c r="W35" s="83" t="n">
        <v>34.8243</v>
      </c>
      <c r="X35" s="83" t="n">
        <v>36.688</v>
      </c>
      <c r="Y35" s="83" t="n">
        <v>39.9749</v>
      </c>
      <c r="Z35" s="82" t="n">
        <v>15940.41</v>
      </c>
      <c r="AA35" s="83" t="n">
        <v>156.88</v>
      </c>
      <c r="AB35" s="83"/>
      <c r="AC35" s="87" t="n">
        <f aca="false">Z35/3600</f>
        <v>4.42789166666667</v>
      </c>
      <c r="AD35" s="77" t="n">
        <f aca="false">E35+V35</f>
        <v>66927.7976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30400.36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57424.9056</v>
      </c>
      <c r="F36" s="62" t="n">
        <v>45.6366</v>
      </c>
      <c r="G36" s="62" t="n">
        <v>45.35</v>
      </c>
      <c r="H36" s="63" t="n">
        <v>45.4333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5843.3872</v>
      </c>
      <c r="W36" s="62" t="n">
        <v>46.7391</v>
      </c>
      <c r="X36" s="62" t="n">
        <v>45.3513</v>
      </c>
      <c r="Y36" s="62" t="n">
        <v>46.4534</v>
      </c>
      <c r="Z36" s="61" t="n">
        <v>11159.13</v>
      </c>
      <c r="AA36" s="62" t="n">
        <v>96.6</v>
      </c>
      <c r="AB36" s="62"/>
      <c r="AC36" s="66" t="n">
        <f aca="false">Z36/3600</f>
        <v>3.09975833333333</v>
      </c>
      <c r="AD36" s="67" t="n">
        <f aca="false">E36+V36</f>
        <v>83268.292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5981.931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18916.3824</v>
      </c>
      <c r="F37" s="74" t="n">
        <v>42.7258</v>
      </c>
      <c r="G37" s="74" t="n">
        <v>40.3923</v>
      </c>
      <c r="H37" s="75" t="n">
        <v>41.9982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13881.9256</v>
      </c>
      <c r="W37" s="74" t="n">
        <v>44.1261</v>
      </c>
      <c r="X37" s="74" t="n">
        <v>42.2137</v>
      </c>
      <c r="Y37" s="74" t="n">
        <v>43.9986</v>
      </c>
      <c r="Z37" s="73" t="n">
        <v>11650.76</v>
      </c>
      <c r="AA37" s="74" t="n">
        <v>74.37</v>
      </c>
      <c r="AB37" s="74"/>
      <c r="AC37" s="76" t="n">
        <f aca="false">Z37/3600</f>
        <v>3.23632222222222</v>
      </c>
      <c r="AD37" s="77" t="n">
        <f aca="false">E37+V37</f>
        <v>32798.3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4012.264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5997.6536</v>
      </c>
      <c r="F38" s="74" t="n">
        <v>40.9082</v>
      </c>
      <c r="G38" s="74" t="n">
        <v>37.2366</v>
      </c>
      <c r="H38" s="75" t="n">
        <v>40.3166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7726.8288</v>
      </c>
      <c r="W38" s="74" t="n">
        <v>41.3048</v>
      </c>
      <c r="X38" s="74" t="n">
        <v>40.3769</v>
      </c>
      <c r="Y38" s="74" t="n">
        <v>41.8853</v>
      </c>
      <c r="Z38" s="73" t="n">
        <v>6828.9</v>
      </c>
      <c r="AA38" s="74" t="n">
        <v>62.92</v>
      </c>
      <c r="AB38" s="74"/>
      <c r="AC38" s="76" t="n">
        <f aca="false">Z38/3600</f>
        <v>1.89691666666667</v>
      </c>
      <c r="AD38" s="77" t="n">
        <f aca="false">E38+V38</f>
        <v>13724.482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7850.3958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2908.1504</v>
      </c>
      <c r="F39" s="83" t="n">
        <v>38.6826</v>
      </c>
      <c r="G39" s="83" t="n">
        <v>36.5173</v>
      </c>
      <c r="H39" s="84" t="n">
        <v>39.1838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4295.156</v>
      </c>
      <c r="W39" s="83" t="n">
        <v>38.3014</v>
      </c>
      <c r="X39" s="83" t="n">
        <v>39.1024</v>
      </c>
      <c r="Y39" s="83" t="n">
        <v>40.6478</v>
      </c>
      <c r="Z39" s="82" t="n">
        <v>6892.45</v>
      </c>
      <c r="AA39" s="83" t="n">
        <v>56.97</v>
      </c>
      <c r="AB39" s="83"/>
      <c r="AC39" s="87" t="n">
        <f aca="false">Z39/3600</f>
        <v>1.91456944444444</v>
      </c>
      <c r="AD39" s="77" t="n">
        <f aca="false">E39+V39</f>
        <v>7203.3064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4413.2076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251651.1992</v>
      </c>
      <c r="F40" s="62" t="n">
        <v>45.6511</v>
      </c>
      <c r="G40" s="62" t="n">
        <v>45.5236</v>
      </c>
      <c r="H40" s="63" t="n">
        <v>45.531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24202.9728</v>
      </c>
      <c r="W40" s="62" t="n">
        <v>45.7262</v>
      </c>
      <c r="X40" s="62" t="n">
        <v>45.5128</v>
      </c>
      <c r="Y40" s="62" t="n">
        <v>45.7155</v>
      </c>
      <c r="Z40" s="61" t="n">
        <v>29141.33</v>
      </c>
      <c r="AA40" s="62" t="n">
        <v>275.54</v>
      </c>
      <c r="AB40" s="62"/>
      <c r="AC40" s="66" t="n">
        <f aca="false">Z40/3600</f>
        <v>8.09481388888889</v>
      </c>
      <c r="AD40" s="67" t="n">
        <f aca="false">E40+V40</f>
        <v>375854.17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24339.9273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127327.076</v>
      </c>
      <c r="F41" s="74" t="n">
        <v>40.5955</v>
      </c>
      <c r="G41" s="74" t="n">
        <v>40.7112</v>
      </c>
      <c r="H41" s="75" t="n">
        <v>40.863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74598.8064</v>
      </c>
      <c r="W41" s="74" t="n">
        <v>41.3234</v>
      </c>
      <c r="X41" s="74" t="n">
        <v>42.2032</v>
      </c>
      <c r="Y41" s="74" t="n">
        <v>42.6123</v>
      </c>
      <c r="Z41" s="73" t="n">
        <v>24198.7</v>
      </c>
      <c r="AA41" s="74" t="n">
        <v>220.73</v>
      </c>
      <c r="AB41" s="74"/>
      <c r="AC41" s="76" t="n">
        <f aca="false">Z41/3600</f>
        <v>6.72186111111111</v>
      </c>
      <c r="AD41" s="77" t="n">
        <f aca="false">E41+V41</f>
        <v>201925.88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74724.9453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50528.392</v>
      </c>
      <c r="F42" s="74" t="n">
        <v>36.8282</v>
      </c>
      <c r="G42" s="74" t="n">
        <v>37.3217</v>
      </c>
      <c r="H42" s="75" t="n">
        <v>37.894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43276.7936</v>
      </c>
      <c r="W42" s="74" t="n">
        <v>37.6817</v>
      </c>
      <c r="X42" s="74" t="n">
        <v>39.2659</v>
      </c>
      <c r="Y42" s="74" t="n">
        <v>39.8389</v>
      </c>
      <c r="Z42" s="73" t="n">
        <v>18775.09</v>
      </c>
      <c r="AA42" s="74" t="n">
        <v>174.23</v>
      </c>
      <c r="AB42" s="74"/>
      <c r="AC42" s="76" t="n">
        <f aca="false">Z42/3600</f>
        <v>5.21530277777778</v>
      </c>
      <c r="AD42" s="77" t="n">
        <f aca="false">E42+V42</f>
        <v>93805.185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43393.5801</v>
      </c>
    </row>
    <row r="43" customFormat="false" ht="12" hidden="false" customHeight="false" outlineLevel="0" collapsed="false">
      <c r="A43" s="85"/>
      <c r="B43" s="80"/>
      <c r="C43" s="81" t="n">
        <f aca="false">C39</f>
        <v>32</v>
      </c>
      <c r="D43" s="85" t="n">
        <f aca="false">D39</f>
        <v>32</v>
      </c>
      <c r="E43" s="82" t="n">
        <v>22599.9168</v>
      </c>
      <c r="F43" s="83" t="n">
        <v>34.0004</v>
      </c>
      <c r="G43" s="83" t="n">
        <v>35.5754</v>
      </c>
      <c r="H43" s="84" t="n">
        <v>36.2812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23487.2976</v>
      </c>
      <c r="W43" s="83" t="n">
        <v>34.1975</v>
      </c>
      <c r="X43" s="83" t="n">
        <v>37.2252</v>
      </c>
      <c r="Y43" s="83" t="n">
        <v>37.9853</v>
      </c>
      <c r="Z43" s="82" t="n">
        <v>15618.36</v>
      </c>
      <c r="AA43" s="83" t="n">
        <v>143.64</v>
      </c>
      <c r="AB43" s="83"/>
      <c r="AC43" s="87" t="n">
        <f aca="false">Z43/3600</f>
        <v>4.33843333333333</v>
      </c>
      <c r="AD43" s="90" t="n">
        <f aca="false">E43+V43</f>
        <v>46087.2144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23596.7056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7</v>
      </c>
      <c r="D44" s="58" t="n">
        <f aca="false">D40</f>
        <v>17</v>
      </c>
      <c r="E44" s="61" t="n">
        <v>25378.716</v>
      </c>
      <c r="F44" s="62" t="n">
        <v>48.8466</v>
      </c>
      <c r="G44" s="62" t="n">
        <v>49.4332</v>
      </c>
      <c r="H44" s="63" t="n">
        <v>49.029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3999.8536</v>
      </c>
      <c r="W44" s="62" t="n">
        <v>48.9697</v>
      </c>
      <c r="X44" s="62" t="n">
        <v>48.897</v>
      </c>
      <c r="Y44" s="62" t="n">
        <v>48.8325</v>
      </c>
      <c r="Z44" s="61" t="n">
        <v>10619.77</v>
      </c>
      <c r="AA44" s="62" t="n">
        <v>96.1</v>
      </c>
      <c r="AB44" s="62"/>
      <c r="AC44" s="66" t="n">
        <f aca="false">Z44/3600</f>
        <v>2.94993611111111</v>
      </c>
      <c r="AD44" s="67" t="n">
        <f aca="false">E44+V44</f>
        <v>49378.569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4146.5528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13744.4464</v>
      </c>
      <c r="F45" s="74" t="n">
        <v>46.5038</v>
      </c>
      <c r="G45" s="74" t="n">
        <v>46.5455</v>
      </c>
      <c r="H45" s="75" t="n">
        <v>46.2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5490.6024</v>
      </c>
      <c r="W45" s="74" t="n">
        <v>46.136</v>
      </c>
      <c r="X45" s="74" t="n">
        <v>46.0214</v>
      </c>
      <c r="Y45" s="74" t="n">
        <v>45.9574</v>
      </c>
      <c r="Z45" s="73" t="n">
        <v>9281.17</v>
      </c>
      <c r="AA45" s="74" t="n">
        <v>87.79</v>
      </c>
      <c r="AB45" s="74"/>
      <c r="AC45" s="76" t="n">
        <f aca="false">Z45/3600</f>
        <v>2.57810277777778</v>
      </c>
      <c r="AD45" s="77" t="n">
        <f aca="false">E45+V45</f>
        <v>29235.048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5628.7172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7543.9856</v>
      </c>
      <c r="F46" s="74" t="n">
        <v>43.7385</v>
      </c>
      <c r="G46" s="74" t="n">
        <v>43.3866</v>
      </c>
      <c r="H46" s="75" t="n">
        <v>43.170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9673.0376</v>
      </c>
      <c r="W46" s="74" t="n">
        <v>42.957</v>
      </c>
      <c r="X46" s="74" t="n">
        <v>42.8616</v>
      </c>
      <c r="Y46" s="74" t="n">
        <v>42.8219</v>
      </c>
      <c r="Z46" s="73" t="n">
        <v>8329.16</v>
      </c>
      <c r="AA46" s="74" t="n">
        <v>77.49</v>
      </c>
      <c r="AB46" s="74"/>
      <c r="AC46" s="76" t="n">
        <f aca="false">Z46/3600</f>
        <v>2.31365555555556</v>
      </c>
      <c r="AD46" s="77" t="n">
        <f aca="false">E46+V46</f>
        <v>17217.02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9801.6781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4131.976</v>
      </c>
      <c r="F47" s="83" t="n">
        <v>40.5626</v>
      </c>
      <c r="G47" s="83" t="n">
        <v>40.9525</v>
      </c>
      <c r="H47" s="84" t="n">
        <v>40.7908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5931.532</v>
      </c>
      <c r="W47" s="83" t="n">
        <v>39.5141</v>
      </c>
      <c r="X47" s="83" t="n">
        <v>40.4122</v>
      </c>
      <c r="Y47" s="83" t="n">
        <v>40.4077</v>
      </c>
      <c r="Z47" s="82" t="n">
        <v>7685.93</v>
      </c>
      <c r="AA47" s="83" t="n">
        <v>77.56</v>
      </c>
      <c r="AB47" s="83"/>
      <c r="AC47" s="87" t="n">
        <f aca="false">Z47/3600</f>
        <v>2.13498055555556</v>
      </c>
      <c r="AD47" s="77" t="n">
        <f aca="false">E47+V47</f>
        <v>10063.50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6051.866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17584.4931144868</v>
      </c>
      <c r="AA68" s="105" t="n">
        <f aca="false">GEOMEAN(AA4:AA47)</f>
        <v>162.373841454607</v>
      </c>
      <c r="AB68" s="105"/>
      <c r="AC68" s="40" t="n">
        <f aca="false">GEOMEAN(AC4:AC47)</f>
        <v>4.88458142069078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31.711327777778</v>
      </c>
      <c r="AA69" s="1" t="n">
        <f aca="false">SUM(AA4:AA47)/3600</f>
        <v>2.15004166666667</v>
      </c>
      <c r="AC69" s="107" t="n">
        <f aca="false">SUM(AC4:AC47)</f>
        <v>231.711327777778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39479.2952</v>
      </c>
      <c r="F4" s="62" t="n">
        <v>44.4531</v>
      </c>
      <c r="G4" s="62" t="n">
        <v>42.0333</v>
      </c>
      <c r="H4" s="63" t="n">
        <v>44.98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025.1816</v>
      </c>
      <c r="W4" s="62" t="n">
        <v>47.1141</v>
      </c>
      <c r="X4" s="62" t="n">
        <v>44.4794</v>
      </c>
      <c r="Y4" s="62" t="n">
        <v>48.3204</v>
      </c>
      <c r="Z4" s="61" t="n">
        <v>68868.58</v>
      </c>
      <c r="AA4" s="62" t="n">
        <v>124.92</v>
      </c>
      <c r="AB4" s="62"/>
      <c r="AC4" s="66" t="n">
        <f aca="false">Z4/3600</f>
        <v>19.1301611111111</v>
      </c>
      <c r="AD4" s="67" t="n">
        <f aca="false">E4+V4</f>
        <v>41504.476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165.0955</v>
      </c>
    </row>
    <row r="5" customFormat="false" ht="11.4" hidden="false" customHeight="false" outlineLevel="0" collapsed="false">
      <c r="A5" s="71"/>
      <c r="B5" s="72"/>
      <c r="C5" s="40" t="n">
        <v>22</v>
      </c>
      <c r="D5" s="40" t="n">
        <v>22</v>
      </c>
      <c r="E5" s="73" t="n">
        <v>7927.1808</v>
      </c>
      <c r="F5" s="74" t="n">
        <v>42.856</v>
      </c>
      <c r="G5" s="74" t="n">
        <v>38.8118</v>
      </c>
      <c r="H5" s="75" t="n">
        <v>43.744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645.5944</v>
      </c>
      <c r="W5" s="74" t="n">
        <v>45.0277</v>
      </c>
      <c r="X5" s="74" t="n">
        <v>43.1574</v>
      </c>
      <c r="Y5" s="74" t="n">
        <v>46.7007</v>
      </c>
      <c r="Z5" s="73" t="n">
        <v>39708.02</v>
      </c>
      <c r="AA5" s="74" t="n">
        <v>89.9</v>
      </c>
      <c r="AB5" s="74"/>
      <c r="AC5" s="76" t="n">
        <f aca="false">Z5/3600</f>
        <v>11.0300055555556</v>
      </c>
      <c r="AD5" s="77" t="n">
        <f aca="false">E5+V5</f>
        <v>8572.775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780.4802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1115.3312</v>
      </c>
      <c r="F6" s="74" t="n">
        <v>41.6194</v>
      </c>
      <c r="G6" s="74" t="n">
        <v>37.3337</v>
      </c>
      <c r="H6" s="75" t="n">
        <v>42.7548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88.1544</v>
      </c>
      <c r="W6" s="74" t="n">
        <v>42.5072</v>
      </c>
      <c r="X6" s="74" t="n">
        <v>42.0072</v>
      </c>
      <c r="Y6" s="74" t="n">
        <v>44.7534</v>
      </c>
      <c r="Z6" s="73" t="n">
        <v>32965.59</v>
      </c>
      <c r="AA6" s="74" t="n">
        <v>80.46</v>
      </c>
      <c r="AB6" s="74"/>
      <c r="AC6" s="76" t="n">
        <f aca="false">Z6/3600</f>
        <v>9.15710833333333</v>
      </c>
      <c r="AD6" s="77" t="n">
        <f aca="false">E6+V6</f>
        <v>1403.4856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417.4222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287.992</v>
      </c>
      <c r="F7" s="83" t="n">
        <v>40.0996</v>
      </c>
      <c r="G7" s="83" t="n">
        <v>37.0302</v>
      </c>
      <c r="H7" s="84" t="n">
        <v>41.8048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151.3624</v>
      </c>
      <c r="W7" s="83" t="n">
        <v>39.8089</v>
      </c>
      <c r="X7" s="83" t="n">
        <v>40.8619</v>
      </c>
      <c r="Y7" s="83" t="n">
        <v>43.0505</v>
      </c>
      <c r="Z7" s="82" t="n">
        <v>42050.21</v>
      </c>
      <c r="AA7" s="83" t="n">
        <v>78.02</v>
      </c>
      <c r="AB7" s="83"/>
      <c r="AC7" s="87" t="n">
        <f aca="false">Z7/3600</f>
        <v>11.6806138888889</v>
      </c>
      <c r="AD7" s="77" t="n">
        <f aca="false">E7+V7</f>
        <v>439.3544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75.0837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143694.1904</v>
      </c>
      <c r="F8" s="62" t="n">
        <v>41.6685</v>
      </c>
      <c r="G8" s="62" t="n">
        <v>41.1694</v>
      </c>
      <c r="H8" s="63" t="n">
        <v>41.398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9348.2616</v>
      </c>
      <c r="W8" s="62" t="n">
        <v>41.9228</v>
      </c>
      <c r="X8" s="62" t="n">
        <v>43.3056</v>
      </c>
      <c r="Y8" s="62" t="n">
        <v>43.8433</v>
      </c>
      <c r="Z8" s="61" t="n">
        <v>136630</v>
      </c>
      <c r="AA8" s="62" t="n">
        <v>197.93</v>
      </c>
      <c r="AB8" s="62"/>
      <c r="AC8" s="66" t="n">
        <f aca="false">Z8/3600</f>
        <v>37.9527777777778</v>
      </c>
      <c r="AD8" s="67" t="n">
        <f aca="false">E8+V8</f>
        <v>173042.45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9477.3333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55098.176</v>
      </c>
      <c r="F9" s="74" t="n">
        <v>37.8695</v>
      </c>
      <c r="G9" s="74" t="n">
        <v>37.3668</v>
      </c>
      <c r="H9" s="75" t="n">
        <v>38.1041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6166.2784</v>
      </c>
      <c r="W9" s="74" t="n">
        <v>37.9364</v>
      </c>
      <c r="X9" s="74" t="n">
        <v>40.6256</v>
      </c>
      <c r="Y9" s="74" t="n">
        <v>41.1298</v>
      </c>
      <c r="Z9" s="73" t="n">
        <v>71883.6</v>
      </c>
      <c r="AA9" s="74" t="n">
        <v>147.97</v>
      </c>
      <c r="AB9" s="74"/>
      <c r="AC9" s="76" t="n">
        <f aca="false">Z9/3600</f>
        <v>19.9676666666667</v>
      </c>
      <c r="AD9" s="77" t="n">
        <f aca="false">E9+V9</f>
        <v>71264.454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285.9702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22015.988</v>
      </c>
      <c r="F10" s="74" t="n">
        <v>34.6043</v>
      </c>
      <c r="G10" s="74" t="n">
        <v>35.2389</v>
      </c>
      <c r="H10" s="75" t="n">
        <v>36.10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7987.3184</v>
      </c>
      <c r="W10" s="74" t="n">
        <v>33.8197</v>
      </c>
      <c r="X10" s="74" t="n">
        <v>37.9898</v>
      </c>
      <c r="Y10" s="74" t="n">
        <v>38.452</v>
      </c>
      <c r="Z10" s="73" t="n">
        <v>55639.24</v>
      </c>
      <c r="AA10" s="74" t="n">
        <v>112.35</v>
      </c>
      <c r="AB10" s="74"/>
      <c r="AC10" s="76" t="n">
        <f aca="false">Z10/3600</f>
        <v>15.4553444444444</v>
      </c>
      <c r="AD10" s="77" t="n">
        <f aca="false">E10+V10</f>
        <v>30003.306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8097.5799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9831.4936</v>
      </c>
      <c r="F11" s="83" t="n">
        <v>31.4565</v>
      </c>
      <c r="G11" s="83" t="n">
        <v>34.0157</v>
      </c>
      <c r="H11" s="84" t="n">
        <v>34.8407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3817.1288</v>
      </c>
      <c r="W11" s="83" t="n">
        <v>30.2364</v>
      </c>
      <c r="X11" s="83" t="n">
        <v>36.0559</v>
      </c>
      <c r="Y11" s="83" t="n">
        <v>36.4565</v>
      </c>
      <c r="Z11" s="82" t="n">
        <v>45715.22</v>
      </c>
      <c r="AA11" s="83" t="n">
        <v>95.9</v>
      </c>
      <c r="AB11" s="83"/>
      <c r="AC11" s="87" t="n">
        <f aca="false">Z11/3600</f>
        <v>12.6986722222222</v>
      </c>
      <c r="AD11" s="77" t="n">
        <f aca="false">E11+V11</f>
        <v>13648.6224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3919.8776</v>
      </c>
    </row>
    <row r="12" customFormat="false" ht="11.4" hidden="false" customHeight="false" outlineLevel="0" collapsed="false"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29120.2256</v>
      </c>
      <c r="F12" s="62" t="n">
        <v>46.2659</v>
      </c>
      <c r="G12" s="62" t="n">
        <v>45.735</v>
      </c>
      <c r="H12" s="63" t="n">
        <v>46.0665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443.3504</v>
      </c>
      <c r="W12" s="62" t="n">
        <v>45.3607</v>
      </c>
      <c r="X12" s="62" t="n">
        <v>44.7952</v>
      </c>
      <c r="Y12" s="62" t="n">
        <v>45.1562</v>
      </c>
      <c r="Z12" s="61" t="n">
        <v>65061.77</v>
      </c>
      <c r="AA12" s="62" t="n">
        <v>90.21</v>
      </c>
      <c r="AB12" s="62"/>
      <c r="AC12" s="66" t="n">
        <f aca="false">Z12/3600</f>
        <v>18.0727138888889</v>
      </c>
      <c r="AD12" s="67" t="n">
        <f aca="false">E12+V12</f>
        <v>40563.57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578.6625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6998.408</v>
      </c>
      <c r="F13" s="74" t="n">
        <v>41.4091</v>
      </c>
      <c r="G13" s="74" t="n">
        <v>41.2686</v>
      </c>
      <c r="H13" s="75" t="n">
        <v>41.871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7029.8336</v>
      </c>
      <c r="W13" s="74" t="n">
        <v>40.8412</v>
      </c>
      <c r="X13" s="74" t="n">
        <v>40.9842</v>
      </c>
      <c r="Y13" s="74" t="n">
        <v>41.6167</v>
      </c>
      <c r="Z13" s="73" t="n">
        <v>58397.62</v>
      </c>
      <c r="AA13" s="74" t="n">
        <v>91.08</v>
      </c>
      <c r="AB13" s="74"/>
      <c r="AC13" s="76" t="n">
        <f aca="false">Z13/3600</f>
        <v>16.2215611111111</v>
      </c>
      <c r="AD13" s="77" t="n">
        <f aca="false">E13+V13</f>
        <v>24028.241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7153.2757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8505.8424</v>
      </c>
      <c r="F14" s="74" t="n">
        <v>37.0003</v>
      </c>
      <c r="G14" s="74" t="n">
        <v>37.2495</v>
      </c>
      <c r="H14" s="75" t="n">
        <v>38.510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889.3464</v>
      </c>
      <c r="W14" s="74" t="n">
        <v>36.4695</v>
      </c>
      <c r="X14" s="74" t="n">
        <v>37.6964</v>
      </c>
      <c r="Y14" s="74" t="n">
        <v>38.3287</v>
      </c>
      <c r="Z14" s="73" t="n">
        <v>51598.72</v>
      </c>
      <c r="AA14" s="74" t="n">
        <v>78.36</v>
      </c>
      <c r="AB14" s="74"/>
      <c r="AC14" s="76" t="n">
        <f aca="false">Z14/3600</f>
        <v>14.3329777777778</v>
      </c>
      <c r="AD14" s="77" t="n">
        <f aca="false">E14+V14</f>
        <v>12395.188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4001.841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4341.9272</v>
      </c>
      <c r="F15" s="83" t="n">
        <v>33.7281</v>
      </c>
      <c r="G15" s="83" t="n">
        <v>35.0074</v>
      </c>
      <c r="H15" s="84" t="n">
        <v>36.3827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2102.8496</v>
      </c>
      <c r="W15" s="83" t="n">
        <v>32.5648</v>
      </c>
      <c r="X15" s="83" t="n">
        <v>35.2853</v>
      </c>
      <c r="Y15" s="83" t="n">
        <v>35.7449</v>
      </c>
      <c r="Z15" s="82" t="n">
        <v>33585.99</v>
      </c>
      <c r="AA15" s="83" t="n">
        <v>73.33</v>
      </c>
      <c r="AB15" s="83"/>
      <c r="AC15" s="87" t="n">
        <f aca="false">Z15/3600</f>
        <v>9.32944166666667</v>
      </c>
      <c r="AD15" s="77" t="n">
        <f aca="false">E15+V15</f>
        <v>6444.776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2206.4446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98263.7528</v>
      </c>
      <c r="F16" s="62" t="n">
        <v>41.2674</v>
      </c>
      <c r="G16" s="62" t="n">
        <v>41.6134</v>
      </c>
      <c r="H16" s="63" t="n">
        <v>44.183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261.192</v>
      </c>
      <c r="W16" s="62" t="n">
        <v>43.9108</v>
      </c>
      <c r="X16" s="62" t="n">
        <v>43.3907</v>
      </c>
      <c r="Y16" s="62" t="n">
        <v>46.0889</v>
      </c>
      <c r="Z16" s="61" t="n">
        <v>74918.66</v>
      </c>
      <c r="AA16" s="62" t="n">
        <v>155.77</v>
      </c>
      <c r="AB16" s="62"/>
      <c r="AC16" s="66" t="n">
        <f aca="false">Z16/3600</f>
        <v>20.8107388888889</v>
      </c>
      <c r="AD16" s="67" t="n">
        <f aca="false">E16+V16</f>
        <v>104524.944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394.5824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21234.0152</v>
      </c>
      <c r="F17" s="74" t="n">
        <v>37.975</v>
      </c>
      <c r="G17" s="74" t="n">
        <v>38.2495</v>
      </c>
      <c r="H17" s="75" t="n">
        <v>42.506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3023.3128</v>
      </c>
      <c r="W17" s="74" t="n">
        <v>40.6347</v>
      </c>
      <c r="X17" s="74" t="n">
        <v>41.4402</v>
      </c>
      <c r="Y17" s="74" t="n">
        <v>43.398</v>
      </c>
      <c r="Z17" s="73" t="n">
        <v>42836.1</v>
      </c>
      <c r="AA17" s="74" t="n">
        <v>89.8</v>
      </c>
      <c r="AB17" s="74"/>
      <c r="AC17" s="76" t="n">
        <f aca="false">Z17/3600</f>
        <v>11.8989166666667</v>
      </c>
      <c r="AD17" s="77" t="n">
        <f aca="false">E17+V17</f>
        <v>24257.32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3148.7857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6017.8824</v>
      </c>
      <c r="F18" s="74" t="n">
        <v>35.8217</v>
      </c>
      <c r="G18" s="74" t="n">
        <v>36.8745</v>
      </c>
      <c r="H18" s="75" t="n">
        <v>40.3826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1572.4856</v>
      </c>
      <c r="W18" s="74" t="n">
        <v>36.978</v>
      </c>
      <c r="X18" s="74" t="n">
        <v>39.1492</v>
      </c>
      <c r="Y18" s="74" t="n">
        <v>40.5475</v>
      </c>
      <c r="Z18" s="73" t="n">
        <v>32247.69</v>
      </c>
      <c r="AA18" s="74" t="n">
        <v>76.52</v>
      </c>
      <c r="AB18" s="74"/>
      <c r="AC18" s="76" t="n">
        <f aca="false">Z18/3600</f>
        <v>8.95769166666667</v>
      </c>
      <c r="AD18" s="77" t="n">
        <f aca="false">E18+V18</f>
        <v>7590.36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1689.1603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2518.6232</v>
      </c>
      <c r="F19" s="83" t="n">
        <v>33.0376</v>
      </c>
      <c r="G19" s="83" t="n">
        <v>35.7311</v>
      </c>
      <c r="H19" s="84" t="n">
        <v>38.5475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814.4744</v>
      </c>
      <c r="W19" s="83" t="n">
        <v>33.2464</v>
      </c>
      <c r="X19" s="83" t="n">
        <v>37.2948</v>
      </c>
      <c r="Y19" s="83" t="n">
        <v>38.4162</v>
      </c>
      <c r="Z19" s="82" t="n">
        <v>28019.95</v>
      </c>
      <c r="AA19" s="83" t="n">
        <v>67.35</v>
      </c>
      <c r="AB19" s="83"/>
      <c r="AC19" s="87" t="n">
        <f aca="false">Z19/3600</f>
        <v>7.78331944444444</v>
      </c>
      <c r="AD19" s="77" t="n">
        <f aca="false">E19+V19</f>
        <v>3333.0976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923.4318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146275.1432</v>
      </c>
      <c r="F20" s="62" t="n">
        <v>41.5852</v>
      </c>
      <c r="G20" s="62" t="n">
        <v>42.3647</v>
      </c>
      <c r="H20" s="63" t="n">
        <v>41.901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7937.2752</v>
      </c>
      <c r="W20" s="62" t="n">
        <v>42.6245</v>
      </c>
      <c r="X20" s="62" t="n">
        <v>45.1305</v>
      </c>
      <c r="Y20" s="62" t="n">
        <v>44.7525</v>
      </c>
      <c r="Z20" s="61" t="n">
        <v>86543.33</v>
      </c>
      <c r="AA20" s="62" t="n">
        <v>180.38</v>
      </c>
      <c r="AB20" s="62"/>
      <c r="AC20" s="66" t="n">
        <f aca="false">Z20/3600</f>
        <v>24.0398138888889</v>
      </c>
      <c r="AD20" s="67" t="n">
        <f aca="false">E20+V20</f>
        <v>154212.418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069.7827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39835.0688</v>
      </c>
      <c r="F21" s="74" t="n">
        <v>36.5268</v>
      </c>
      <c r="G21" s="74" t="n">
        <v>40.5792</v>
      </c>
      <c r="H21" s="75" t="n">
        <v>40.130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3426.5032</v>
      </c>
      <c r="W21" s="74" t="n">
        <v>39.5491</v>
      </c>
      <c r="X21" s="74" t="n">
        <v>43.1889</v>
      </c>
      <c r="Y21" s="74" t="n">
        <v>43.0399</v>
      </c>
      <c r="Z21" s="73" t="n">
        <v>53600.61</v>
      </c>
      <c r="AA21" s="74" t="n">
        <v>121.45</v>
      </c>
      <c r="AB21" s="74"/>
      <c r="AC21" s="76" t="n">
        <f aca="false">Z21/3600</f>
        <v>14.8890583333333</v>
      </c>
      <c r="AD21" s="77" t="n">
        <f aca="false">E21+V21</f>
        <v>43261.57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3552.2811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1102.3376</v>
      </c>
      <c r="F22" s="74" t="n">
        <v>33.8561</v>
      </c>
      <c r="G22" s="74" t="n">
        <v>39.0917</v>
      </c>
      <c r="H22" s="75" t="n">
        <v>38.9309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579.752</v>
      </c>
      <c r="W22" s="74" t="n">
        <v>36.0586</v>
      </c>
      <c r="X22" s="74" t="n">
        <v>41.2924</v>
      </c>
      <c r="Y22" s="74" t="n">
        <v>41.2704</v>
      </c>
      <c r="Z22" s="73" t="n">
        <v>34583.89</v>
      </c>
      <c r="AA22" s="74" t="n">
        <v>80.64</v>
      </c>
      <c r="AB22" s="74"/>
      <c r="AC22" s="76" t="n">
        <f aca="false">Z22/3600</f>
        <v>9.60663611111111</v>
      </c>
      <c r="AD22" s="77" t="n">
        <f aca="false">E22+V22</f>
        <v>12682.08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98.3734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4031.4152</v>
      </c>
      <c r="F23" s="83" t="n">
        <v>31.2443</v>
      </c>
      <c r="G23" s="83" t="n">
        <v>38.0294</v>
      </c>
      <c r="H23" s="84" t="n">
        <v>37.9725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674.204</v>
      </c>
      <c r="W23" s="83" t="n">
        <v>32.4937</v>
      </c>
      <c r="X23" s="83" t="n">
        <v>39.8355</v>
      </c>
      <c r="Y23" s="83" t="n">
        <v>39.8846</v>
      </c>
      <c r="Z23" s="82" t="n">
        <v>29360.14</v>
      </c>
      <c r="AA23" s="83" t="n">
        <v>70.63</v>
      </c>
      <c r="AB23" s="83"/>
      <c r="AC23" s="87" t="n">
        <f aca="false">Z23/3600</f>
        <v>8.15559444444445</v>
      </c>
      <c r="AD23" s="77" t="n">
        <f aca="false">E23+V23</f>
        <v>4705.6192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786.4178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11420.3104</v>
      </c>
      <c r="F24" s="62" t="n">
        <v>44.0122</v>
      </c>
      <c r="G24" s="62" t="n">
        <v>45.8062</v>
      </c>
      <c r="H24" s="63" t="n">
        <v>50.013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2592.4248</v>
      </c>
      <c r="W24" s="62" t="n">
        <v>46.5131</v>
      </c>
      <c r="X24" s="62" t="n">
        <v>48.2021</v>
      </c>
      <c r="Y24" s="62" t="n">
        <v>50.1969</v>
      </c>
      <c r="Z24" s="61" t="n">
        <v>61005.29</v>
      </c>
      <c r="AA24" s="62" t="n">
        <v>91</v>
      </c>
      <c r="AB24" s="62"/>
      <c r="AC24" s="66" t="n">
        <f aca="false">Z24/3600</f>
        <v>16.9459138888889</v>
      </c>
      <c r="AD24" s="67" t="n">
        <f aca="false">E24+V24</f>
        <v>14012.735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2737.3369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3573.9536</v>
      </c>
      <c r="F25" s="74" t="n">
        <v>42.6864</v>
      </c>
      <c r="G25" s="74" t="n">
        <v>44.9721</v>
      </c>
      <c r="H25" s="75" t="n">
        <v>48.7223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301.5648</v>
      </c>
      <c r="W25" s="74" t="n">
        <v>43.9196</v>
      </c>
      <c r="X25" s="74" t="n">
        <v>46.4925</v>
      </c>
      <c r="Y25" s="74" t="n">
        <v>48.3035</v>
      </c>
      <c r="Z25" s="73" t="n">
        <v>35244.85</v>
      </c>
      <c r="AA25" s="74" t="n">
        <v>81.5</v>
      </c>
      <c r="AB25" s="74"/>
      <c r="AC25" s="76" t="n">
        <f aca="false">Z25/3600</f>
        <v>9.79023611111111</v>
      </c>
      <c r="AD25" s="77" t="n">
        <f aca="false">E25+V25</f>
        <v>4875.51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440.2804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481.2672</v>
      </c>
      <c r="F26" s="74" t="n">
        <v>40.8317</v>
      </c>
      <c r="G26" s="74" t="n">
        <v>43.8382</v>
      </c>
      <c r="H26" s="75" t="n">
        <v>46.934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42.0416</v>
      </c>
      <c r="W26" s="74" t="n">
        <v>40.8925</v>
      </c>
      <c r="X26" s="74" t="n">
        <v>44.4723</v>
      </c>
      <c r="Y26" s="74" t="n">
        <v>46.0059</v>
      </c>
      <c r="Z26" s="73" t="n">
        <v>31640.49</v>
      </c>
      <c r="AA26" s="74" t="n">
        <v>78.99</v>
      </c>
      <c r="AB26" s="74"/>
      <c r="AC26" s="76" t="n">
        <f aca="false">Z26/3600</f>
        <v>8.789025</v>
      </c>
      <c r="AD26" s="77" t="n">
        <f aca="false">E26+V26</f>
        <v>2123.30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73.4123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674.4296</v>
      </c>
      <c r="F27" s="83" t="n">
        <v>38.5906</v>
      </c>
      <c r="G27" s="83" t="n">
        <v>42.7434</v>
      </c>
      <c r="H27" s="84" t="n">
        <v>45.2983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323.6776</v>
      </c>
      <c r="W27" s="83" t="n">
        <v>37.7938</v>
      </c>
      <c r="X27" s="83" t="n">
        <v>42.696</v>
      </c>
      <c r="Y27" s="83" t="n">
        <v>44.059</v>
      </c>
      <c r="Z27" s="82" t="n">
        <v>29457.88</v>
      </c>
      <c r="AA27" s="83" t="n">
        <v>67.97</v>
      </c>
      <c r="AB27" s="83"/>
      <c r="AC27" s="87" t="n">
        <f aca="false">Z27/3600</f>
        <v>8.18274444444445</v>
      </c>
      <c r="AD27" s="77" t="n">
        <f aca="false">E27+V27</f>
        <v>998.107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448.2264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19072.6512</v>
      </c>
      <c r="F28" s="62" t="n">
        <v>45.145</v>
      </c>
      <c r="G28" s="62" t="n">
        <v>46.9296</v>
      </c>
      <c r="H28" s="63" t="n">
        <v>48.403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6158.5416</v>
      </c>
      <c r="W28" s="62" t="n">
        <v>44.867</v>
      </c>
      <c r="X28" s="62" t="n">
        <v>47.3633</v>
      </c>
      <c r="Y28" s="62" t="n">
        <v>47.8426</v>
      </c>
      <c r="Z28" s="61" t="n">
        <v>67347.38</v>
      </c>
      <c r="AA28" s="62" t="n">
        <v>114.91</v>
      </c>
      <c r="AB28" s="62"/>
      <c r="AC28" s="66" t="n">
        <f aca="false">Z28/3600</f>
        <v>18.7076055555556</v>
      </c>
      <c r="AD28" s="67" t="n">
        <f aca="false">E28+V28</f>
        <v>25231.192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6298.6145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8742.4448</v>
      </c>
      <c r="F29" s="74" t="n">
        <v>42.5945</v>
      </c>
      <c r="G29" s="74" t="n">
        <v>45.1944</v>
      </c>
      <c r="H29" s="75" t="n">
        <v>46.262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3241.2776</v>
      </c>
      <c r="W29" s="74" t="n">
        <v>41.7475</v>
      </c>
      <c r="X29" s="74" t="n">
        <v>45.1194</v>
      </c>
      <c r="Y29" s="74" t="n">
        <v>45.488</v>
      </c>
      <c r="Z29" s="73" t="n">
        <v>38772.63</v>
      </c>
      <c r="AA29" s="74" t="n">
        <v>89.91</v>
      </c>
      <c r="AB29" s="74"/>
      <c r="AC29" s="76" t="n">
        <f aca="false">Z29/3600</f>
        <v>10.770175</v>
      </c>
      <c r="AD29" s="77" t="n">
        <f aca="false">E29+V29</f>
        <v>11983.72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3373.6325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3985.284</v>
      </c>
      <c r="F30" s="74" t="n">
        <v>39.6761</v>
      </c>
      <c r="G30" s="74" t="n">
        <v>43.3562</v>
      </c>
      <c r="H30" s="75" t="n">
        <v>44.050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699.0848</v>
      </c>
      <c r="W30" s="74" t="n">
        <v>38.4437</v>
      </c>
      <c r="X30" s="74" t="n">
        <v>42.7969</v>
      </c>
      <c r="Y30" s="74" t="n">
        <v>43.0225</v>
      </c>
      <c r="Z30" s="73" t="n">
        <v>44767.82</v>
      </c>
      <c r="AA30" s="74" t="n">
        <v>78.71</v>
      </c>
      <c r="AB30" s="74"/>
      <c r="AC30" s="76" t="n">
        <f aca="false">Z30/3600</f>
        <v>12.4355055555556</v>
      </c>
      <c r="AD30" s="77" t="n">
        <f aca="false">E30+V30</f>
        <v>5684.368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823.3479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1981.6904</v>
      </c>
      <c r="F31" s="83" t="n">
        <v>36.7986</v>
      </c>
      <c r="G31" s="83" t="n">
        <v>41.8458</v>
      </c>
      <c r="H31" s="84" t="n">
        <v>42.2222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913.3464</v>
      </c>
      <c r="W31" s="83" t="n">
        <v>35.2248</v>
      </c>
      <c r="X31" s="83" t="n">
        <v>40.9565</v>
      </c>
      <c r="Y31" s="83" t="n">
        <v>41.0789</v>
      </c>
      <c r="Z31" s="82" t="n">
        <v>40768.51</v>
      </c>
      <c r="AA31" s="83" t="n">
        <v>73.47</v>
      </c>
      <c r="AB31" s="83"/>
      <c r="AC31" s="87" t="n">
        <f aca="false">Z31/3600</f>
        <v>11.3245861111111</v>
      </c>
      <c r="AD31" s="77" t="n">
        <f aca="false">E31+V31</f>
        <v>2895.036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030.6066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175774.8672</v>
      </c>
      <c r="F32" s="62" t="n">
        <v>41.4364</v>
      </c>
      <c r="G32" s="62" t="n">
        <v>41.6363</v>
      </c>
      <c r="H32" s="63" t="n">
        <v>43.063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39636.2088</v>
      </c>
      <c r="W32" s="62" t="n">
        <v>43.2318</v>
      </c>
      <c r="X32" s="62" t="n">
        <v>42.1806</v>
      </c>
      <c r="Y32" s="62" t="n">
        <v>44.5733</v>
      </c>
      <c r="Z32" s="61" t="n">
        <v>102050.99</v>
      </c>
      <c r="AA32" s="62" t="n">
        <v>196.34</v>
      </c>
      <c r="AB32" s="62"/>
      <c r="AC32" s="66" t="n">
        <f aca="false">Z32/3600</f>
        <v>28.3474972222222</v>
      </c>
      <c r="AD32" s="67" t="n">
        <f aca="false">E32+V32</f>
        <v>215411.0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39766.1945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84087.708</v>
      </c>
      <c r="F33" s="74" t="n">
        <v>37.7946</v>
      </c>
      <c r="G33" s="74" t="n">
        <v>37.3719</v>
      </c>
      <c r="H33" s="75" t="n">
        <v>40.66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26054.2984</v>
      </c>
      <c r="W33" s="74" t="n">
        <v>39.0939</v>
      </c>
      <c r="X33" s="74" t="n">
        <v>39.2299</v>
      </c>
      <c r="Y33" s="74" t="n">
        <v>42.2362</v>
      </c>
      <c r="Z33" s="73" t="n">
        <v>77272.86</v>
      </c>
      <c r="AA33" s="74" t="n">
        <v>148.86</v>
      </c>
      <c r="AB33" s="74"/>
      <c r="AC33" s="76" t="n">
        <f aca="false">Z33/3600</f>
        <v>21.4646833333333</v>
      </c>
      <c r="AD33" s="77" t="n">
        <f aca="false">E33+V33</f>
        <v>110142.00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26174.8584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43793.6968</v>
      </c>
      <c r="F34" s="74" t="n">
        <v>34.4889</v>
      </c>
      <c r="G34" s="74" t="n">
        <v>35.0698</v>
      </c>
      <c r="H34" s="75" t="n">
        <v>38.7113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074.1816</v>
      </c>
      <c r="W34" s="74" t="n">
        <v>33.8873</v>
      </c>
      <c r="X34" s="74" t="n">
        <v>36.9671</v>
      </c>
      <c r="Y34" s="74" t="n">
        <v>40.4436</v>
      </c>
      <c r="Z34" s="73" t="n">
        <v>63814.33</v>
      </c>
      <c r="AA34" s="74" t="n">
        <v>116.24</v>
      </c>
      <c r="AB34" s="74"/>
      <c r="AC34" s="76" t="n">
        <f aca="false">Z34/3600</f>
        <v>17.7262027777778</v>
      </c>
      <c r="AD34" s="77" t="n">
        <f aca="false">E34+V34</f>
        <v>58867.87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5185.4796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21972.8024</v>
      </c>
      <c r="F35" s="83" t="n">
        <v>30.4837</v>
      </c>
      <c r="G35" s="83" t="n">
        <v>33.6615</v>
      </c>
      <c r="H35" s="84" t="n">
        <v>37.5569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8075.4584</v>
      </c>
      <c r="W35" s="83" t="n">
        <v>29.3144</v>
      </c>
      <c r="X35" s="83" t="n">
        <v>35.3675</v>
      </c>
      <c r="Y35" s="83" t="n">
        <v>39.1044</v>
      </c>
      <c r="Z35" s="82" t="n">
        <v>74372.24</v>
      </c>
      <c r="AA35" s="83" t="n">
        <v>101.31</v>
      </c>
      <c r="AB35" s="83"/>
      <c r="AC35" s="87" t="n">
        <f aca="false">Z35/3600</f>
        <v>20.6589555555556</v>
      </c>
      <c r="AD35" s="77" t="n">
        <f aca="false">E35+V35</f>
        <v>30048.2608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8179.2447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22243.6552</v>
      </c>
      <c r="F36" s="62" t="n">
        <v>43.3172</v>
      </c>
      <c r="G36" s="62" t="n">
        <v>41.3236</v>
      </c>
      <c r="H36" s="63" t="n">
        <v>42.676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4077.4376</v>
      </c>
      <c r="W36" s="62" t="n">
        <v>44.8441</v>
      </c>
      <c r="X36" s="62" t="n">
        <v>43.6012</v>
      </c>
      <c r="Y36" s="62" t="n">
        <v>45.588</v>
      </c>
      <c r="Z36" s="61" t="n">
        <v>34237.57</v>
      </c>
      <c r="AA36" s="62" t="n">
        <v>64.75</v>
      </c>
      <c r="AB36" s="62"/>
      <c r="AC36" s="66" t="n">
        <f aca="false">Z36/3600</f>
        <v>9.51043611111111</v>
      </c>
      <c r="AD36" s="67" t="n">
        <f aca="false">E36+V36</f>
        <v>26321.092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4211.4709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5422.308</v>
      </c>
      <c r="F37" s="74" t="n">
        <v>41.8144</v>
      </c>
      <c r="G37" s="74" t="n">
        <v>37.7716</v>
      </c>
      <c r="H37" s="75" t="n">
        <v>41.208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16.3968</v>
      </c>
      <c r="W37" s="74" t="n">
        <v>41.9878</v>
      </c>
      <c r="X37" s="74" t="n">
        <v>42.0715</v>
      </c>
      <c r="Y37" s="74" t="n">
        <v>43.7269</v>
      </c>
      <c r="Z37" s="73" t="n">
        <v>33018.08</v>
      </c>
      <c r="AA37" s="74" t="n">
        <v>47.08</v>
      </c>
      <c r="AB37" s="74"/>
      <c r="AC37" s="76" t="n">
        <f aca="false">Z37/3600</f>
        <v>9.17168888888889</v>
      </c>
      <c r="AD37" s="77" t="n">
        <f aca="false">E37+V37</f>
        <v>7438.704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44.183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1795.2216</v>
      </c>
      <c r="F38" s="74" t="n">
        <v>39.871</v>
      </c>
      <c r="G38" s="74" t="n">
        <v>36.917</v>
      </c>
      <c r="H38" s="75" t="n">
        <v>40.004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951.7984</v>
      </c>
      <c r="W38" s="74" t="n">
        <v>38.6889</v>
      </c>
      <c r="X38" s="74" t="n">
        <v>40.4513</v>
      </c>
      <c r="Y38" s="74" t="n">
        <v>41.9985</v>
      </c>
      <c r="Z38" s="73" t="n">
        <v>19351.01</v>
      </c>
      <c r="AA38" s="74" t="n">
        <v>39.93</v>
      </c>
      <c r="AB38" s="74"/>
      <c r="AC38" s="76" t="n">
        <f aca="false">Z38/3600</f>
        <v>5.37528055555556</v>
      </c>
      <c r="AD38" s="77" t="n">
        <f aca="false">E38+V38</f>
        <v>2747.0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072.9371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814.6176</v>
      </c>
      <c r="F39" s="83" t="n">
        <v>37.4384</v>
      </c>
      <c r="G39" s="83" t="n">
        <v>36.3965</v>
      </c>
      <c r="H39" s="84" t="n">
        <v>39.1085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447.7912</v>
      </c>
      <c r="W39" s="83" t="n">
        <v>35.5378</v>
      </c>
      <c r="X39" s="83" t="n">
        <v>39.1914</v>
      </c>
      <c r="Y39" s="83" t="n">
        <v>40.8608</v>
      </c>
      <c r="Z39" s="82" t="n">
        <v>16849.39</v>
      </c>
      <c r="AA39" s="83" t="n">
        <v>36.01</v>
      </c>
      <c r="AB39" s="83"/>
      <c r="AC39" s="87" t="n">
        <f aca="false">Z39/3600</f>
        <v>4.68038611111111</v>
      </c>
      <c r="AD39" s="77" t="n">
        <f aca="false">E39+V39</f>
        <v>1262.4088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563.3812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133863.2608</v>
      </c>
      <c r="F40" s="62" t="n">
        <v>41.4847</v>
      </c>
      <c r="G40" s="62" t="n">
        <v>41.4669</v>
      </c>
      <c r="H40" s="63" t="n">
        <v>41.649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8965.4672</v>
      </c>
      <c r="W40" s="62" t="n">
        <v>42.1642</v>
      </c>
      <c r="X40" s="62" t="n">
        <v>43.8829</v>
      </c>
      <c r="Y40" s="62" t="n">
        <v>44.445</v>
      </c>
      <c r="Z40" s="61" t="n">
        <v>101162.01</v>
      </c>
      <c r="AA40" s="62" t="n">
        <v>184.58</v>
      </c>
      <c r="AB40" s="62"/>
      <c r="AC40" s="66" t="n">
        <f aca="false">Z40/3600</f>
        <v>28.1005583333333</v>
      </c>
      <c r="AD40" s="67" t="n">
        <f aca="false">E40+V40</f>
        <v>152828.7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9095.9593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39384.5584</v>
      </c>
      <c r="F41" s="74" t="n">
        <v>37.3862</v>
      </c>
      <c r="G41" s="74" t="n">
        <v>38.392</v>
      </c>
      <c r="H41" s="75" t="n">
        <v>39.108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9503.2112</v>
      </c>
      <c r="W41" s="74" t="n">
        <v>38.879</v>
      </c>
      <c r="X41" s="74" t="n">
        <v>41.3587</v>
      </c>
      <c r="Y41" s="74" t="n">
        <v>41.8611</v>
      </c>
      <c r="Z41" s="73" t="n">
        <v>68801.42</v>
      </c>
      <c r="AA41" s="74" t="n">
        <v>130.77</v>
      </c>
      <c r="AB41" s="74"/>
      <c r="AC41" s="76" t="n">
        <f aca="false">Z41/3600</f>
        <v>19.1115055555556</v>
      </c>
      <c r="AD41" s="77" t="n">
        <f aca="false">E41+V41</f>
        <v>48887.769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9625.31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12340.7352</v>
      </c>
      <c r="F42" s="74" t="n">
        <v>34.9606</v>
      </c>
      <c r="G42" s="74" t="n">
        <v>36.7062</v>
      </c>
      <c r="H42" s="75" t="n">
        <v>37.4478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4521.232</v>
      </c>
      <c r="W42" s="74" t="n">
        <v>35.38</v>
      </c>
      <c r="X42" s="74" t="n">
        <v>38.8196</v>
      </c>
      <c r="Y42" s="74" t="n">
        <v>39.3048</v>
      </c>
      <c r="Z42" s="73" t="n">
        <v>51668.94</v>
      </c>
      <c r="AA42" s="74" t="n">
        <v>99.6</v>
      </c>
      <c r="AB42" s="74"/>
      <c r="AC42" s="76" t="n">
        <f aca="false">Z42/3600</f>
        <v>14.3524833333333</v>
      </c>
      <c r="AD42" s="77" t="n">
        <f aca="false">E42+V42</f>
        <v>16861.967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4634.7364</v>
      </c>
    </row>
    <row r="43" customFormat="false" ht="12" hidden="false" customHeight="false" outlineLevel="0" collapsed="false">
      <c r="A43" s="45"/>
      <c r="B43" s="80"/>
      <c r="C43" s="81" t="n">
        <f aca="false">C39</f>
        <v>32</v>
      </c>
      <c r="D43" s="85" t="n">
        <f aca="false">D39</f>
        <v>32</v>
      </c>
      <c r="E43" s="82" t="n">
        <v>5077.24</v>
      </c>
      <c r="F43" s="83" t="n">
        <v>32.6299</v>
      </c>
      <c r="G43" s="83" t="n">
        <v>35.4566</v>
      </c>
      <c r="H43" s="84" t="n">
        <v>36.1469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2103.5312</v>
      </c>
      <c r="W43" s="83" t="n">
        <v>32.0588</v>
      </c>
      <c r="X43" s="83" t="n">
        <v>36.9279</v>
      </c>
      <c r="Y43" s="83" t="n">
        <v>37.3794</v>
      </c>
      <c r="Z43" s="82" t="n">
        <v>42230.44</v>
      </c>
      <c r="AA43" s="83" t="n">
        <v>85.58</v>
      </c>
      <c r="AB43" s="83"/>
      <c r="AC43" s="87" t="n">
        <f aca="false">Z43/3600</f>
        <v>11.7306777777778</v>
      </c>
      <c r="AD43" s="77" t="n">
        <f aca="false">E43+V43</f>
        <v>7180.771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2209.8973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7</v>
      </c>
      <c r="D44" s="58" t="n">
        <f aca="false">D40</f>
        <v>17</v>
      </c>
      <c r="E44" s="61" t="n">
        <v>38154.5712</v>
      </c>
      <c r="F44" s="62" t="n">
        <v>44.5735</v>
      </c>
      <c r="G44" s="62" t="n">
        <v>43.3891</v>
      </c>
      <c r="H44" s="63" t="n">
        <v>45.367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8741.6048</v>
      </c>
      <c r="W44" s="62" t="n">
        <v>44.0511</v>
      </c>
      <c r="X44" s="62" t="n">
        <v>44.5566</v>
      </c>
      <c r="Y44" s="62" t="n">
        <v>46.5222</v>
      </c>
      <c r="Z44" s="61" t="n">
        <v>32940.31</v>
      </c>
      <c r="AA44" s="62" t="n">
        <v>70.74</v>
      </c>
      <c r="AB44" s="62"/>
      <c r="AC44" s="66" t="n">
        <f aca="false">Z44/3600</f>
        <v>9.15008611111111</v>
      </c>
      <c r="AD44" s="67" t="n">
        <f aca="false">E44+V44</f>
        <v>46896.17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8876.7347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14215.8624</v>
      </c>
      <c r="F45" s="74" t="n">
        <v>41.909</v>
      </c>
      <c r="G45" s="74" t="n">
        <v>40.6674</v>
      </c>
      <c r="H45" s="75" t="n">
        <v>43.236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173.9952</v>
      </c>
      <c r="W45" s="74" t="n">
        <v>41.0253</v>
      </c>
      <c r="X45" s="74" t="n">
        <v>42.4894</v>
      </c>
      <c r="Y45" s="74" t="n">
        <v>44.4216</v>
      </c>
      <c r="Z45" s="73" t="n">
        <v>24727.79</v>
      </c>
      <c r="AA45" s="74" t="n">
        <v>56</v>
      </c>
      <c r="AB45" s="74"/>
      <c r="AC45" s="76" t="n">
        <f aca="false">Z45/3600</f>
        <v>6.86883055555556</v>
      </c>
      <c r="AD45" s="77" t="n">
        <f aca="false">E45+V45</f>
        <v>18389.857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301.9315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5279.0864</v>
      </c>
      <c r="F46" s="74" t="n">
        <v>39.2509</v>
      </c>
      <c r="G46" s="74" t="n">
        <v>38.2784</v>
      </c>
      <c r="H46" s="75" t="n">
        <v>41.240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043.3664</v>
      </c>
      <c r="W46" s="74" t="n">
        <v>37.7893</v>
      </c>
      <c r="X46" s="74" t="n">
        <v>40.3074</v>
      </c>
      <c r="Y46" s="74" t="n">
        <v>42.2555</v>
      </c>
      <c r="Z46" s="73" t="n">
        <v>19840.94</v>
      </c>
      <c r="AA46" s="74" t="n">
        <v>48.53</v>
      </c>
      <c r="AB46" s="74"/>
      <c r="AC46" s="76" t="n">
        <f aca="false">Z46/3600</f>
        <v>5.51137222222222</v>
      </c>
      <c r="AD46" s="77" t="n">
        <f aca="false">E46+V46</f>
        <v>7322.452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163.7186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2317.8864</v>
      </c>
      <c r="F47" s="83" t="n">
        <v>36.5791</v>
      </c>
      <c r="G47" s="83" t="n">
        <v>36.7871</v>
      </c>
      <c r="H47" s="84" t="n">
        <v>39.8047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053.8368</v>
      </c>
      <c r="W47" s="83" t="n">
        <v>34.5887</v>
      </c>
      <c r="X47" s="83" t="n">
        <v>38.5697</v>
      </c>
      <c r="Y47" s="83" t="n">
        <v>40.6034</v>
      </c>
      <c r="Z47" s="82" t="n">
        <v>17800.67</v>
      </c>
      <c r="AA47" s="83" t="n">
        <v>44.18</v>
      </c>
      <c r="AB47" s="83"/>
      <c r="AC47" s="87" t="n">
        <f aca="false">Z47/3600</f>
        <v>4.94463055555556</v>
      </c>
      <c r="AD47" s="77" t="n">
        <f aca="false">E47+V47</f>
        <v>3371.7232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1167.5986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7</v>
      </c>
      <c r="D48" s="58" t="n">
        <f aca="false">D44</f>
        <v>17</v>
      </c>
      <c r="E48" s="61" t="n">
        <v>10940.1448</v>
      </c>
      <c r="F48" s="62" t="n">
        <v>47.7132</v>
      </c>
      <c r="G48" s="62" t="n">
        <v>48.5003</v>
      </c>
      <c r="H48" s="63" t="n">
        <v>47.9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4511.0728</v>
      </c>
      <c r="W48" s="62" t="n">
        <v>46.6023</v>
      </c>
      <c r="X48" s="62" t="n">
        <v>47.2308</v>
      </c>
      <c r="Y48" s="62" t="n">
        <v>47.1475</v>
      </c>
      <c r="Z48" s="61" t="n">
        <v>41360.85</v>
      </c>
      <c r="AA48" s="62" t="n">
        <v>64.57</v>
      </c>
      <c r="AB48" s="62"/>
      <c r="AC48" s="66" t="n">
        <f aca="false">Z48/3600</f>
        <v>11.489125</v>
      </c>
      <c r="AD48" s="67" t="n">
        <f aca="false">E48+V48</f>
        <v>15451.2176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4652.0534</v>
      </c>
    </row>
    <row r="49" customFormat="false" ht="11.4" hidden="false" customHeight="false" outlineLevel="0" collapsed="false">
      <c r="A49" s="45"/>
      <c r="B49" s="72"/>
      <c r="C49" s="40" t="n">
        <f aca="false">C45</f>
        <v>22</v>
      </c>
      <c r="D49" s="45" t="n">
        <f aca="false">D45</f>
        <v>22</v>
      </c>
      <c r="E49" s="73" t="n">
        <v>5632.9576</v>
      </c>
      <c r="F49" s="74" t="n">
        <v>45.2489</v>
      </c>
      <c r="G49" s="74" t="n">
        <v>45.8971</v>
      </c>
      <c r="H49" s="75" t="n">
        <v>45.4415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605.7936</v>
      </c>
      <c r="W49" s="74" t="n">
        <v>43.5528</v>
      </c>
      <c r="X49" s="74" t="n">
        <v>44.5852</v>
      </c>
      <c r="Y49" s="74" t="n">
        <v>44.5205</v>
      </c>
      <c r="Z49" s="73" t="n">
        <v>31110.57</v>
      </c>
      <c r="AA49" s="74" t="n">
        <v>60.11</v>
      </c>
      <c r="AB49" s="74"/>
      <c r="AC49" s="76" t="n">
        <f aca="false">Z49/3600</f>
        <v>8.641825</v>
      </c>
      <c r="AD49" s="77" t="n">
        <f aca="false">E49+V49</f>
        <v>8238.75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738.4521</v>
      </c>
    </row>
    <row r="50" customFormat="false" ht="11.4" hidden="false" customHeight="false" outlineLevel="0" collapsed="false">
      <c r="A50" s="45"/>
      <c r="B50" s="72"/>
      <c r="C50" s="40" t="n">
        <f aca="false">C46</f>
        <v>27</v>
      </c>
      <c r="D50" s="45" t="n">
        <f aca="false">D46</f>
        <v>27</v>
      </c>
      <c r="E50" s="73" t="n">
        <v>2758.6824</v>
      </c>
      <c r="F50" s="74" t="n">
        <v>42.1</v>
      </c>
      <c r="G50" s="74" t="n">
        <v>43.1239</v>
      </c>
      <c r="H50" s="75" t="n">
        <v>42.7365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07.284</v>
      </c>
      <c r="W50" s="74" t="n">
        <v>39.9646</v>
      </c>
      <c r="X50" s="74" t="n">
        <v>41.6755</v>
      </c>
      <c r="Y50" s="74" t="n">
        <v>41.6894</v>
      </c>
      <c r="Z50" s="73" t="n">
        <v>26384.79</v>
      </c>
      <c r="AA50" s="74" t="n">
        <v>52.04</v>
      </c>
      <c r="AB50" s="74"/>
      <c r="AC50" s="76" t="n">
        <f aca="false">Z50/3600</f>
        <v>7.32910833333333</v>
      </c>
      <c r="AD50" s="77" t="n">
        <f aca="false">E50+V50</f>
        <v>4165.966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530.6135</v>
      </c>
    </row>
    <row r="51" customFormat="false" ht="12" hidden="false" customHeight="false" outlineLevel="0" collapsed="false">
      <c r="A51" s="45"/>
      <c r="B51" s="80"/>
      <c r="C51" s="81" t="n">
        <f aca="false">C47</f>
        <v>32</v>
      </c>
      <c r="D51" s="85" t="n">
        <f aca="false">D47</f>
        <v>32</v>
      </c>
      <c r="E51" s="82" t="n">
        <v>1382.5912</v>
      </c>
      <c r="F51" s="83" t="n">
        <v>38.7843</v>
      </c>
      <c r="G51" s="83" t="n">
        <v>40.9216</v>
      </c>
      <c r="H51" s="84" t="n">
        <v>40.6202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762.8464</v>
      </c>
      <c r="W51" s="83" t="n">
        <v>36.5268</v>
      </c>
      <c r="X51" s="83" t="n">
        <v>39.3643</v>
      </c>
      <c r="Y51" s="83" t="n">
        <v>39.4443</v>
      </c>
      <c r="Z51" s="82" t="n">
        <v>27832.63</v>
      </c>
      <c r="AA51" s="83" t="n">
        <v>47.46</v>
      </c>
      <c r="AB51" s="83"/>
      <c r="AC51" s="87" t="n">
        <f aca="false">Z51/3600</f>
        <v>7.73128611111111</v>
      </c>
      <c r="AD51" s="77" t="n">
        <f aca="false">E51+V51</f>
        <v>2145.4376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878.1818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0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1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112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43538.2634102385</v>
      </c>
      <c r="AA72" s="105" t="n">
        <f aca="false">GEOMEAN(AA4:AA51)</f>
        <v>85.5819738026822</v>
      </c>
      <c r="AB72" s="105"/>
      <c r="AC72" s="40" t="n">
        <f aca="false">GEOMEAN(AC4:AC51)</f>
        <v>12.0939620583996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650.013225</v>
      </c>
      <c r="AA73" s="1" t="n">
        <f aca="false">SUM(AA4:AA51)/3600</f>
        <v>1.24280833333333</v>
      </c>
      <c r="AC73" s="107" t="n">
        <f aca="false">SUM(AC4:AC51)</f>
        <v>650.013225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39598.9416</v>
      </c>
      <c r="F4" s="62" t="n">
        <v>44.5422</v>
      </c>
      <c r="G4" s="62" t="n">
        <v>42.1694</v>
      </c>
      <c r="H4" s="63" t="n">
        <v>45.0463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5104.3936</v>
      </c>
      <c r="W4" s="62" t="n">
        <v>46.6171</v>
      </c>
      <c r="X4" s="62" t="n">
        <v>43.6737</v>
      </c>
      <c r="Y4" s="62" t="n">
        <v>47.5281</v>
      </c>
      <c r="Z4" s="61" t="n">
        <v>66165.74</v>
      </c>
      <c r="AA4" s="62" t="n">
        <v>151.18</v>
      </c>
      <c r="AB4" s="62"/>
      <c r="AC4" s="66" t="n">
        <f aca="false">Z4/3600</f>
        <v>18.3793722222222</v>
      </c>
      <c r="AD4" s="67" t="n">
        <f aca="false">E4+V4</f>
        <v>44703.335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5242.2125</v>
      </c>
    </row>
    <row r="5" customFormat="false" ht="11.4" hidden="false" customHeight="false" outlineLevel="0" collapsed="false">
      <c r="A5" s="45"/>
      <c r="B5" s="72"/>
      <c r="C5" s="40" t="n">
        <v>22</v>
      </c>
      <c r="D5" s="40" t="n">
        <v>22</v>
      </c>
      <c r="E5" s="73" t="n">
        <v>8010.3136</v>
      </c>
      <c r="F5" s="74" t="n">
        <v>42.8405</v>
      </c>
      <c r="G5" s="74" t="n">
        <v>39.0031</v>
      </c>
      <c r="H5" s="75" t="n">
        <v>43.7297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1211.7192</v>
      </c>
      <c r="W5" s="74" t="n">
        <v>44.9766</v>
      </c>
      <c r="X5" s="74" t="n">
        <v>41.9066</v>
      </c>
      <c r="Y5" s="74" t="n">
        <v>46.2907</v>
      </c>
      <c r="Z5" s="73" t="n">
        <v>46229.25</v>
      </c>
      <c r="AA5" s="74" t="n">
        <v>115.33</v>
      </c>
      <c r="AB5" s="74"/>
      <c r="AC5" s="76" t="n">
        <f aca="false">Z5/3600</f>
        <v>12.8414583333333</v>
      </c>
      <c r="AD5" s="77" t="n">
        <f aca="false">E5+V5</f>
        <v>9222.032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1344.8931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999.1728</v>
      </c>
      <c r="F6" s="74" t="n">
        <v>41.5828</v>
      </c>
      <c r="G6" s="74" t="n">
        <v>37.359</v>
      </c>
      <c r="H6" s="75" t="n">
        <v>42.734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416.6576</v>
      </c>
      <c r="W6" s="74" t="n">
        <v>42.8825</v>
      </c>
      <c r="X6" s="74" t="n">
        <v>41.1389</v>
      </c>
      <c r="Y6" s="74" t="n">
        <v>44.778</v>
      </c>
      <c r="Z6" s="73" t="n">
        <v>38303.48</v>
      </c>
      <c r="AA6" s="74" t="n">
        <v>102.63</v>
      </c>
      <c r="AB6" s="74"/>
      <c r="AC6" s="76" t="n">
        <f aca="false">Z6/3600</f>
        <v>10.6398555555556</v>
      </c>
      <c r="AD6" s="77" t="n">
        <f aca="false">E6+V6</f>
        <v>1415.83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545.457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229.152</v>
      </c>
      <c r="F7" s="83" t="n">
        <v>40.0417</v>
      </c>
      <c r="G7" s="83" t="n">
        <v>37.0319</v>
      </c>
      <c r="H7" s="84" t="n">
        <v>41.7834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209.8928</v>
      </c>
      <c r="W7" s="83" t="n">
        <v>40.5022</v>
      </c>
      <c r="X7" s="83" t="n">
        <v>40.351</v>
      </c>
      <c r="Y7" s="83" t="n">
        <v>43.3645</v>
      </c>
      <c r="Z7" s="82" t="n">
        <v>36430.73</v>
      </c>
      <c r="AA7" s="83" t="n">
        <v>92.23</v>
      </c>
      <c r="AB7" s="83"/>
      <c r="AC7" s="87" t="n">
        <f aca="false">Z7/3600</f>
        <v>10.1196472222222</v>
      </c>
      <c r="AD7" s="77" t="n">
        <f aca="false">E7+V7</f>
        <v>439.0448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334.1105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139665.04</v>
      </c>
      <c r="F8" s="62" t="n">
        <v>41.8942</v>
      </c>
      <c r="G8" s="62" t="n">
        <v>41.4167</v>
      </c>
      <c r="H8" s="63" t="n">
        <v>41.6168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49566.896</v>
      </c>
      <c r="W8" s="62" t="n">
        <v>41.6573</v>
      </c>
      <c r="X8" s="62" t="n">
        <v>42.6012</v>
      </c>
      <c r="Y8" s="62" t="n">
        <v>43.2323</v>
      </c>
      <c r="Z8" s="61" t="n">
        <v>114168.75</v>
      </c>
      <c r="AA8" s="62" t="n">
        <v>230.77</v>
      </c>
      <c r="AB8" s="62"/>
      <c r="AC8" s="66" t="n">
        <f aca="false">Z8/3600</f>
        <v>31.7135416666667</v>
      </c>
      <c r="AD8" s="67" t="n">
        <f aca="false">E8+V8</f>
        <v>189231.9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49694.3868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49922.2104</v>
      </c>
      <c r="F9" s="74" t="n">
        <v>37.943</v>
      </c>
      <c r="G9" s="74" t="n">
        <v>37.4243</v>
      </c>
      <c r="H9" s="75" t="n">
        <v>38.12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5532.4848</v>
      </c>
      <c r="W9" s="74" t="n">
        <v>38.0004</v>
      </c>
      <c r="X9" s="74" t="n">
        <v>40.2093</v>
      </c>
      <c r="Y9" s="74" t="n">
        <v>40.8262</v>
      </c>
      <c r="Z9" s="73" t="n">
        <v>81699.56</v>
      </c>
      <c r="AA9" s="74" t="n">
        <v>163.36</v>
      </c>
      <c r="AB9" s="74"/>
      <c r="AC9" s="76" t="n">
        <f aca="false">Z9/3600</f>
        <v>22.6943222222222</v>
      </c>
      <c r="AD9" s="77" t="n">
        <f aca="false">E9+V9</f>
        <v>75454.695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5651.5207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18256.2168</v>
      </c>
      <c r="F10" s="74" t="n">
        <v>34.6051</v>
      </c>
      <c r="G10" s="74" t="n">
        <v>35.1628</v>
      </c>
      <c r="H10" s="75" t="n">
        <v>36.0188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2294.1584</v>
      </c>
      <c r="W10" s="74" t="n">
        <v>34.1536</v>
      </c>
      <c r="X10" s="74" t="n">
        <v>37.9352</v>
      </c>
      <c r="Y10" s="74" t="n">
        <v>38.49</v>
      </c>
      <c r="Z10" s="73" t="n">
        <v>63433.16</v>
      </c>
      <c r="AA10" s="74" t="n">
        <v>136.44</v>
      </c>
      <c r="AB10" s="74"/>
      <c r="AC10" s="76" t="n">
        <f aca="false">Z10/3600</f>
        <v>17.6203222222222</v>
      </c>
      <c r="AD10" s="77" t="n">
        <f aca="false">E10+V10</f>
        <v>30550.375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2404.7372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7486.28</v>
      </c>
      <c r="F11" s="83" t="n">
        <v>31.3753</v>
      </c>
      <c r="G11" s="83" t="n">
        <v>33.9024</v>
      </c>
      <c r="H11" s="84" t="n">
        <v>34.7171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5860.6472</v>
      </c>
      <c r="W11" s="83" t="n">
        <v>30.7157</v>
      </c>
      <c r="X11" s="83" t="n">
        <v>36.2162</v>
      </c>
      <c r="Y11" s="83" t="n">
        <v>36.7087</v>
      </c>
      <c r="Z11" s="82" t="n">
        <v>52016.73</v>
      </c>
      <c r="AA11" s="83" t="n">
        <v>117.37</v>
      </c>
      <c r="AB11" s="83"/>
      <c r="AC11" s="87" t="n">
        <f aca="false">Z11/3600</f>
        <v>14.4490916666667</v>
      </c>
      <c r="AD11" s="77" t="n">
        <f aca="false">E11+V11</f>
        <v>13346.9272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5964.2878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27530.5768</v>
      </c>
      <c r="F12" s="62" t="n">
        <v>46.2364</v>
      </c>
      <c r="G12" s="62" t="n">
        <v>45.8806</v>
      </c>
      <c r="H12" s="63" t="n">
        <v>46.1738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6385.8552</v>
      </c>
      <c r="W12" s="62" t="n">
        <v>45.5366</v>
      </c>
      <c r="X12" s="62" t="n">
        <v>44.8953</v>
      </c>
      <c r="Y12" s="62" t="n">
        <v>45.2538</v>
      </c>
      <c r="Z12" s="61" t="n">
        <v>54204.02</v>
      </c>
      <c r="AA12" s="62" t="n">
        <v>112.09</v>
      </c>
      <c r="AB12" s="62"/>
      <c r="AC12" s="66" t="n">
        <f aca="false">Z12/3600</f>
        <v>15.0566722222222</v>
      </c>
      <c r="AD12" s="67" t="n">
        <f aca="false">E12+V12</f>
        <v>43916.43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6521.5409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5635.204</v>
      </c>
      <c r="F13" s="74" t="n">
        <v>41.3859</v>
      </c>
      <c r="G13" s="74" t="n">
        <v>41.2804</v>
      </c>
      <c r="H13" s="75" t="n">
        <v>41.8747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9803.8096</v>
      </c>
      <c r="W13" s="74" t="n">
        <v>41.118</v>
      </c>
      <c r="X13" s="74" t="n">
        <v>41.0389</v>
      </c>
      <c r="Y13" s="74" t="n">
        <v>41.7644</v>
      </c>
      <c r="Z13" s="73" t="n">
        <v>48464.1</v>
      </c>
      <c r="AA13" s="74" t="n">
        <v>98.59</v>
      </c>
      <c r="AB13" s="74"/>
      <c r="AC13" s="76" t="n">
        <f aca="false">Z13/3600</f>
        <v>13.46225</v>
      </c>
      <c r="AD13" s="77" t="n">
        <f aca="false">E13+V13</f>
        <v>25439.013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9927.7309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7527.5872</v>
      </c>
      <c r="F14" s="74" t="n">
        <v>36.982</v>
      </c>
      <c r="G14" s="74" t="n">
        <v>37.253</v>
      </c>
      <c r="H14" s="75" t="n">
        <v>38.4672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5337.6632</v>
      </c>
      <c r="W14" s="74" t="n">
        <v>37.0026</v>
      </c>
      <c r="X14" s="74" t="n">
        <v>37.8174</v>
      </c>
      <c r="Y14" s="74" t="n">
        <v>38.6948</v>
      </c>
      <c r="Z14" s="73" t="n">
        <v>43282.99</v>
      </c>
      <c r="AA14" s="74" t="n">
        <v>91.69</v>
      </c>
      <c r="AB14" s="74"/>
      <c r="AC14" s="76" t="n">
        <f aca="false">Z14/3600</f>
        <v>12.0230527777778</v>
      </c>
      <c r="AD14" s="77" t="n">
        <f aca="false">E14+V14</f>
        <v>12865.250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5451.178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3614.7968</v>
      </c>
      <c r="F15" s="83" t="n">
        <v>33.6392</v>
      </c>
      <c r="G15" s="83" t="n">
        <v>34.924</v>
      </c>
      <c r="H15" s="84" t="n">
        <v>36.2678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2887.2664</v>
      </c>
      <c r="W15" s="83" t="n">
        <v>33.3251</v>
      </c>
      <c r="X15" s="83" t="n">
        <v>35.6523</v>
      </c>
      <c r="Y15" s="83" t="n">
        <v>36.3566</v>
      </c>
      <c r="Z15" s="82" t="n">
        <v>38711.67</v>
      </c>
      <c r="AA15" s="83" t="n">
        <v>96.55</v>
      </c>
      <c r="AB15" s="83"/>
      <c r="AC15" s="87" t="n">
        <f aca="false">Z15/3600</f>
        <v>10.7532416666667</v>
      </c>
      <c r="AD15" s="77" t="n">
        <f aca="false">E15+V15</f>
        <v>6502.0632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2992.6004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100517.1288</v>
      </c>
      <c r="F16" s="62" t="n">
        <v>41.5035</v>
      </c>
      <c r="G16" s="62" t="n">
        <v>41.8263</v>
      </c>
      <c r="H16" s="63" t="n">
        <v>44.1451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4228.5736</v>
      </c>
      <c r="W16" s="62" t="n">
        <v>42.8523</v>
      </c>
      <c r="X16" s="62" t="n">
        <v>42.4716</v>
      </c>
      <c r="Y16" s="62" t="n">
        <v>45.6466</v>
      </c>
      <c r="Z16" s="61" t="n">
        <v>84455.67</v>
      </c>
      <c r="AA16" s="62" t="n">
        <v>180.79</v>
      </c>
      <c r="AB16" s="62"/>
      <c r="AC16" s="66" t="n">
        <f aca="false">Z16/3600</f>
        <v>23.4599083333333</v>
      </c>
      <c r="AD16" s="67" t="n">
        <f aca="false">E16+V16</f>
        <v>114745.702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4359.5441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20253.3616</v>
      </c>
      <c r="F17" s="74" t="n">
        <v>38.0015</v>
      </c>
      <c r="G17" s="74" t="n">
        <v>38.2634</v>
      </c>
      <c r="H17" s="75" t="n">
        <v>42.455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452.1696</v>
      </c>
      <c r="W17" s="74" t="n">
        <v>40.2776</v>
      </c>
      <c r="X17" s="74" t="n">
        <v>40.7118</v>
      </c>
      <c r="Y17" s="74" t="n">
        <v>43.4197</v>
      </c>
      <c r="Z17" s="73" t="n">
        <v>47838.14</v>
      </c>
      <c r="AA17" s="74" t="n">
        <v>104.46</v>
      </c>
      <c r="AB17" s="74"/>
      <c r="AC17" s="76" t="n">
        <f aca="false">Z17/3600</f>
        <v>13.2883722222222</v>
      </c>
      <c r="AD17" s="77" t="n">
        <f aca="false">E17+V17</f>
        <v>25705.5312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576.5787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5386.7976</v>
      </c>
      <c r="F18" s="74" t="n">
        <v>35.8273</v>
      </c>
      <c r="G18" s="74" t="n">
        <v>36.8692</v>
      </c>
      <c r="H18" s="75" t="n">
        <v>40.3438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581.9488</v>
      </c>
      <c r="W18" s="74" t="n">
        <v>36.9388</v>
      </c>
      <c r="X18" s="74" t="n">
        <v>38.8652</v>
      </c>
      <c r="Y18" s="74" t="n">
        <v>40.8813</v>
      </c>
      <c r="Z18" s="73" t="n">
        <v>36287.02</v>
      </c>
      <c r="AA18" s="74" t="n">
        <v>85.16</v>
      </c>
      <c r="AB18" s="74"/>
      <c r="AC18" s="76" t="n">
        <f aca="false">Z18/3600</f>
        <v>10.0797277777778</v>
      </c>
      <c r="AD18" s="77" t="n">
        <f aca="false">E18+V18</f>
        <v>7968.746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698.6341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2096.696</v>
      </c>
      <c r="F19" s="83" t="n">
        <v>33.0022</v>
      </c>
      <c r="G19" s="83" t="n">
        <v>35.7109</v>
      </c>
      <c r="H19" s="84" t="n">
        <v>38.4733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322.632</v>
      </c>
      <c r="W19" s="83" t="n">
        <v>33.4769</v>
      </c>
      <c r="X19" s="83" t="n">
        <v>37.3222</v>
      </c>
      <c r="Y19" s="83" t="n">
        <v>38.876</v>
      </c>
      <c r="Z19" s="82" t="n">
        <v>32127.12</v>
      </c>
      <c r="AA19" s="83" t="n">
        <v>80.53</v>
      </c>
      <c r="AB19" s="83"/>
      <c r="AC19" s="87" t="n">
        <f aca="false">Z19/3600</f>
        <v>8.9242</v>
      </c>
      <c r="AD19" s="77" t="n">
        <f aca="false">E19+V19</f>
        <v>3419.32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432.3071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150167.3656</v>
      </c>
      <c r="F20" s="62" t="n">
        <v>41.887</v>
      </c>
      <c r="G20" s="62" t="n">
        <v>42.4036</v>
      </c>
      <c r="H20" s="63" t="n">
        <v>41.976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0434.792</v>
      </c>
      <c r="W20" s="62" t="n">
        <v>41.7339</v>
      </c>
      <c r="X20" s="62" t="n">
        <v>44.3033</v>
      </c>
      <c r="Y20" s="62" t="n">
        <v>43.8126</v>
      </c>
      <c r="Z20" s="61" t="n">
        <v>98237.18</v>
      </c>
      <c r="AA20" s="62" t="n">
        <v>204.74</v>
      </c>
      <c r="AB20" s="62"/>
      <c r="AC20" s="66" t="n">
        <f aca="false">Z20/3600</f>
        <v>27.2881055555556</v>
      </c>
      <c r="AD20" s="67" t="n">
        <f aca="false">E20+V20</f>
        <v>170602.157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20564.6418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39215.8304</v>
      </c>
      <c r="F21" s="74" t="n">
        <v>36.5679</v>
      </c>
      <c r="G21" s="74" t="n">
        <v>40.5617</v>
      </c>
      <c r="H21" s="75" t="n">
        <v>40.1243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7281.0344</v>
      </c>
      <c r="W21" s="74" t="n">
        <v>38.8279</v>
      </c>
      <c r="X21" s="74" t="n">
        <v>42.5868</v>
      </c>
      <c r="Y21" s="74" t="n">
        <v>42.3506</v>
      </c>
      <c r="Z21" s="73" t="n">
        <v>60198.53</v>
      </c>
      <c r="AA21" s="74" t="n">
        <v>130.43</v>
      </c>
      <c r="AB21" s="74"/>
      <c r="AC21" s="76" t="n">
        <f aca="false">Z21/3600</f>
        <v>16.7218138888889</v>
      </c>
      <c r="AD21" s="77" t="n">
        <f aca="false">E21+V21</f>
        <v>46496.864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7404.7997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0323.8856</v>
      </c>
      <c r="F22" s="74" t="n">
        <v>33.8497</v>
      </c>
      <c r="G22" s="74" t="n">
        <v>39.0564</v>
      </c>
      <c r="H22" s="75" t="n">
        <v>38.903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3181.552</v>
      </c>
      <c r="W22" s="74" t="n">
        <v>35.7238</v>
      </c>
      <c r="X22" s="74" t="n">
        <v>40.8937</v>
      </c>
      <c r="Y22" s="74" t="n">
        <v>40.8223</v>
      </c>
      <c r="Z22" s="73" t="n">
        <v>39454.79</v>
      </c>
      <c r="AA22" s="74" t="n">
        <v>93.44</v>
      </c>
      <c r="AB22" s="74"/>
      <c r="AC22" s="76" t="n">
        <f aca="false">Z22/3600</f>
        <v>10.9596638888889</v>
      </c>
      <c r="AD22" s="77" t="n">
        <f aca="false">E22+V22</f>
        <v>13505.43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3298.9918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3607.0328</v>
      </c>
      <c r="F23" s="83" t="n">
        <v>31.2176</v>
      </c>
      <c r="G23" s="83" t="n">
        <v>37.986</v>
      </c>
      <c r="H23" s="84" t="n">
        <v>37.9341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329.9376</v>
      </c>
      <c r="W23" s="83" t="n">
        <v>32.3309</v>
      </c>
      <c r="X23" s="83" t="n">
        <v>39.6131</v>
      </c>
      <c r="Y23" s="83" t="n">
        <v>39.6523</v>
      </c>
      <c r="Z23" s="82" t="n">
        <v>33898.95</v>
      </c>
      <c r="AA23" s="83" t="n">
        <v>84.98</v>
      </c>
      <c r="AB23" s="83"/>
      <c r="AC23" s="87" t="n">
        <f aca="false">Z23/3600</f>
        <v>9.416375</v>
      </c>
      <c r="AD23" s="77" t="n">
        <f aca="false">E23+V23</f>
        <v>4936.9704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441.5339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10654.7888</v>
      </c>
      <c r="F24" s="62" t="n">
        <v>44.0295</v>
      </c>
      <c r="G24" s="62" t="n">
        <v>45.7945</v>
      </c>
      <c r="H24" s="63" t="n">
        <v>49.9656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190.8608</v>
      </c>
      <c r="W24" s="62" t="n">
        <v>46.126</v>
      </c>
      <c r="X24" s="62" t="n">
        <v>47.7783</v>
      </c>
      <c r="Y24" s="62" t="n">
        <v>50.276</v>
      </c>
      <c r="Z24" s="61" t="n">
        <v>50474.43</v>
      </c>
      <c r="AA24" s="62" t="n">
        <v>110.81</v>
      </c>
      <c r="AB24" s="62"/>
      <c r="AC24" s="66" t="n">
        <f aca="false">Z24/3600</f>
        <v>14.020675</v>
      </c>
      <c r="AD24" s="67" t="n">
        <f aca="false">E24+V24</f>
        <v>14845.649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335.0411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3090.548</v>
      </c>
      <c r="F25" s="74" t="n">
        <v>42.6815</v>
      </c>
      <c r="G25" s="74" t="n">
        <v>44.9423</v>
      </c>
      <c r="H25" s="75" t="n">
        <v>48.6703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954.0456</v>
      </c>
      <c r="W25" s="74" t="n">
        <v>43.9554</v>
      </c>
      <c r="X25" s="74" t="n">
        <v>46.4773</v>
      </c>
      <c r="Y25" s="74" t="n">
        <v>48.754</v>
      </c>
      <c r="Z25" s="73" t="n">
        <v>40670.05</v>
      </c>
      <c r="AA25" s="74" t="n">
        <v>94.82</v>
      </c>
      <c r="AB25" s="74"/>
      <c r="AC25" s="76" t="n">
        <f aca="false">Z25/3600</f>
        <v>11.2972361111111</v>
      </c>
      <c r="AD25" s="77" t="n">
        <f aca="false">E25+V25</f>
        <v>5044.593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2093.2323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200.1624</v>
      </c>
      <c r="F26" s="74" t="n">
        <v>40.8017</v>
      </c>
      <c r="G26" s="74" t="n">
        <v>43.8073</v>
      </c>
      <c r="H26" s="75" t="n">
        <v>46.862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34.4328</v>
      </c>
      <c r="W26" s="74" t="n">
        <v>41.2946</v>
      </c>
      <c r="X26" s="74" t="n">
        <v>44.8276</v>
      </c>
      <c r="Y26" s="74" t="n">
        <v>46.7311</v>
      </c>
      <c r="Z26" s="73" t="n">
        <v>36685.62</v>
      </c>
      <c r="AA26" s="74" t="n">
        <v>85.31</v>
      </c>
      <c r="AB26" s="74"/>
      <c r="AC26" s="76" t="n">
        <f aca="false">Z26/3600</f>
        <v>10.19045</v>
      </c>
      <c r="AD26" s="77" t="n">
        <f aca="false">E26+V26</f>
        <v>2134.59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67.2861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521.8768</v>
      </c>
      <c r="F27" s="83" t="n">
        <v>38.536</v>
      </c>
      <c r="G27" s="83" t="n">
        <v>42.672</v>
      </c>
      <c r="H27" s="84" t="n">
        <v>45.193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462.4896</v>
      </c>
      <c r="W27" s="83" t="n">
        <v>38.4501</v>
      </c>
      <c r="X27" s="83" t="n">
        <v>43.2664</v>
      </c>
      <c r="Y27" s="83" t="n">
        <v>44.8858</v>
      </c>
      <c r="Z27" s="82" t="n">
        <v>33883.42</v>
      </c>
      <c r="AA27" s="83" t="n">
        <v>81.81</v>
      </c>
      <c r="AB27" s="83"/>
      <c r="AC27" s="87" t="n">
        <f aca="false">Z27/3600</f>
        <v>9.41206111111111</v>
      </c>
      <c r="AD27" s="77" t="n">
        <f aca="false">E27+V27</f>
        <v>984.3664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589.0919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17941.3144</v>
      </c>
      <c r="F28" s="62" t="n">
        <v>45.1831</v>
      </c>
      <c r="G28" s="62" t="n">
        <v>46.9098</v>
      </c>
      <c r="H28" s="63" t="n">
        <v>48.355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9140.8744</v>
      </c>
      <c r="W28" s="62" t="n">
        <v>45.2512</v>
      </c>
      <c r="X28" s="62" t="n">
        <v>47.4769</v>
      </c>
      <c r="Y28" s="62" t="n">
        <v>48.1368</v>
      </c>
      <c r="Z28" s="61" t="n">
        <v>56760.06</v>
      </c>
      <c r="AA28" s="62" t="n">
        <v>130.36</v>
      </c>
      <c r="AB28" s="62"/>
      <c r="AC28" s="66" t="n">
        <f aca="false">Z28/3600</f>
        <v>15.7666833333333</v>
      </c>
      <c r="AD28" s="67" t="n">
        <f aca="false">E28+V28</f>
        <v>27082.188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9281.7393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7811.1648</v>
      </c>
      <c r="F29" s="74" t="n">
        <v>42.5905</v>
      </c>
      <c r="G29" s="74" t="n">
        <v>45.1408</v>
      </c>
      <c r="H29" s="75" t="n">
        <v>46.1747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4724.9592</v>
      </c>
      <c r="W29" s="74" t="n">
        <v>42.3517</v>
      </c>
      <c r="X29" s="74" t="n">
        <v>45.5561</v>
      </c>
      <c r="Y29" s="74" t="n">
        <v>46.0427</v>
      </c>
      <c r="Z29" s="73" t="n">
        <v>45639.88</v>
      </c>
      <c r="AA29" s="74" t="n">
        <v>108.56</v>
      </c>
      <c r="AB29" s="74"/>
      <c r="AC29" s="76" t="n">
        <f aca="false">Z29/3600</f>
        <v>12.6777444444444</v>
      </c>
      <c r="AD29" s="77" t="n">
        <f aca="false">E29+V29</f>
        <v>12536.1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4858.9097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3333.42</v>
      </c>
      <c r="F30" s="74" t="n">
        <v>39.6257</v>
      </c>
      <c r="G30" s="74" t="n">
        <v>43.3011</v>
      </c>
      <c r="H30" s="75" t="n">
        <v>43.9482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437.1688</v>
      </c>
      <c r="W30" s="74" t="n">
        <v>39.1565</v>
      </c>
      <c r="X30" s="74" t="n">
        <v>43.4885</v>
      </c>
      <c r="Y30" s="74" t="n">
        <v>43.7504</v>
      </c>
      <c r="Z30" s="73" t="n">
        <v>37983.64</v>
      </c>
      <c r="AA30" s="74" t="n">
        <v>99.18</v>
      </c>
      <c r="AB30" s="74"/>
      <c r="AC30" s="76" t="n">
        <f aca="false">Z30/3600</f>
        <v>10.5510111111111</v>
      </c>
      <c r="AD30" s="77" t="n">
        <f aca="false">E30+V30</f>
        <v>5770.588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563.5642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1577.9784</v>
      </c>
      <c r="F31" s="83" t="n">
        <v>36.7236</v>
      </c>
      <c r="G31" s="83" t="n">
        <v>41.7925</v>
      </c>
      <c r="H31" s="84" t="n">
        <v>42.1574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291.5912</v>
      </c>
      <c r="W31" s="83" t="n">
        <v>36.0192</v>
      </c>
      <c r="X31" s="83" t="n">
        <v>41.7581</v>
      </c>
      <c r="Y31" s="83" t="n">
        <v>41.9304</v>
      </c>
      <c r="Z31" s="82" t="n">
        <v>34757.81</v>
      </c>
      <c r="AA31" s="83" t="n">
        <v>91.73</v>
      </c>
      <c r="AB31" s="83"/>
      <c r="AC31" s="87" t="n">
        <f aca="false">Z31/3600</f>
        <v>9.65494722222222</v>
      </c>
      <c r="AD31" s="77" t="n">
        <f aca="false">E31+V31</f>
        <v>2869.5696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411.2989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163059.2496</v>
      </c>
      <c r="F32" s="62" t="n">
        <v>41.6563</v>
      </c>
      <c r="G32" s="62" t="n">
        <v>41.8909</v>
      </c>
      <c r="H32" s="63" t="n">
        <v>43.177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6201.0224</v>
      </c>
      <c r="W32" s="62" t="n">
        <v>42.6951</v>
      </c>
      <c r="X32" s="62" t="n">
        <v>41.6998</v>
      </c>
      <c r="Y32" s="62" t="n">
        <v>44.1495</v>
      </c>
      <c r="Z32" s="61" t="n">
        <v>117459.88</v>
      </c>
      <c r="AA32" s="62" t="n">
        <v>218.8</v>
      </c>
      <c r="AB32" s="62"/>
      <c r="AC32" s="66" t="n">
        <f aca="false">Z32/3600</f>
        <v>32.6277444444444</v>
      </c>
      <c r="AD32" s="67" t="n">
        <f aca="false">E32+V32</f>
        <v>229260.27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66329.5668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72801.2776</v>
      </c>
      <c r="F33" s="74" t="n">
        <v>37.8258</v>
      </c>
      <c r="G33" s="74" t="n">
        <v>37.4667</v>
      </c>
      <c r="H33" s="75" t="n">
        <v>40.7375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41294.3008</v>
      </c>
      <c r="W33" s="74" t="n">
        <v>39.0658</v>
      </c>
      <c r="X33" s="74" t="n">
        <v>38.7801</v>
      </c>
      <c r="Y33" s="74" t="n">
        <v>41.8865</v>
      </c>
      <c r="Z33" s="73" t="n">
        <v>88892.38</v>
      </c>
      <c r="AA33" s="74" t="n">
        <v>166.11</v>
      </c>
      <c r="AB33" s="74"/>
      <c r="AC33" s="76" t="n">
        <f aca="false">Z33/3600</f>
        <v>24.6923277777778</v>
      </c>
      <c r="AD33" s="77" t="n">
        <f aca="false">E33+V33</f>
        <v>114095.57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41414.0332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36286.14</v>
      </c>
      <c r="F34" s="74" t="n">
        <v>34.5414</v>
      </c>
      <c r="G34" s="74" t="n">
        <v>35.1306</v>
      </c>
      <c r="H34" s="75" t="n">
        <v>38.7511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23435.7832</v>
      </c>
      <c r="W34" s="74" t="n">
        <v>34.2434</v>
      </c>
      <c r="X34" s="74" t="n">
        <v>36.6528</v>
      </c>
      <c r="Y34" s="74" t="n">
        <v>40.1701</v>
      </c>
      <c r="Z34" s="73" t="n">
        <v>72686.51</v>
      </c>
      <c r="AA34" s="74" t="n">
        <v>131.38</v>
      </c>
      <c r="AB34" s="74"/>
      <c r="AC34" s="76" t="n">
        <f aca="false">Z34/3600</f>
        <v>20.1906972222222</v>
      </c>
      <c r="AD34" s="77" t="n">
        <f aca="false">E34+V34</f>
        <v>59721.923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23546.8495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17565.8744</v>
      </c>
      <c r="F35" s="83" t="n">
        <v>30.5886</v>
      </c>
      <c r="G35" s="83" t="n">
        <v>33.6707</v>
      </c>
      <c r="H35" s="84" t="n">
        <v>37.5574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2571.384</v>
      </c>
      <c r="W35" s="83" t="n">
        <v>29.8663</v>
      </c>
      <c r="X35" s="83" t="n">
        <v>35.2415</v>
      </c>
      <c r="Y35" s="83" t="n">
        <v>38.9599</v>
      </c>
      <c r="Z35" s="82" t="n">
        <v>60457.64</v>
      </c>
      <c r="AA35" s="83" t="n">
        <v>112.05</v>
      </c>
      <c r="AB35" s="83"/>
      <c r="AC35" s="87" t="n">
        <f aca="false">Z35/3600</f>
        <v>16.7937888888889</v>
      </c>
      <c r="AD35" s="77" t="n">
        <f aca="false">E35+V35</f>
        <v>30137.258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2675.4517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21015.1072</v>
      </c>
      <c r="F36" s="62" t="n">
        <v>43.3261</v>
      </c>
      <c r="G36" s="62" t="n">
        <v>41.59</v>
      </c>
      <c r="H36" s="63" t="n">
        <v>42.722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6372.0024</v>
      </c>
      <c r="W36" s="62" t="n">
        <v>44.8312</v>
      </c>
      <c r="X36" s="62" t="n">
        <v>42.6028</v>
      </c>
      <c r="Y36" s="62" t="n">
        <v>45.0095</v>
      </c>
      <c r="Z36" s="61" t="n">
        <v>44929.98</v>
      </c>
      <c r="AA36" s="62" t="n">
        <v>70.69</v>
      </c>
      <c r="AB36" s="62"/>
      <c r="AC36" s="66" t="n">
        <f aca="false">Z36/3600</f>
        <v>12.48055</v>
      </c>
      <c r="AD36" s="67" t="n">
        <f aca="false">E36+V36</f>
        <v>27387.109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6504.4459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4544.744</v>
      </c>
      <c r="F37" s="74" t="n">
        <v>41.7868</v>
      </c>
      <c r="G37" s="74" t="n">
        <v>37.7849</v>
      </c>
      <c r="H37" s="75" t="n">
        <v>41.170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807.1136</v>
      </c>
      <c r="W37" s="74" t="n">
        <v>42.5142</v>
      </c>
      <c r="X37" s="74" t="n">
        <v>41.2384</v>
      </c>
      <c r="Y37" s="74" t="n">
        <v>43.3952</v>
      </c>
      <c r="Z37" s="73" t="n">
        <v>27204.52</v>
      </c>
      <c r="AA37" s="74" t="n">
        <v>53.28</v>
      </c>
      <c r="AB37" s="74"/>
      <c r="AC37" s="76" t="n">
        <f aca="false">Z37/3600</f>
        <v>7.55681111111111</v>
      </c>
      <c r="AD37" s="77" t="n">
        <f aca="false">E37+V37</f>
        <v>7351.857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934.2614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1351.244</v>
      </c>
      <c r="F38" s="74" t="n">
        <v>39.8112</v>
      </c>
      <c r="G38" s="74" t="n">
        <v>36.8927</v>
      </c>
      <c r="H38" s="75" t="n">
        <v>39.9396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1305.4448</v>
      </c>
      <c r="W38" s="74" t="n">
        <v>39.5885</v>
      </c>
      <c r="X38" s="74" t="n">
        <v>40.0464</v>
      </c>
      <c r="Y38" s="74" t="n">
        <v>41.8003</v>
      </c>
      <c r="Z38" s="73" t="n">
        <v>21954.55</v>
      </c>
      <c r="AA38" s="74" t="n">
        <v>46.01</v>
      </c>
      <c r="AB38" s="74"/>
      <c r="AC38" s="76" t="n">
        <f aca="false">Z38/3600</f>
        <v>6.09848611111111</v>
      </c>
      <c r="AD38" s="77" t="n">
        <f aca="false">E38+V38</f>
        <v>2656.68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426.88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582.9816</v>
      </c>
      <c r="F39" s="83" t="n">
        <v>37.3288</v>
      </c>
      <c r="G39" s="83" t="n">
        <v>36.3572</v>
      </c>
      <c r="H39" s="84" t="n">
        <v>39.0493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622.88</v>
      </c>
      <c r="W39" s="83" t="n">
        <v>36.6141</v>
      </c>
      <c r="X39" s="83" t="n">
        <v>39.0282</v>
      </c>
      <c r="Y39" s="83" t="n">
        <v>40.714</v>
      </c>
      <c r="Z39" s="82" t="n">
        <v>19041.53</v>
      </c>
      <c r="AA39" s="83" t="n">
        <v>42.14</v>
      </c>
      <c r="AB39" s="83"/>
      <c r="AC39" s="87" t="n">
        <f aca="false">Z39/3600</f>
        <v>5.28931388888889</v>
      </c>
      <c r="AD39" s="77" t="n">
        <f aca="false">E39+V39</f>
        <v>1205.8616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739.2363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130123.6704</v>
      </c>
      <c r="F40" s="62" t="n">
        <v>41.7217</v>
      </c>
      <c r="G40" s="62" t="n">
        <v>41.6544</v>
      </c>
      <c r="H40" s="63" t="n">
        <v>41.7894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5675.468</v>
      </c>
      <c r="W40" s="62" t="n">
        <v>41.5152</v>
      </c>
      <c r="X40" s="62" t="n">
        <v>43.2215</v>
      </c>
      <c r="Y40" s="62" t="n">
        <v>43.8707</v>
      </c>
      <c r="Z40" s="61" t="n">
        <v>128601.65</v>
      </c>
      <c r="AA40" s="62" t="n">
        <v>214.51</v>
      </c>
      <c r="AB40" s="62"/>
      <c r="AC40" s="66" t="n">
        <f aca="false">Z40/3600</f>
        <v>35.7226805555556</v>
      </c>
      <c r="AD40" s="67" t="n">
        <f aca="false">E40+V40</f>
        <v>165799.138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35804.0754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35519.056</v>
      </c>
      <c r="F41" s="74" t="n">
        <v>37.4473</v>
      </c>
      <c r="G41" s="74" t="n">
        <v>38.3751</v>
      </c>
      <c r="H41" s="75" t="n">
        <v>39.07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5460.3568</v>
      </c>
      <c r="W41" s="74" t="n">
        <v>38.528</v>
      </c>
      <c r="X41" s="74" t="n">
        <v>41.0452</v>
      </c>
      <c r="Y41" s="74" t="n">
        <v>41.6418</v>
      </c>
      <c r="Z41" s="73" t="n">
        <v>89995.44</v>
      </c>
      <c r="AA41" s="74" t="n">
        <v>149.28</v>
      </c>
      <c r="AB41" s="74"/>
      <c r="AC41" s="76" t="n">
        <f aca="false">Z41/3600</f>
        <v>24.9987333333333</v>
      </c>
      <c r="AD41" s="77" t="n">
        <f aca="false">E41+V41</f>
        <v>50979.412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581.5718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10089.3352</v>
      </c>
      <c r="F42" s="74" t="n">
        <v>34.9584</v>
      </c>
      <c r="G42" s="74" t="n">
        <v>36.6402</v>
      </c>
      <c r="H42" s="75" t="n">
        <v>37.393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6940.82</v>
      </c>
      <c r="W42" s="74" t="n">
        <v>35.4893</v>
      </c>
      <c r="X42" s="74" t="n">
        <v>38.8208</v>
      </c>
      <c r="Y42" s="74" t="n">
        <v>39.3898</v>
      </c>
      <c r="Z42" s="73" t="n">
        <v>68084.69</v>
      </c>
      <c r="AA42" s="74" t="n">
        <v>117.06</v>
      </c>
      <c r="AB42" s="74"/>
      <c r="AC42" s="76" t="n">
        <f aca="false">Z42/3600</f>
        <v>18.9124138888889</v>
      </c>
      <c r="AD42" s="77" t="n">
        <f aca="false">E42+V42</f>
        <v>17030.155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7054.5199</v>
      </c>
    </row>
    <row r="43" customFormat="false" ht="12" hidden="false" customHeight="false" outlineLevel="0" collapsed="false">
      <c r="A43" s="85"/>
      <c r="B43" s="80"/>
      <c r="C43" s="81" t="n">
        <f aca="false">C39</f>
        <v>32</v>
      </c>
      <c r="D43" s="85" t="n">
        <f aca="false">D39</f>
        <v>32</v>
      </c>
      <c r="E43" s="82" t="n">
        <v>3850.7024</v>
      </c>
      <c r="F43" s="83" t="n">
        <v>32.5756</v>
      </c>
      <c r="G43" s="83" t="n">
        <v>35.3808</v>
      </c>
      <c r="H43" s="84" t="n">
        <v>36.0969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3188.148</v>
      </c>
      <c r="W43" s="83" t="n">
        <v>32.4683</v>
      </c>
      <c r="X43" s="83" t="n">
        <v>37.0998</v>
      </c>
      <c r="Y43" s="83" t="n">
        <v>37.6414</v>
      </c>
      <c r="Z43" s="82" t="n">
        <v>56743.52</v>
      </c>
      <c r="AA43" s="83" t="n">
        <v>99.16</v>
      </c>
      <c r="AB43" s="83"/>
      <c r="AC43" s="87" t="n">
        <f aca="false">Z43/3600</f>
        <v>15.7620888888889</v>
      </c>
      <c r="AD43" s="90" t="n">
        <f aca="false">E43+V43</f>
        <v>7038.8504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3295.3575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7</v>
      </c>
      <c r="D44" s="58" t="n">
        <f aca="false">D40</f>
        <v>17</v>
      </c>
      <c r="E44" s="61" t="n">
        <v>9898.6528</v>
      </c>
      <c r="F44" s="62" t="n">
        <v>47.7223</v>
      </c>
      <c r="G44" s="62" t="n">
        <v>48.4688</v>
      </c>
      <c r="H44" s="63" t="n">
        <v>47.962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6422.708</v>
      </c>
      <c r="W44" s="62" t="n">
        <v>47.1296</v>
      </c>
      <c r="X44" s="62" t="n">
        <v>47.7523</v>
      </c>
      <c r="Y44" s="62" t="n">
        <v>47.5572</v>
      </c>
      <c r="Z44" s="61" t="n">
        <v>47080.77</v>
      </c>
      <c r="AA44" s="62" t="n">
        <v>75.79</v>
      </c>
      <c r="AB44" s="62"/>
      <c r="AC44" s="66" t="n">
        <f aca="false">Z44/3600</f>
        <v>13.0779916666667</v>
      </c>
      <c r="AD44" s="67" t="n">
        <f aca="false">E44+V44</f>
        <v>16321.360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6565.1471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4808.4992</v>
      </c>
      <c r="F45" s="74" t="n">
        <v>45.2329</v>
      </c>
      <c r="G45" s="74" t="n">
        <v>45.7817</v>
      </c>
      <c r="H45" s="75" t="n">
        <v>45.369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648.7184</v>
      </c>
      <c r="W45" s="74" t="n">
        <v>44.3623</v>
      </c>
      <c r="X45" s="74" t="n">
        <v>45.2986</v>
      </c>
      <c r="Y45" s="74" t="n">
        <v>45.1058</v>
      </c>
      <c r="Z45" s="73" t="n">
        <v>40941.9</v>
      </c>
      <c r="AA45" s="74" t="n">
        <v>65.92</v>
      </c>
      <c r="AB45" s="74"/>
      <c r="AC45" s="76" t="n">
        <f aca="false">Z45/3600</f>
        <v>11.37275</v>
      </c>
      <c r="AD45" s="77" t="n">
        <f aca="false">E45+V45</f>
        <v>8457.217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783.4851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2197</v>
      </c>
      <c r="F46" s="74" t="n">
        <v>42.0416</v>
      </c>
      <c r="G46" s="74" t="n">
        <v>42.927</v>
      </c>
      <c r="H46" s="75" t="n">
        <v>42.5967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952.484</v>
      </c>
      <c r="W46" s="74" t="n">
        <v>40.9569</v>
      </c>
      <c r="X46" s="74" t="n">
        <v>42.5493</v>
      </c>
      <c r="Y46" s="74" t="n">
        <v>42.4242</v>
      </c>
      <c r="Z46" s="73" t="n">
        <v>35491.64</v>
      </c>
      <c r="AA46" s="74" t="n">
        <v>59.1</v>
      </c>
      <c r="AB46" s="74"/>
      <c r="AC46" s="76" t="n">
        <f aca="false">Z46/3600</f>
        <v>9.85878888888889</v>
      </c>
      <c r="AD46" s="77" t="n">
        <f aca="false">E46+V46</f>
        <v>4149.48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078.4144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1024.9184</v>
      </c>
      <c r="F47" s="83" t="n">
        <v>38.6576</v>
      </c>
      <c r="G47" s="83" t="n">
        <v>40.7255</v>
      </c>
      <c r="H47" s="84" t="n">
        <v>40.4445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053.284</v>
      </c>
      <c r="W47" s="83" t="n">
        <v>37.5984</v>
      </c>
      <c r="X47" s="83" t="n">
        <v>40.317</v>
      </c>
      <c r="Y47" s="83" t="n">
        <v>40.2602</v>
      </c>
      <c r="Z47" s="82" t="n">
        <v>31332.21</v>
      </c>
      <c r="AA47" s="83" t="n">
        <v>54.4</v>
      </c>
      <c r="AB47" s="83"/>
      <c r="AC47" s="87" t="n">
        <f aca="false">Z47/3600</f>
        <v>8.70339166666667</v>
      </c>
      <c r="AD47" s="77" t="n">
        <f aca="false">E47+V47</f>
        <v>2078.2024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1171.4596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0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1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112" t="e">
        <f aca="false">AVERAGE(O4:O47)</f>
        <v>#VALUE!</v>
      </c>
      <c r="P52" s="92" t="e">
        <f aca="false">AVERAGE(P4:P43)</f>
        <v>#VALUE!</v>
      </c>
      <c r="Q52" s="93" t="e">
        <f aca="false">AVERAGE(Q4:Q43)</f>
        <v>#VALUE!</v>
      </c>
      <c r="R52" s="91" t="e">
        <f aca="false">AVERAGE(R4:R43)</f>
        <v>#VALUE!</v>
      </c>
      <c r="S52" s="92" t="e">
        <f aca="false">AVERAGE(S4:S43)</f>
        <v>#VALUE!</v>
      </c>
      <c r="T52" s="93" t="e">
        <f aca="false">AVERAGE(T4:T43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3)</f>
        <v>0</v>
      </c>
      <c r="AR52" s="96" t="n">
        <f aca="false">GEOMEAN(AR4:AR43)</f>
        <v>0</v>
      </c>
      <c r="AS52" s="96" t="n">
        <f aca="false">GEOMEAN(AS4:AS43)</f>
        <v>0</v>
      </c>
      <c r="AT52" s="8"/>
      <c r="AU52" s="8"/>
      <c r="AV52" s="8"/>
      <c r="AW52" s="8"/>
      <c r="BA52" s="70" t="str">
        <f aca="false">IF(SUM(BA4:BA43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O36:O43)</f>
        <v>#VALUE!</v>
      </c>
      <c r="P60" s="99" t="e">
        <f aca="false">AVERAGE(P36:P43)</f>
        <v>#VALUE!</v>
      </c>
      <c r="Q60" s="100" t="e">
        <f aca="false">AVERAGE(Q36:Q43)</f>
        <v>#VALUE!</v>
      </c>
      <c r="R60" s="98" t="e">
        <f aca="false">AVERAGE(R36:R43)</f>
        <v>#VALUE!</v>
      </c>
      <c r="S60" s="99" t="e">
        <f aca="false">AVERAGE(S36:S43)</f>
        <v>#VALUE!</v>
      </c>
      <c r="T60" s="100" t="e">
        <f aca="false">AVERAGE(T36:T43)</f>
        <v>#VALUE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3)</f>
        <v>50975.9946960797</v>
      </c>
      <c r="AA68" s="105" t="n">
        <f aca="false">GEOMEAN(AA4:AA43)</f>
        <v>109.425306585699</v>
      </c>
      <c r="AB68" s="105"/>
      <c r="AC68" s="40" t="n">
        <f aca="false">GEOMEAN(AC4:AC43)</f>
        <v>14.1599985266888</v>
      </c>
      <c r="AE68" s="105"/>
      <c r="AI68" s="105"/>
      <c r="AJ68" s="105" t="e">
        <f aca="false">GEOMEAN(AJ4:AJ43)</f>
        <v>#NUM!</v>
      </c>
      <c r="AK68" s="105" t="e">
        <f aca="false">GEOMEAN(AK4:AK43)</f>
        <v>#NUM!</v>
      </c>
      <c r="AL68" s="105"/>
      <c r="AM68" s="40" t="n">
        <f aca="false">GEOMEAN(AM4:AM43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624.587438888889</v>
      </c>
      <c r="AA69" s="1" t="n">
        <f aca="false">SUM(AA4:AA43)/3600</f>
        <v>1.30439166666667</v>
      </c>
      <c r="AC69" s="107" t="n">
        <f aca="false">SUM(AC4:AC43)</f>
        <v>624.587438888889</v>
      </c>
      <c r="AJ69" s="1" t="n">
        <f aca="false">SUM(AJ4:AJ43)/3600</f>
        <v>0</v>
      </c>
      <c r="AK69" s="1" t="n">
        <f aca="false">SUM(AK4:AK43)/3600</f>
        <v>0</v>
      </c>
      <c r="AM69" s="107" t="n">
        <f aca="false">SUM(AM4:AM43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22</v>
      </c>
      <c r="D5" s="40" t="n">
        <v>22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17</v>
      </c>
      <c r="D12" s="58" t="n">
        <f aca="false">D8</f>
        <v>17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7</v>
      </c>
      <c r="D20" s="58" t="n">
        <f aca="false">D16</f>
        <v>17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32</v>
      </c>
      <c r="D43" s="85" t="n">
        <f aca="false">D39</f>
        <v>32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7</v>
      </c>
      <c r="D44" s="58" t="n">
        <f aca="false">D40</f>
        <v>17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7</v>
      </c>
      <c r="D48" s="58" t="n">
        <f aca="false">D44</f>
        <v>17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22</v>
      </c>
      <c r="D49" s="45" t="n">
        <f aca="false">D45</f>
        <v>22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27</v>
      </c>
      <c r="D50" s="45" t="n">
        <f aca="false">D46</f>
        <v>27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32</v>
      </c>
      <c r="D51" s="85" t="n">
        <f aca="false">D47</f>
        <v>32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48306.1936</v>
      </c>
      <c r="F4" s="62" t="n">
        <v>44.8456</v>
      </c>
      <c r="G4" s="62" t="n">
        <v>42.692</v>
      </c>
      <c r="H4" s="63" t="n">
        <v>45.2122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463.4</v>
      </c>
      <c r="W4" s="62" t="n">
        <v>47.1441</v>
      </c>
      <c r="X4" s="62" t="n">
        <v>45.0388</v>
      </c>
      <c r="Y4" s="62" t="n">
        <v>48.2832</v>
      </c>
      <c r="Z4" s="61" t="n">
        <v>71426.57</v>
      </c>
      <c r="AA4" s="62" t="n">
        <v>159.93</v>
      </c>
      <c r="AB4" s="62"/>
      <c r="AC4" s="66" t="n">
        <f aca="false">Z4/3600</f>
        <v>19.8407138888889</v>
      </c>
      <c r="AD4" s="67" t="n">
        <f aca="false">E4+V4</f>
        <v>50769.59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603.8661</v>
      </c>
    </row>
    <row r="5" customFormat="false" ht="11.4" hidden="false" customHeight="false" outlineLevel="0" collapsed="false">
      <c r="A5" s="71"/>
      <c r="B5" s="72"/>
      <c r="C5" s="40" t="n">
        <v>22</v>
      </c>
      <c r="D5" s="40" t="n">
        <v>22</v>
      </c>
      <c r="E5" s="73" t="n">
        <v>10482.2888</v>
      </c>
      <c r="F5" s="74" t="n">
        <v>42.7952</v>
      </c>
      <c r="G5" s="74" t="n">
        <v>39.52</v>
      </c>
      <c r="H5" s="75" t="n">
        <v>43.6241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672.5792</v>
      </c>
      <c r="W5" s="74" t="n">
        <v>44.9815</v>
      </c>
      <c r="X5" s="74" t="n">
        <v>43.225</v>
      </c>
      <c r="Y5" s="74" t="n">
        <v>46.5257</v>
      </c>
      <c r="Z5" s="73" t="n">
        <v>51924.74</v>
      </c>
      <c r="AA5" s="74" t="n">
        <v>89.88</v>
      </c>
      <c r="AB5" s="74"/>
      <c r="AC5" s="76" t="n">
        <f aca="false">Z5/3600</f>
        <v>14.4235388888889</v>
      </c>
      <c r="AD5" s="77" t="n">
        <f aca="false">E5+V5</f>
        <v>11154.8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807.3114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1285.9976</v>
      </c>
      <c r="F6" s="74" t="n">
        <v>41.3735</v>
      </c>
      <c r="G6" s="74" t="n">
        <v>37.3316</v>
      </c>
      <c r="H6" s="75" t="n">
        <v>42.5353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3.1096</v>
      </c>
      <c r="W6" s="74" t="n">
        <v>42.4466</v>
      </c>
      <c r="X6" s="74" t="n">
        <v>41.9479</v>
      </c>
      <c r="Y6" s="74" t="n">
        <v>44.559</v>
      </c>
      <c r="Z6" s="73" t="n">
        <v>41621.05</v>
      </c>
      <c r="AA6" s="74" t="n">
        <v>73.66</v>
      </c>
      <c r="AB6" s="74"/>
      <c r="AC6" s="76" t="n">
        <f aca="false">Z6/3600</f>
        <v>11.5614027777778</v>
      </c>
      <c r="AD6" s="77" t="n">
        <f aca="false">E6+V6</f>
        <v>1579.1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422.0631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287.3232</v>
      </c>
      <c r="F7" s="83" t="n">
        <v>39.7806</v>
      </c>
      <c r="G7" s="83" t="n">
        <v>36.9601</v>
      </c>
      <c r="H7" s="84" t="n">
        <v>41.5559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153.2896</v>
      </c>
      <c r="W7" s="83" t="n">
        <v>39.7705</v>
      </c>
      <c r="X7" s="83" t="n">
        <v>40.7955</v>
      </c>
      <c r="Y7" s="83" t="n">
        <v>42.9333</v>
      </c>
      <c r="Z7" s="82" t="n">
        <v>39569.07</v>
      </c>
      <c r="AA7" s="83" t="n">
        <v>69.21</v>
      </c>
      <c r="AB7" s="83"/>
      <c r="AC7" s="87" t="n">
        <f aca="false">Z7/3600</f>
        <v>10.9914083333333</v>
      </c>
      <c r="AD7" s="77" t="n">
        <f aca="false">E7+V7</f>
        <v>440.6128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76.7889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175551.0896</v>
      </c>
      <c r="F8" s="62" t="n">
        <v>42.6929</v>
      </c>
      <c r="G8" s="62" t="n">
        <v>42.2115</v>
      </c>
      <c r="H8" s="63" t="n">
        <v>42.322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35234.8432</v>
      </c>
      <c r="W8" s="62" t="n">
        <v>42.8597</v>
      </c>
      <c r="X8" s="62" t="n">
        <v>43.4267</v>
      </c>
      <c r="Y8" s="62" t="n">
        <v>43.8857</v>
      </c>
      <c r="Z8" s="61" t="n">
        <v>120986.99</v>
      </c>
      <c r="AA8" s="62" t="n">
        <v>217.94</v>
      </c>
      <c r="AB8" s="62"/>
      <c r="AC8" s="66" t="n">
        <f aca="false">Z8/3600</f>
        <v>33.6074972222222</v>
      </c>
      <c r="AD8" s="67" t="n">
        <f aca="false">E8+V8</f>
        <v>210785.932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35365.0153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68895.396</v>
      </c>
      <c r="F9" s="74" t="n">
        <v>38.3494</v>
      </c>
      <c r="G9" s="74" t="n">
        <v>37.7634</v>
      </c>
      <c r="H9" s="75" t="n">
        <v>38.303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704.7744</v>
      </c>
      <c r="W9" s="74" t="n">
        <v>38.5395</v>
      </c>
      <c r="X9" s="74" t="n">
        <v>40.2595</v>
      </c>
      <c r="Y9" s="74" t="n">
        <v>40.7576</v>
      </c>
      <c r="Z9" s="73" t="n">
        <v>94648.17</v>
      </c>
      <c r="AA9" s="74" t="n">
        <v>161.73</v>
      </c>
      <c r="AB9" s="74"/>
      <c r="AC9" s="76" t="n">
        <f aca="false">Z9/3600</f>
        <v>26.2911583333333</v>
      </c>
      <c r="AD9" s="77" t="n">
        <f aca="false">E9+V9</f>
        <v>88600.170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9824.331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26940.36</v>
      </c>
      <c r="F10" s="74" t="n">
        <v>34.6603</v>
      </c>
      <c r="G10" s="74" t="n">
        <v>35.1167</v>
      </c>
      <c r="H10" s="75" t="n">
        <v>35.931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9646.0952</v>
      </c>
      <c r="W10" s="74" t="n">
        <v>33.9705</v>
      </c>
      <c r="X10" s="74" t="n">
        <v>37.4968</v>
      </c>
      <c r="Y10" s="74" t="n">
        <v>37.9627</v>
      </c>
      <c r="Z10" s="73" t="n">
        <v>75131.75</v>
      </c>
      <c r="AA10" s="74" t="n">
        <v>123.12</v>
      </c>
      <c r="AB10" s="74"/>
      <c r="AC10" s="76" t="n">
        <f aca="false">Z10/3600</f>
        <v>20.8699305555556</v>
      </c>
      <c r="AD10" s="77" t="n">
        <f aca="false">E10+V10</f>
        <v>36586.455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9755.5252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12002.3408</v>
      </c>
      <c r="F11" s="83" t="n">
        <v>31.3184</v>
      </c>
      <c r="G11" s="83" t="n">
        <v>33.7952</v>
      </c>
      <c r="H11" s="84" t="n">
        <v>34.5896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4566.928</v>
      </c>
      <c r="W11" s="83" t="n">
        <v>30.1039</v>
      </c>
      <c r="X11" s="83" t="n">
        <v>35.5753</v>
      </c>
      <c r="Y11" s="83" t="n">
        <v>35.9705</v>
      </c>
      <c r="Z11" s="82" t="n">
        <v>62749.81</v>
      </c>
      <c r="AA11" s="83" t="n">
        <v>100.49</v>
      </c>
      <c r="AB11" s="83"/>
      <c r="AC11" s="87" t="n">
        <f aca="false">Z11/3600</f>
        <v>17.4305027777778</v>
      </c>
      <c r="AD11" s="77" t="n">
        <f aca="false">E11+V11</f>
        <v>16569.268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4668.5777</v>
      </c>
    </row>
    <row r="12" customFormat="false" ht="11.4" hidden="false" customHeight="false" outlineLevel="0" collapsed="false"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31530.684</v>
      </c>
      <c r="F12" s="62" t="n">
        <v>45.9488</v>
      </c>
      <c r="G12" s="62" t="n">
        <v>45.4957</v>
      </c>
      <c r="H12" s="63" t="n">
        <v>45.748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2851.456</v>
      </c>
      <c r="W12" s="62" t="n">
        <v>45.9853</v>
      </c>
      <c r="X12" s="62" t="n">
        <v>45.2029</v>
      </c>
      <c r="Y12" s="62" t="n">
        <v>45.4871</v>
      </c>
      <c r="Z12" s="61" t="n">
        <v>57658.98</v>
      </c>
      <c r="AA12" s="62" t="n">
        <v>89.62</v>
      </c>
      <c r="AB12" s="62"/>
      <c r="AC12" s="66" t="n">
        <f aca="false">Z12/3600</f>
        <v>16.0163833333333</v>
      </c>
      <c r="AD12" s="67" t="n">
        <f aca="false">E12+V12</f>
        <v>44382.1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2988.1313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8846.6288</v>
      </c>
      <c r="F13" s="74" t="n">
        <v>41.0604</v>
      </c>
      <c r="G13" s="74" t="n">
        <v>40.8979</v>
      </c>
      <c r="H13" s="75" t="n">
        <v>41.4694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169.916</v>
      </c>
      <c r="W13" s="74" t="n">
        <v>41.5651</v>
      </c>
      <c r="X13" s="74" t="n">
        <v>41.1918</v>
      </c>
      <c r="Y13" s="74" t="n">
        <v>41.7372</v>
      </c>
      <c r="Z13" s="73" t="n">
        <v>52899.05</v>
      </c>
      <c r="AA13" s="74" t="n">
        <v>81.95</v>
      </c>
      <c r="AB13" s="74"/>
      <c r="AC13" s="76" t="n">
        <f aca="false">Z13/3600</f>
        <v>14.6941805555556</v>
      </c>
      <c r="AD13" s="77" t="n">
        <f aca="false">E13+V13</f>
        <v>27016.544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294.4101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9585.9568</v>
      </c>
      <c r="F14" s="74" t="n">
        <v>36.739</v>
      </c>
      <c r="G14" s="74" t="n">
        <v>36.8363</v>
      </c>
      <c r="H14" s="75" t="n">
        <v>38.115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4581.3632</v>
      </c>
      <c r="W14" s="74" t="n">
        <v>37.011</v>
      </c>
      <c r="X14" s="74" t="n">
        <v>37.7048</v>
      </c>
      <c r="Y14" s="74" t="n">
        <v>38.2684</v>
      </c>
      <c r="Z14" s="73" t="n">
        <v>47721.71</v>
      </c>
      <c r="AA14" s="74" t="n">
        <v>75.95</v>
      </c>
      <c r="AB14" s="74"/>
      <c r="AC14" s="76" t="n">
        <f aca="false">Z14/3600</f>
        <v>13.2560305555556</v>
      </c>
      <c r="AD14" s="77" t="n">
        <f aca="false">E14+V14</f>
        <v>14167.3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4694.3474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4968.048</v>
      </c>
      <c r="F15" s="83" t="n">
        <v>33.486</v>
      </c>
      <c r="G15" s="83" t="n">
        <v>34.6942</v>
      </c>
      <c r="H15" s="84" t="n">
        <v>35.9803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2441.4448</v>
      </c>
      <c r="W15" s="83" t="n">
        <v>32.8199</v>
      </c>
      <c r="X15" s="83" t="n">
        <v>35.2196</v>
      </c>
      <c r="Y15" s="83" t="n">
        <v>35.6415</v>
      </c>
      <c r="Z15" s="82" t="n">
        <v>43048.36</v>
      </c>
      <c r="AA15" s="83" t="n">
        <v>69.96</v>
      </c>
      <c r="AB15" s="83"/>
      <c r="AC15" s="87" t="n">
        <f aca="false">Z15/3600</f>
        <v>11.9578777777778</v>
      </c>
      <c r="AD15" s="77" t="n">
        <f aca="false">E15+V15</f>
        <v>7409.492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2545.1258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124179.5672</v>
      </c>
      <c r="F16" s="62" t="n">
        <v>42.2906</v>
      </c>
      <c r="G16" s="62" t="n">
        <v>42.4617</v>
      </c>
      <c r="H16" s="63" t="n">
        <v>44.215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705.5616</v>
      </c>
      <c r="W16" s="62" t="n">
        <v>44.2683</v>
      </c>
      <c r="X16" s="62" t="n">
        <v>43.629</v>
      </c>
      <c r="Y16" s="62" t="n">
        <v>46.3088</v>
      </c>
      <c r="Z16" s="61" t="n">
        <v>89933.52</v>
      </c>
      <c r="AA16" s="62" t="n">
        <v>168.03</v>
      </c>
      <c r="AB16" s="62"/>
      <c r="AC16" s="66" t="n">
        <f aca="false">Z16/3600</f>
        <v>24.9815333333333</v>
      </c>
      <c r="AD16" s="67" t="n">
        <f aca="false">E16+V16</f>
        <v>130885.12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839.7677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25902.8792</v>
      </c>
      <c r="F17" s="74" t="n">
        <v>38.077</v>
      </c>
      <c r="G17" s="74" t="n">
        <v>38.3741</v>
      </c>
      <c r="H17" s="75" t="n">
        <v>42.256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3245.3</v>
      </c>
      <c r="W17" s="74" t="n">
        <v>41.3094</v>
      </c>
      <c r="X17" s="74" t="n">
        <v>41.6545</v>
      </c>
      <c r="Y17" s="74" t="n">
        <v>43.5601</v>
      </c>
      <c r="Z17" s="73" t="n">
        <v>53581.7</v>
      </c>
      <c r="AA17" s="74" t="n">
        <v>95.16</v>
      </c>
      <c r="AB17" s="74"/>
      <c r="AC17" s="76" t="n">
        <f aca="false">Z17/3600</f>
        <v>14.8838055555556</v>
      </c>
      <c r="AD17" s="77" t="n">
        <f aca="false">E17+V17</f>
        <v>29148.1792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3371.824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6327.9224</v>
      </c>
      <c r="F18" s="74" t="n">
        <v>35.4849</v>
      </c>
      <c r="G18" s="74" t="n">
        <v>36.6529</v>
      </c>
      <c r="H18" s="75" t="n">
        <v>39.9621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1695.7312</v>
      </c>
      <c r="W18" s="74" t="n">
        <v>37.5817</v>
      </c>
      <c r="X18" s="74" t="n">
        <v>39.3147</v>
      </c>
      <c r="Y18" s="74" t="n">
        <v>40.6433</v>
      </c>
      <c r="Z18" s="73" t="n">
        <v>39621.64</v>
      </c>
      <c r="AA18" s="74" t="n">
        <v>68.56</v>
      </c>
      <c r="AB18" s="74"/>
      <c r="AC18" s="76" t="n">
        <f aca="false">Z18/3600</f>
        <v>11.0060111111111</v>
      </c>
      <c r="AD18" s="77" t="n">
        <f aca="false">E18+V18</f>
        <v>8023.65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1813.2709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2666.1936</v>
      </c>
      <c r="F19" s="83" t="n">
        <v>32.6298</v>
      </c>
      <c r="G19" s="83" t="n">
        <v>35.4563</v>
      </c>
      <c r="H19" s="84" t="n">
        <v>38.1315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846.5952</v>
      </c>
      <c r="W19" s="83" t="n">
        <v>33.6382</v>
      </c>
      <c r="X19" s="83" t="n">
        <v>37.3159</v>
      </c>
      <c r="Y19" s="83" t="n">
        <v>38.4194</v>
      </c>
      <c r="Z19" s="82" t="n">
        <v>34953.39</v>
      </c>
      <c r="AA19" s="83" t="n">
        <v>60.53</v>
      </c>
      <c r="AB19" s="83"/>
      <c r="AC19" s="87" t="n">
        <f aca="false">Z19/3600</f>
        <v>9.709275</v>
      </c>
      <c r="AD19" s="77" t="n">
        <f aca="false">E19+V19</f>
        <v>3512.788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955.9687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176025.0224</v>
      </c>
      <c r="F20" s="62" t="n">
        <v>42.8204</v>
      </c>
      <c r="G20" s="62" t="n">
        <v>42.6387</v>
      </c>
      <c r="H20" s="63" t="n">
        <v>42.334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811.7648</v>
      </c>
      <c r="W20" s="62" t="n">
        <v>42.7518</v>
      </c>
      <c r="X20" s="62" t="n">
        <v>44.9815</v>
      </c>
      <c r="Y20" s="62" t="n">
        <v>44.6763</v>
      </c>
      <c r="Z20" s="61" t="n">
        <v>101801.39</v>
      </c>
      <c r="AA20" s="62" t="n">
        <v>197.6</v>
      </c>
      <c r="AB20" s="62"/>
      <c r="AC20" s="66" t="n">
        <f aca="false">Z20/3600</f>
        <v>28.2781638888889</v>
      </c>
      <c r="AD20" s="67" t="n">
        <f aca="false">E20+V20</f>
        <v>186836.787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0944.1744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56179.8624</v>
      </c>
      <c r="F21" s="74" t="n">
        <v>37.1358</v>
      </c>
      <c r="G21" s="74" t="n">
        <v>40.3776</v>
      </c>
      <c r="H21" s="75" t="n">
        <v>39.994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4078.5376</v>
      </c>
      <c r="W21" s="74" t="n">
        <v>39.1951</v>
      </c>
      <c r="X21" s="74" t="n">
        <v>42.9476</v>
      </c>
      <c r="Y21" s="74" t="n">
        <v>42.8195</v>
      </c>
      <c r="Z21" s="73" t="n">
        <v>72319.55</v>
      </c>
      <c r="AA21" s="74" t="n">
        <v>132.69</v>
      </c>
      <c r="AB21" s="74"/>
      <c r="AC21" s="76" t="n">
        <f aca="false">Z21/3600</f>
        <v>20.0887638888889</v>
      </c>
      <c r="AD21" s="77" t="n">
        <f aca="false">E21+V21</f>
        <v>60258.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4203.4998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3851.2424</v>
      </c>
      <c r="F22" s="74" t="n">
        <v>33.5366</v>
      </c>
      <c r="G22" s="74" t="n">
        <v>38.8386</v>
      </c>
      <c r="H22" s="75" t="n">
        <v>38.696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38.5296</v>
      </c>
      <c r="W22" s="74" t="n">
        <v>35.7112</v>
      </c>
      <c r="X22" s="74" t="n">
        <v>41.1224</v>
      </c>
      <c r="Y22" s="74" t="n">
        <v>41.1091</v>
      </c>
      <c r="Z22" s="73" t="n">
        <v>46077.74</v>
      </c>
      <c r="AA22" s="74" t="n">
        <v>86.31</v>
      </c>
      <c r="AB22" s="74"/>
      <c r="AC22" s="76" t="n">
        <f aca="false">Z22/3600</f>
        <v>12.7993722222222</v>
      </c>
      <c r="AD22" s="77" t="n">
        <f aca="false">E22+V22</f>
        <v>15489.77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56.4723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4258.7336</v>
      </c>
      <c r="F23" s="83" t="n">
        <v>30.5989</v>
      </c>
      <c r="G23" s="83" t="n">
        <v>37.7947</v>
      </c>
      <c r="H23" s="84" t="n">
        <v>37.7614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657.132</v>
      </c>
      <c r="W23" s="83" t="n">
        <v>32.4685</v>
      </c>
      <c r="X23" s="83" t="n">
        <v>39.7678</v>
      </c>
      <c r="Y23" s="83" t="n">
        <v>39.8551</v>
      </c>
      <c r="Z23" s="82" t="n">
        <v>37669.11</v>
      </c>
      <c r="AA23" s="83" t="n">
        <v>70.53</v>
      </c>
      <c r="AB23" s="83"/>
      <c r="AC23" s="87" t="n">
        <f aca="false">Z23/3600</f>
        <v>10.4636416666667</v>
      </c>
      <c r="AD23" s="77" t="n">
        <f aca="false">E23+V23</f>
        <v>4915.8656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769.223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12633.6848</v>
      </c>
      <c r="F24" s="62" t="n">
        <v>44.0603</v>
      </c>
      <c r="G24" s="62" t="n">
        <v>45.7361</v>
      </c>
      <c r="H24" s="63" t="n">
        <v>49.828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2893.64</v>
      </c>
      <c r="W24" s="62" t="n">
        <v>46.5771</v>
      </c>
      <c r="X24" s="62" t="n">
        <v>48.1414</v>
      </c>
      <c r="Y24" s="62" t="n">
        <v>50.0546</v>
      </c>
      <c r="Z24" s="61" t="n">
        <v>56375.34</v>
      </c>
      <c r="AA24" s="62" t="n">
        <v>115.55</v>
      </c>
      <c r="AB24" s="62"/>
      <c r="AC24" s="66" t="n">
        <f aca="false">Z24/3600</f>
        <v>15.6598166666667</v>
      </c>
      <c r="AD24" s="67" t="n">
        <f aca="false">E24+V24</f>
        <v>15527.324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3038.4131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4075.3704</v>
      </c>
      <c r="F25" s="74" t="n">
        <v>42.526</v>
      </c>
      <c r="G25" s="74" t="n">
        <v>44.7793</v>
      </c>
      <c r="H25" s="75" t="n">
        <v>48.388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436.9824</v>
      </c>
      <c r="W25" s="74" t="n">
        <v>43.9805</v>
      </c>
      <c r="X25" s="74" t="n">
        <v>46.3664</v>
      </c>
      <c r="Y25" s="74" t="n">
        <v>48.1222</v>
      </c>
      <c r="Z25" s="73" t="n">
        <v>45652.54</v>
      </c>
      <c r="AA25" s="74" t="n">
        <v>75.48</v>
      </c>
      <c r="AB25" s="74"/>
      <c r="AC25" s="76" t="n">
        <f aca="false">Z25/3600</f>
        <v>12.6812611111111</v>
      </c>
      <c r="AD25" s="77" t="n">
        <f aca="false">E25+V25</f>
        <v>5512.352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575.4515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682.456</v>
      </c>
      <c r="F26" s="74" t="n">
        <v>40.5404</v>
      </c>
      <c r="G26" s="74" t="n">
        <v>43.597</v>
      </c>
      <c r="H26" s="75" t="n">
        <v>46.5697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96.8456</v>
      </c>
      <c r="W26" s="74" t="n">
        <v>40.8941</v>
      </c>
      <c r="X26" s="74" t="n">
        <v>44.4025</v>
      </c>
      <c r="Y26" s="74" t="n">
        <v>45.8379</v>
      </c>
      <c r="Z26" s="73" t="n">
        <v>40150.13</v>
      </c>
      <c r="AA26" s="74" t="n">
        <v>67.95</v>
      </c>
      <c r="AB26" s="74"/>
      <c r="AC26" s="76" t="n">
        <f aca="false">Z26/3600</f>
        <v>11.1528138888889</v>
      </c>
      <c r="AD26" s="77" t="n">
        <f aca="false">E26+V26</f>
        <v>2379.301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827.9801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763.2728</v>
      </c>
      <c r="F27" s="83" t="n">
        <v>38.2255</v>
      </c>
      <c r="G27" s="83" t="n">
        <v>42.4843</v>
      </c>
      <c r="H27" s="84" t="n">
        <v>44.9178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345.0912</v>
      </c>
      <c r="W27" s="83" t="n">
        <v>37.7518</v>
      </c>
      <c r="X27" s="83" t="n">
        <v>42.6876</v>
      </c>
      <c r="Y27" s="83" t="n">
        <v>43.9806</v>
      </c>
      <c r="Z27" s="82" t="n">
        <v>36886.39</v>
      </c>
      <c r="AA27" s="83" t="n">
        <v>62.7</v>
      </c>
      <c r="AB27" s="83"/>
      <c r="AC27" s="87" t="n">
        <f aca="false">Z27/3600</f>
        <v>10.2462194444444</v>
      </c>
      <c r="AD27" s="77" t="n">
        <f aca="false">E27+V27</f>
        <v>1108.364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469.5112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25792.892</v>
      </c>
      <c r="F28" s="62" t="n">
        <v>45.0734</v>
      </c>
      <c r="G28" s="62" t="n">
        <v>46.6504</v>
      </c>
      <c r="H28" s="63" t="n">
        <v>47.929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8980.8648</v>
      </c>
      <c r="W28" s="62" t="n">
        <v>44.5989</v>
      </c>
      <c r="X28" s="62" t="n">
        <v>46.6378</v>
      </c>
      <c r="Y28" s="62" t="n">
        <v>47.0816</v>
      </c>
      <c r="Z28" s="61" t="n">
        <v>67307.53</v>
      </c>
      <c r="AA28" s="62" t="n">
        <v>122.32</v>
      </c>
      <c r="AB28" s="62"/>
      <c r="AC28" s="66" t="n">
        <f aca="false">Z28/3600</f>
        <v>18.6965361111111</v>
      </c>
      <c r="AD28" s="67" t="n">
        <f aca="false">E28+V28</f>
        <v>34773.756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9119.1831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11990.4672</v>
      </c>
      <c r="F29" s="74" t="n">
        <v>42.1574</v>
      </c>
      <c r="G29" s="74" t="n">
        <v>44.7781</v>
      </c>
      <c r="H29" s="75" t="n">
        <v>45.615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4438.0024</v>
      </c>
      <c r="W29" s="74" t="n">
        <v>40.9396</v>
      </c>
      <c r="X29" s="74" t="n">
        <v>44.2997</v>
      </c>
      <c r="Y29" s="74" t="n">
        <v>44.6491</v>
      </c>
      <c r="Z29" s="73" t="n">
        <v>54842.9</v>
      </c>
      <c r="AA29" s="74" t="n">
        <v>101.69</v>
      </c>
      <c r="AB29" s="74"/>
      <c r="AC29" s="76" t="n">
        <f aca="false">Z29/3600</f>
        <v>15.2341388888889</v>
      </c>
      <c r="AD29" s="77" t="n">
        <f aca="false">E29+V29</f>
        <v>16428.469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4567.8908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5305.5352</v>
      </c>
      <c r="F30" s="74" t="n">
        <v>38.8698</v>
      </c>
      <c r="G30" s="74" t="n">
        <v>42.9047</v>
      </c>
      <c r="H30" s="75" t="n">
        <v>43.398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38.4848</v>
      </c>
      <c r="W30" s="74" t="n">
        <v>37.2829</v>
      </c>
      <c r="X30" s="74" t="n">
        <v>42.0459</v>
      </c>
      <c r="Y30" s="74" t="n">
        <v>42.3209</v>
      </c>
      <c r="Z30" s="73" t="n">
        <v>45314.28</v>
      </c>
      <c r="AA30" s="74" t="n">
        <v>83.34</v>
      </c>
      <c r="AB30" s="74"/>
      <c r="AC30" s="76" t="n">
        <f aca="false">Z30/3600</f>
        <v>12.5873</v>
      </c>
      <c r="AD30" s="77" t="n">
        <f aca="false">E30+V30</f>
        <v>7444.0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60.1345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2518.6352</v>
      </c>
      <c r="F31" s="83" t="n">
        <v>35.8252</v>
      </c>
      <c r="G31" s="83" t="n">
        <v>41.4205</v>
      </c>
      <c r="H31" s="84" t="n">
        <v>41.662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076.7648</v>
      </c>
      <c r="W31" s="83" t="n">
        <v>33.9969</v>
      </c>
      <c r="X31" s="83" t="n">
        <v>40.3385</v>
      </c>
      <c r="Y31" s="83" t="n">
        <v>40.4611</v>
      </c>
      <c r="Z31" s="82" t="n">
        <v>39467</v>
      </c>
      <c r="AA31" s="83" t="n">
        <v>72.16</v>
      </c>
      <c r="AB31" s="83"/>
      <c r="AC31" s="87" t="n">
        <f aca="false">Z31/3600</f>
        <v>10.9630555555556</v>
      </c>
      <c r="AD31" s="77" t="n">
        <f aca="false">E31+V31</f>
        <v>3595.4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191.5613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200712.8584</v>
      </c>
      <c r="F32" s="62" t="n">
        <v>42.4368</v>
      </c>
      <c r="G32" s="62" t="n">
        <v>42.6368</v>
      </c>
      <c r="H32" s="63" t="n">
        <v>43.48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42774.0696</v>
      </c>
      <c r="W32" s="62" t="n">
        <v>44.1522</v>
      </c>
      <c r="X32" s="62" t="n">
        <v>42.9827</v>
      </c>
      <c r="Y32" s="62" t="n">
        <v>45.2295</v>
      </c>
      <c r="Z32" s="61" t="n">
        <v>115890.4</v>
      </c>
      <c r="AA32" s="62" t="n">
        <v>203.23</v>
      </c>
      <c r="AB32" s="62"/>
      <c r="AC32" s="66" t="n">
        <f aca="false">Z32/3600</f>
        <v>32.1917777777778</v>
      </c>
      <c r="AD32" s="67" t="n">
        <f aca="false">E32+V32</f>
        <v>243486.92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42906.434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92883.2184</v>
      </c>
      <c r="F33" s="74" t="n">
        <v>38.2949</v>
      </c>
      <c r="G33" s="74" t="n">
        <v>37.8885</v>
      </c>
      <c r="H33" s="75" t="n">
        <v>41.066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28827.9656</v>
      </c>
      <c r="W33" s="74" t="n">
        <v>40.3862</v>
      </c>
      <c r="X33" s="74" t="n">
        <v>40.0323</v>
      </c>
      <c r="Y33" s="74" t="n">
        <v>42.7664</v>
      </c>
      <c r="Z33" s="73" t="n">
        <v>88703.14</v>
      </c>
      <c r="AA33" s="74" t="n">
        <v>148.02</v>
      </c>
      <c r="AB33" s="74"/>
      <c r="AC33" s="76" t="n">
        <f aca="false">Z33/3600</f>
        <v>24.6397611111111</v>
      </c>
      <c r="AD33" s="77" t="n">
        <f aca="false">E33+V33</f>
        <v>121711.1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28951.1505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48607.8496</v>
      </c>
      <c r="F34" s="74" t="n">
        <v>35.2042</v>
      </c>
      <c r="G34" s="74" t="n">
        <v>35.3629</v>
      </c>
      <c r="H34" s="75" t="n">
        <v>38.9394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7890.3464</v>
      </c>
      <c r="W34" s="74" t="n">
        <v>35.6521</v>
      </c>
      <c r="X34" s="74" t="n">
        <v>37.4189</v>
      </c>
      <c r="Y34" s="74" t="n">
        <v>40.745</v>
      </c>
      <c r="Z34" s="73" t="n">
        <v>72276.49</v>
      </c>
      <c r="AA34" s="74" t="n">
        <v>116.44</v>
      </c>
      <c r="AB34" s="74"/>
      <c r="AC34" s="76" t="n">
        <f aca="false">Z34/3600</f>
        <v>20.0768027777778</v>
      </c>
      <c r="AD34" s="77" t="n">
        <f aca="false">E34+V34</f>
        <v>66498.19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8004.1624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25673.7288</v>
      </c>
      <c r="F35" s="83" t="n">
        <v>31.4428</v>
      </c>
      <c r="G35" s="83" t="n">
        <v>33.8472</v>
      </c>
      <c r="H35" s="84" t="n">
        <v>37.6707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9876.028</v>
      </c>
      <c r="W35" s="83" t="n">
        <v>30.7585</v>
      </c>
      <c r="X35" s="83" t="n">
        <v>35.7226</v>
      </c>
      <c r="Y35" s="83" t="n">
        <v>39.3646</v>
      </c>
      <c r="Z35" s="82" t="n">
        <v>61995.35</v>
      </c>
      <c r="AA35" s="83" t="n">
        <v>121.74</v>
      </c>
      <c r="AB35" s="83"/>
      <c r="AC35" s="87" t="n">
        <f aca="false">Z35/3600</f>
        <v>17.2209305555556</v>
      </c>
      <c r="AD35" s="77" t="n">
        <f aca="false">E35+V35</f>
        <v>35549.7568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9981.8737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27606.164</v>
      </c>
      <c r="F36" s="62" t="n">
        <v>43.5684</v>
      </c>
      <c r="G36" s="62" t="n">
        <v>42.4282</v>
      </c>
      <c r="H36" s="63" t="n">
        <v>42.8987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5008.7288</v>
      </c>
      <c r="W36" s="62" t="n">
        <v>45.0598</v>
      </c>
      <c r="X36" s="62" t="n">
        <v>43.7175</v>
      </c>
      <c r="Y36" s="62" t="n">
        <v>45.4251</v>
      </c>
      <c r="Z36" s="61" t="n">
        <v>42535.93</v>
      </c>
      <c r="AA36" s="62" t="n">
        <v>66.84</v>
      </c>
      <c r="AB36" s="62"/>
      <c r="AC36" s="66" t="n">
        <f aca="false">Z36/3600</f>
        <v>11.8155361111111</v>
      </c>
      <c r="AD36" s="67" t="n">
        <f aca="false">E36+V36</f>
        <v>32614.892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5142.9312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6586.7448</v>
      </c>
      <c r="F37" s="74" t="n">
        <v>41.8519</v>
      </c>
      <c r="G37" s="74" t="n">
        <v>37.9011</v>
      </c>
      <c r="H37" s="75" t="n">
        <v>41.120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479.684</v>
      </c>
      <c r="W37" s="74" t="n">
        <v>42.0387</v>
      </c>
      <c r="X37" s="74" t="n">
        <v>41.7928</v>
      </c>
      <c r="Y37" s="74" t="n">
        <v>43.3472</v>
      </c>
      <c r="Z37" s="73" t="n">
        <v>31788.28</v>
      </c>
      <c r="AA37" s="74" t="n">
        <v>49.3</v>
      </c>
      <c r="AB37" s="74"/>
      <c r="AC37" s="76" t="n">
        <f aca="false">Z37/3600</f>
        <v>8.83007777777778</v>
      </c>
      <c r="AD37" s="77" t="n">
        <f aca="false">E37+V37</f>
        <v>9066.428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606.8627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2265.8784</v>
      </c>
      <c r="F38" s="74" t="n">
        <v>39.8242</v>
      </c>
      <c r="G38" s="74" t="n">
        <v>36.8137</v>
      </c>
      <c r="H38" s="75" t="n">
        <v>39.776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1168.8056</v>
      </c>
      <c r="W38" s="74" t="n">
        <v>38.5055</v>
      </c>
      <c r="X38" s="74" t="n">
        <v>40.0423</v>
      </c>
      <c r="Y38" s="74" t="n">
        <v>41.6366</v>
      </c>
      <c r="Z38" s="73" t="n">
        <v>26356.31</v>
      </c>
      <c r="AA38" s="74" t="n">
        <v>54.83</v>
      </c>
      <c r="AB38" s="74"/>
      <c r="AC38" s="76" t="n">
        <f aca="false">Z38/3600</f>
        <v>7.32119722222222</v>
      </c>
      <c r="AD38" s="77" t="n">
        <f aca="false">E38+V38</f>
        <v>3434.6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288.99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1063.32</v>
      </c>
      <c r="F39" s="83" t="n">
        <v>37.2727</v>
      </c>
      <c r="G39" s="83" t="n">
        <v>36.2642</v>
      </c>
      <c r="H39" s="84" t="n">
        <v>38.878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540.18</v>
      </c>
      <c r="W39" s="83" t="n">
        <v>35.1725</v>
      </c>
      <c r="X39" s="83" t="n">
        <v>38.7672</v>
      </c>
      <c r="Y39" s="83" t="n">
        <v>40.5499</v>
      </c>
      <c r="Z39" s="82" t="n">
        <v>22737.94</v>
      </c>
      <c r="AA39" s="83" t="n">
        <v>36.52</v>
      </c>
      <c r="AB39" s="83"/>
      <c r="AC39" s="87" t="n">
        <f aca="false">Z39/3600</f>
        <v>6.31609444444444</v>
      </c>
      <c r="AD39" s="77" t="n">
        <f aca="false">E39+V39</f>
        <v>1603.5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654.6696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163097.0256</v>
      </c>
      <c r="F40" s="62" t="n">
        <v>42.5682</v>
      </c>
      <c r="G40" s="62" t="n">
        <v>42.2726</v>
      </c>
      <c r="H40" s="63" t="n">
        <v>42.303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3682.4496</v>
      </c>
      <c r="W40" s="62" t="n">
        <v>42.8132</v>
      </c>
      <c r="X40" s="62" t="n">
        <v>43.8404</v>
      </c>
      <c r="Y40" s="62" t="n">
        <v>44.3341</v>
      </c>
      <c r="Z40" s="61" t="n">
        <v>119777.19</v>
      </c>
      <c r="AA40" s="62" t="n">
        <v>203.23</v>
      </c>
      <c r="AB40" s="62"/>
      <c r="AC40" s="66" t="n">
        <f aca="false">Z40/3600</f>
        <v>33.2714416666667</v>
      </c>
      <c r="AD40" s="67" t="n">
        <f aca="false">E40+V40</f>
        <v>186779.475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3813.4373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50556.0608</v>
      </c>
      <c r="F41" s="74" t="n">
        <v>37.8916</v>
      </c>
      <c r="G41" s="74" t="n">
        <v>38.4745</v>
      </c>
      <c r="H41" s="75" t="n">
        <v>39.07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1683.7784</v>
      </c>
      <c r="W41" s="74" t="n">
        <v>39.0765</v>
      </c>
      <c r="X41" s="74" t="n">
        <v>40.97</v>
      </c>
      <c r="Y41" s="74" t="n">
        <v>41.5299</v>
      </c>
      <c r="Z41" s="73" t="n">
        <v>90839.02</v>
      </c>
      <c r="AA41" s="74" t="n">
        <v>142.66</v>
      </c>
      <c r="AB41" s="74"/>
      <c r="AC41" s="76" t="n">
        <f aca="false">Z41/3600</f>
        <v>25.2330611111111</v>
      </c>
      <c r="AD41" s="77" t="n">
        <f aca="false">E41+V41</f>
        <v>62239.8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1805.3548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15421.972</v>
      </c>
      <c r="F42" s="74" t="n">
        <v>34.9867</v>
      </c>
      <c r="G42" s="74" t="n">
        <v>36.4819</v>
      </c>
      <c r="H42" s="75" t="n">
        <v>37.1897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5429.3392</v>
      </c>
      <c r="W42" s="74" t="n">
        <v>35.2188</v>
      </c>
      <c r="X42" s="74" t="n">
        <v>38.3256</v>
      </c>
      <c r="Y42" s="74" t="n">
        <v>38.9251</v>
      </c>
      <c r="Z42" s="73" t="n">
        <v>69337.51</v>
      </c>
      <c r="AA42" s="74" t="n">
        <v>107.12</v>
      </c>
      <c r="AB42" s="74"/>
      <c r="AC42" s="76" t="n">
        <f aca="false">Z42/3600</f>
        <v>19.2604194444444</v>
      </c>
      <c r="AD42" s="77" t="n">
        <f aca="false">E42+V42</f>
        <v>20851.311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5541.8087</v>
      </c>
    </row>
    <row r="43" customFormat="false" ht="12" hidden="false" customHeight="false" outlineLevel="0" collapsed="false">
      <c r="A43" s="45"/>
      <c r="B43" s="80"/>
      <c r="C43" s="81" t="n">
        <f aca="false">C39</f>
        <v>32</v>
      </c>
      <c r="D43" s="85" t="n">
        <f aca="false">D39</f>
        <v>32</v>
      </c>
      <c r="E43" s="82" t="n">
        <v>6213.9984</v>
      </c>
      <c r="F43" s="83" t="n">
        <v>32.4088</v>
      </c>
      <c r="G43" s="83" t="n">
        <v>35.1704</v>
      </c>
      <c r="H43" s="84" t="n">
        <v>35.869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2445.9536</v>
      </c>
      <c r="W43" s="83" t="n">
        <v>31.7372</v>
      </c>
      <c r="X43" s="83" t="n">
        <v>36.4506</v>
      </c>
      <c r="Y43" s="83" t="n">
        <v>37.0248</v>
      </c>
      <c r="Z43" s="82" t="n">
        <v>56928.52</v>
      </c>
      <c r="AA43" s="83" t="n">
        <v>95</v>
      </c>
      <c r="AB43" s="83"/>
      <c r="AC43" s="87" t="n">
        <f aca="false">Z43/3600</f>
        <v>15.8134777777778</v>
      </c>
      <c r="AD43" s="77" t="n">
        <f aca="false">E43+V43</f>
        <v>8659.95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2551.1662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17</v>
      </c>
      <c r="D44" s="58" t="n">
        <f aca="false">D40</f>
        <v>17</v>
      </c>
      <c r="E44" s="61" t="n">
        <v>46931.128</v>
      </c>
      <c r="F44" s="62" t="n">
        <v>44.8407</v>
      </c>
      <c r="G44" s="62" t="n">
        <v>43.6894</v>
      </c>
      <c r="H44" s="63" t="n">
        <v>45.336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0858.1728</v>
      </c>
      <c r="W44" s="62" t="n">
        <v>44.2281</v>
      </c>
      <c r="X44" s="62" t="n">
        <v>44.66</v>
      </c>
      <c r="Y44" s="62" t="n">
        <v>46.3448</v>
      </c>
      <c r="Z44" s="61" t="n">
        <v>41997.15</v>
      </c>
      <c r="AA44" s="62" t="n">
        <v>79.77</v>
      </c>
      <c r="AB44" s="62"/>
      <c r="AC44" s="66" t="n">
        <f aca="false">Z44/3600</f>
        <v>11.665875</v>
      </c>
      <c r="AD44" s="67" t="n">
        <f aca="false">E44+V44</f>
        <v>57789.300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0993.4057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17525.8176</v>
      </c>
      <c r="F45" s="74" t="n">
        <v>41.8285</v>
      </c>
      <c r="G45" s="74" t="n">
        <v>40.625</v>
      </c>
      <c r="H45" s="75" t="n">
        <v>42.9471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994.5936</v>
      </c>
      <c r="W45" s="74" t="n">
        <v>40.8443</v>
      </c>
      <c r="X45" s="74" t="n">
        <v>42.2976</v>
      </c>
      <c r="Y45" s="74" t="n">
        <v>44.0783</v>
      </c>
      <c r="Z45" s="73" t="n">
        <v>32472.63</v>
      </c>
      <c r="AA45" s="74" t="n">
        <v>60</v>
      </c>
      <c r="AB45" s="74"/>
      <c r="AC45" s="76" t="n">
        <f aca="false">Z45/3600</f>
        <v>9.020175</v>
      </c>
      <c r="AD45" s="77" t="n">
        <f aca="false">E45+V45</f>
        <v>22520.41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5121.8138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6291.8896</v>
      </c>
      <c r="F46" s="74" t="n">
        <v>38.8671</v>
      </c>
      <c r="G46" s="74" t="n">
        <v>38.0234</v>
      </c>
      <c r="H46" s="75" t="n">
        <v>40.846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340.0544</v>
      </c>
      <c r="W46" s="74" t="n">
        <v>37.3961</v>
      </c>
      <c r="X46" s="74" t="n">
        <v>40.0385</v>
      </c>
      <c r="Y46" s="74" t="n">
        <v>41.9279</v>
      </c>
      <c r="Z46" s="73" t="n">
        <v>26393.02</v>
      </c>
      <c r="AA46" s="74" t="n">
        <v>61.95</v>
      </c>
      <c r="AB46" s="74"/>
      <c r="AC46" s="76" t="n">
        <f aca="false">Z46/3600</f>
        <v>7.33139444444444</v>
      </c>
      <c r="AD46" s="77" t="n">
        <f aca="false">E46+V46</f>
        <v>8631.94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459.4169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2666.232</v>
      </c>
      <c r="F47" s="83" t="n">
        <v>36.0382</v>
      </c>
      <c r="G47" s="83" t="n">
        <v>36.4733</v>
      </c>
      <c r="H47" s="84" t="n">
        <v>39.4028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164.4912</v>
      </c>
      <c r="W47" s="83" t="n">
        <v>34.1483</v>
      </c>
      <c r="X47" s="83" t="n">
        <v>38.349</v>
      </c>
      <c r="Y47" s="83" t="n">
        <v>40.3384</v>
      </c>
      <c r="Z47" s="82" t="n">
        <v>23064.33</v>
      </c>
      <c r="AA47" s="83" t="n">
        <v>43.22</v>
      </c>
      <c r="AB47" s="83"/>
      <c r="AC47" s="87" t="n">
        <f aca="false">Z47/3600</f>
        <v>6.40675833333333</v>
      </c>
      <c r="AD47" s="77" t="n">
        <f aca="false">E47+V47</f>
        <v>3830.7232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1277.3269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17</v>
      </c>
      <c r="D48" s="58" t="n">
        <f aca="false">D44</f>
        <v>17</v>
      </c>
      <c r="E48" s="61" t="n">
        <v>13303.176</v>
      </c>
      <c r="F48" s="62" t="n">
        <v>47.8466</v>
      </c>
      <c r="G48" s="62" t="n">
        <v>48.2139</v>
      </c>
      <c r="H48" s="63" t="n">
        <v>47.7905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5433.3768</v>
      </c>
      <c r="W48" s="62" t="n">
        <v>46.6269</v>
      </c>
      <c r="X48" s="62" t="n">
        <v>46.7027</v>
      </c>
      <c r="Y48" s="62" t="n">
        <v>46.7078</v>
      </c>
      <c r="Z48" s="61" t="n">
        <v>48605.87</v>
      </c>
      <c r="AA48" s="62" t="n">
        <v>90.31</v>
      </c>
      <c r="AB48" s="62"/>
      <c r="AC48" s="66" t="n">
        <f aca="false">Z48/3600</f>
        <v>13.5016305555556</v>
      </c>
      <c r="AD48" s="67" t="n">
        <f aca="false">E48+V48</f>
        <v>18736.5528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5573.4142</v>
      </c>
    </row>
    <row r="49" customFormat="false" ht="11.4" hidden="false" customHeight="false" outlineLevel="0" collapsed="false">
      <c r="A49" s="45"/>
      <c r="B49" s="72"/>
      <c r="C49" s="40" t="n">
        <f aca="false">C45</f>
        <v>22</v>
      </c>
      <c r="D49" s="45" t="n">
        <f aca="false">D45</f>
        <v>22</v>
      </c>
      <c r="E49" s="73" t="n">
        <v>6970.5408</v>
      </c>
      <c r="F49" s="74" t="n">
        <v>45.25</v>
      </c>
      <c r="G49" s="74" t="n">
        <v>45.3936</v>
      </c>
      <c r="H49" s="75" t="n">
        <v>45.0621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3011.0608</v>
      </c>
      <c r="W49" s="74" t="n">
        <v>43.3333</v>
      </c>
      <c r="X49" s="74" t="n">
        <v>43.7573</v>
      </c>
      <c r="Y49" s="74" t="n">
        <v>43.7796</v>
      </c>
      <c r="Z49" s="73" t="n">
        <v>42972.48</v>
      </c>
      <c r="AA49" s="74" t="n">
        <v>64.91</v>
      </c>
      <c r="AB49" s="74"/>
      <c r="AC49" s="76" t="n">
        <f aca="false">Z49/3600</f>
        <v>11.9368</v>
      </c>
      <c r="AD49" s="77" t="n">
        <f aca="false">E49+V49</f>
        <v>9981.601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3141.931</v>
      </c>
    </row>
    <row r="50" customFormat="false" ht="11.4" hidden="false" customHeight="false" outlineLevel="0" collapsed="false">
      <c r="A50" s="45"/>
      <c r="B50" s="72"/>
      <c r="C50" s="40" t="n">
        <f aca="false">C46</f>
        <v>27</v>
      </c>
      <c r="D50" s="45" t="n">
        <f aca="false">D46</f>
        <v>27</v>
      </c>
      <c r="E50" s="73" t="n">
        <v>3375.0328</v>
      </c>
      <c r="F50" s="74" t="n">
        <v>41.8787</v>
      </c>
      <c r="G50" s="74" t="n">
        <v>42.4616</v>
      </c>
      <c r="H50" s="75" t="n">
        <v>42.1827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561.108</v>
      </c>
      <c r="W50" s="74" t="n">
        <v>39.5599</v>
      </c>
      <c r="X50" s="74" t="n">
        <v>40.7703</v>
      </c>
      <c r="Y50" s="74" t="n">
        <v>40.8495</v>
      </c>
      <c r="Z50" s="73" t="n">
        <v>37044.3</v>
      </c>
      <c r="AA50" s="74" t="n">
        <v>55.82</v>
      </c>
      <c r="AB50" s="74"/>
      <c r="AC50" s="76" t="n">
        <f aca="false">Z50/3600</f>
        <v>10.2900833333333</v>
      </c>
      <c r="AD50" s="77" t="n">
        <f aca="false">E50+V50</f>
        <v>4936.140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682.2877</v>
      </c>
    </row>
    <row r="51" customFormat="false" ht="12" hidden="false" customHeight="false" outlineLevel="0" collapsed="false">
      <c r="A51" s="45"/>
      <c r="B51" s="80"/>
      <c r="C51" s="81" t="n">
        <f aca="false">C47</f>
        <v>32</v>
      </c>
      <c r="D51" s="85" t="n">
        <f aca="false">D47</f>
        <v>32</v>
      </c>
      <c r="E51" s="82" t="n">
        <v>1677.0288</v>
      </c>
      <c r="F51" s="83" t="n">
        <v>38.4952</v>
      </c>
      <c r="G51" s="83" t="n">
        <v>40.2457</v>
      </c>
      <c r="H51" s="84" t="n">
        <v>40.0176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822.1464</v>
      </c>
      <c r="W51" s="83" t="n">
        <v>36.045</v>
      </c>
      <c r="X51" s="83" t="n">
        <v>38.4847</v>
      </c>
      <c r="Y51" s="83" t="n">
        <v>38.6187</v>
      </c>
      <c r="Z51" s="82" t="n">
        <v>31917.42</v>
      </c>
      <c r="AA51" s="83" t="n">
        <v>49.23</v>
      </c>
      <c r="AB51" s="83"/>
      <c r="AC51" s="87" t="n">
        <f aca="false">Z51/3600</f>
        <v>8.86595</v>
      </c>
      <c r="AD51" s="77" t="n">
        <f aca="false">E51+V51</f>
        <v>2499.1752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935.2948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51492.0408801961</v>
      </c>
      <c r="AA72" s="105" t="n">
        <f aca="false">GEOMEAN(AA4:AA51)</f>
        <v>89.9790001280979</v>
      </c>
      <c r="AB72" s="105"/>
      <c r="AC72" s="40" t="n">
        <f aca="false">GEOMEAN(AC4:AC51)</f>
        <v>14.3033446889433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51.381577777778</v>
      </c>
      <c r="AA73" s="1" t="n">
        <f aca="false">SUM(AA4:AA51)/3600</f>
        <v>1.31782777777778</v>
      </c>
      <c r="AC73" s="107" t="n">
        <f aca="false">SUM(AC4:AC51)</f>
        <v>751.381577777778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17</v>
      </c>
      <c r="D4" s="60" t="n">
        <v>17</v>
      </c>
      <c r="E4" s="61" t="n">
        <v>46015.336</v>
      </c>
      <c r="F4" s="62" t="n">
        <v>44.8191</v>
      </c>
      <c r="G4" s="62" t="n">
        <v>42.653</v>
      </c>
      <c r="H4" s="63" t="n">
        <v>45.220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6259.9152</v>
      </c>
      <c r="W4" s="62" t="n">
        <v>46.7021</v>
      </c>
      <c r="X4" s="62" t="n">
        <v>44.3075</v>
      </c>
      <c r="Y4" s="62" t="n">
        <v>47.5421</v>
      </c>
      <c r="Z4" s="61" t="n">
        <v>79667.73</v>
      </c>
      <c r="AA4" s="62" t="n">
        <v>150.15</v>
      </c>
      <c r="AB4" s="62"/>
      <c r="AC4" s="66" t="n">
        <f aca="false">Z4/3600</f>
        <v>22.129925</v>
      </c>
      <c r="AD4" s="67" t="n">
        <f aca="false">E4+V4</f>
        <v>52275.251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6398.4669</v>
      </c>
    </row>
    <row r="5" customFormat="false" ht="11.4" hidden="false" customHeight="false" outlineLevel="0" collapsed="false">
      <c r="A5" s="45"/>
      <c r="B5" s="72"/>
      <c r="C5" s="40" t="n">
        <v>22</v>
      </c>
      <c r="D5" s="40" t="n">
        <v>22</v>
      </c>
      <c r="E5" s="73" t="n">
        <v>10011.8392</v>
      </c>
      <c r="F5" s="74" t="n">
        <v>42.782</v>
      </c>
      <c r="G5" s="74" t="n">
        <v>39.5143</v>
      </c>
      <c r="H5" s="75" t="n">
        <v>43.6202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1297.6216</v>
      </c>
      <c r="W5" s="74" t="n">
        <v>44.9512</v>
      </c>
      <c r="X5" s="74" t="n">
        <v>42.0132</v>
      </c>
      <c r="Y5" s="74" t="n">
        <v>46.1769</v>
      </c>
      <c r="Z5" s="73" t="n">
        <v>57446.04</v>
      </c>
      <c r="AA5" s="74" t="n">
        <v>111.19</v>
      </c>
      <c r="AB5" s="74"/>
      <c r="AC5" s="76" t="n">
        <f aca="false">Z5/3600</f>
        <v>15.9572333333333</v>
      </c>
      <c r="AD5" s="77" t="n">
        <f aca="false">E5+V5</f>
        <v>11309.460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1430.7629</v>
      </c>
    </row>
    <row r="6" customFormat="false" ht="11.4" hidden="false" customHeight="false" outlineLevel="0" collapsed="false">
      <c r="A6" s="45"/>
      <c r="B6" s="72"/>
      <c r="C6" s="40" t="n">
        <v>27</v>
      </c>
      <c r="D6" s="40" t="n">
        <v>27</v>
      </c>
      <c r="E6" s="73" t="n">
        <v>1167.4488</v>
      </c>
      <c r="F6" s="74" t="n">
        <v>41.3546</v>
      </c>
      <c r="G6" s="74" t="n">
        <v>37.3917</v>
      </c>
      <c r="H6" s="75" t="n">
        <v>42.542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416.732</v>
      </c>
      <c r="W6" s="74" t="n">
        <v>42.8561</v>
      </c>
      <c r="X6" s="74" t="n">
        <v>41.108</v>
      </c>
      <c r="Y6" s="74" t="n">
        <v>44.6086</v>
      </c>
      <c r="Z6" s="73" t="n">
        <v>47666.01</v>
      </c>
      <c r="AA6" s="74" t="n">
        <v>89.49</v>
      </c>
      <c r="AB6" s="74"/>
      <c r="AC6" s="76" t="n">
        <f aca="false">Z6/3600</f>
        <v>13.2405583333333</v>
      </c>
      <c r="AD6" s="77" t="n">
        <f aca="false">E6+V6</f>
        <v>1584.180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545.3047</v>
      </c>
    </row>
    <row r="7" customFormat="false" ht="12" hidden="false" customHeight="false" outlineLevel="0" collapsed="false">
      <c r="A7" s="45"/>
      <c r="B7" s="80"/>
      <c r="C7" s="81" t="n">
        <v>32</v>
      </c>
      <c r="D7" s="81" t="n">
        <v>32</v>
      </c>
      <c r="E7" s="82" t="n">
        <v>230.096</v>
      </c>
      <c r="F7" s="83" t="n">
        <v>39.7715</v>
      </c>
      <c r="G7" s="83" t="n">
        <v>36.9941</v>
      </c>
      <c r="H7" s="84" t="n">
        <v>41.5864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212.2752</v>
      </c>
      <c r="W7" s="83" t="n">
        <v>40.4761</v>
      </c>
      <c r="X7" s="83" t="n">
        <v>40.3289</v>
      </c>
      <c r="Y7" s="83" t="n">
        <v>43.2474</v>
      </c>
      <c r="Z7" s="82" t="n">
        <v>45173.53</v>
      </c>
      <c r="AA7" s="83" t="n">
        <v>86.37</v>
      </c>
      <c r="AB7" s="83"/>
      <c r="AC7" s="87" t="n">
        <f aca="false">Z7/3600</f>
        <v>12.5482027777778</v>
      </c>
      <c r="AD7" s="77" t="n">
        <f aca="false">E7+V7</f>
        <v>442.371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336.3276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17</v>
      </c>
      <c r="D8" s="58" t="n">
        <f aca="false">D4</f>
        <v>17</v>
      </c>
      <c r="E8" s="61" t="n">
        <v>163369.4864</v>
      </c>
      <c r="F8" s="62" t="n">
        <v>42.659</v>
      </c>
      <c r="G8" s="62" t="n">
        <v>42.1842</v>
      </c>
      <c r="H8" s="63" t="n">
        <v>42.300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60424.4984</v>
      </c>
      <c r="W8" s="62" t="n">
        <v>42.6351</v>
      </c>
      <c r="X8" s="62" t="n">
        <v>42.9756</v>
      </c>
      <c r="Y8" s="62" t="n">
        <v>43.4493</v>
      </c>
      <c r="Z8" s="61" t="n">
        <v>137006.93</v>
      </c>
      <c r="AA8" s="62" t="n">
        <v>247.12</v>
      </c>
      <c r="AB8" s="62"/>
      <c r="AC8" s="66" t="n">
        <f aca="false">Z8/3600</f>
        <v>38.0574805555556</v>
      </c>
      <c r="AD8" s="67" t="n">
        <f aca="false">E8+V8</f>
        <v>223793.984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60553.5584</v>
      </c>
    </row>
    <row r="9" customFormat="false" ht="11.4" hidden="false" customHeight="false" outlineLevel="0" collapsed="false">
      <c r="A9" s="45"/>
      <c r="B9" s="72"/>
      <c r="C9" s="40" t="n">
        <f aca="false">C5</f>
        <v>22</v>
      </c>
      <c r="D9" s="45" t="n">
        <f aca="false">D5</f>
        <v>22</v>
      </c>
      <c r="E9" s="73" t="n">
        <v>62341.8672</v>
      </c>
      <c r="F9" s="74" t="n">
        <v>38.3265</v>
      </c>
      <c r="G9" s="74" t="n">
        <v>37.7456</v>
      </c>
      <c r="H9" s="75" t="n">
        <v>38.2696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30903.5432</v>
      </c>
      <c r="W9" s="74" t="n">
        <v>38.5488</v>
      </c>
      <c r="X9" s="74" t="n">
        <v>39.993</v>
      </c>
      <c r="Y9" s="74" t="n">
        <v>40.577</v>
      </c>
      <c r="Z9" s="73" t="n">
        <v>106440.57</v>
      </c>
      <c r="AA9" s="74" t="n">
        <v>184.23</v>
      </c>
      <c r="AB9" s="74"/>
      <c r="AC9" s="76" t="n">
        <f aca="false">Z9/3600</f>
        <v>29.566825</v>
      </c>
      <c r="AD9" s="77" t="n">
        <f aca="false">E9+V9</f>
        <v>93245.410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31022.662</v>
      </c>
    </row>
    <row r="10" customFormat="false" ht="11.4" hidden="false" customHeight="false" outlineLevel="0" collapsed="false">
      <c r="A10" s="45"/>
      <c r="B10" s="72"/>
      <c r="C10" s="40" t="n">
        <f aca="false">C6</f>
        <v>27</v>
      </c>
      <c r="D10" s="45" t="n">
        <f aca="false">D6</f>
        <v>27</v>
      </c>
      <c r="E10" s="73" t="n">
        <v>22735.044</v>
      </c>
      <c r="F10" s="74" t="n">
        <v>34.5889</v>
      </c>
      <c r="G10" s="74" t="n">
        <v>35.0362</v>
      </c>
      <c r="H10" s="75" t="n">
        <v>35.840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4691.4688</v>
      </c>
      <c r="W10" s="74" t="n">
        <v>34.29</v>
      </c>
      <c r="X10" s="74" t="n">
        <v>37.5329</v>
      </c>
      <c r="Y10" s="74" t="n">
        <v>38.0876</v>
      </c>
      <c r="Z10" s="73" t="n">
        <v>84716.75</v>
      </c>
      <c r="AA10" s="74" t="n">
        <v>146.4</v>
      </c>
      <c r="AB10" s="74"/>
      <c r="AC10" s="76" t="n">
        <f aca="false">Z10/3600</f>
        <v>23.5324305555556</v>
      </c>
      <c r="AD10" s="77" t="n">
        <f aca="false">E10+V10</f>
        <v>37426.512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4801.3793</v>
      </c>
    </row>
    <row r="11" customFormat="false" ht="12" hidden="false" customHeight="false" outlineLevel="0" collapsed="false">
      <c r="A11" s="45"/>
      <c r="B11" s="80"/>
      <c r="C11" s="81" t="n">
        <f aca="false">C7</f>
        <v>32</v>
      </c>
      <c r="D11" s="85" t="n">
        <f aca="false">D7</f>
        <v>32</v>
      </c>
      <c r="E11" s="82" t="n">
        <v>9608.8096</v>
      </c>
      <c r="F11" s="83" t="n">
        <v>31.2256</v>
      </c>
      <c r="G11" s="83" t="n">
        <v>33.6959</v>
      </c>
      <c r="H11" s="84" t="n">
        <v>34.484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6920.5512</v>
      </c>
      <c r="W11" s="83" t="n">
        <v>30.6047</v>
      </c>
      <c r="X11" s="83" t="n">
        <v>35.8075</v>
      </c>
      <c r="Y11" s="83" t="n">
        <v>36.2916</v>
      </c>
      <c r="Z11" s="82" t="n">
        <v>70573.95</v>
      </c>
      <c r="AA11" s="83" t="n">
        <v>117.19</v>
      </c>
      <c r="AB11" s="83"/>
      <c r="AC11" s="87" t="n">
        <f aca="false">Z11/3600</f>
        <v>19.603875</v>
      </c>
      <c r="AD11" s="77" t="n">
        <f aca="false">E11+V11</f>
        <v>16529.360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7023.255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17</v>
      </c>
      <c r="D12" s="58" t="n">
        <f aca="false">D8</f>
        <v>17</v>
      </c>
      <c r="E12" s="61" t="n">
        <v>29475.66</v>
      </c>
      <c r="F12" s="62" t="n">
        <v>45.8976</v>
      </c>
      <c r="G12" s="62" t="n">
        <v>45.5414</v>
      </c>
      <c r="H12" s="63" t="n">
        <v>45.7811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8203.56</v>
      </c>
      <c r="W12" s="62" t="n">
        <v>46.1495</v>
      </c>
      <c r="X12" s="62" t="n">
        <v>45.3306</v>
      </c>
      <c r="Y12" s="62" t="n">
        <v>45.5976</v>
      </c>
      <c r="Z12" s="61" t="n">
        <v>86998.89</v>
      </c>
      <c r="AA12" s="62" t="n">
        <v>108.55</v>
      </c>
      <c r="AB12" s="62"/>
      <c r="AC12" s="66" t="n">
        <f aca="false">Z12/3600</f>
        <v>24.1663583333333</v>
      </c>
      <c r="AD12" s="67" t="n">
        <f aca="false">E12+V12</f>
        <v>47679.2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8340.6377</v>
      </c>
    </row>
    <row r="13" customFormat="false" ht="11.4" hidden="false" customHeight="false" outlineLevel="0" collapsed="false">
      <c r="A13" s="45"/>
      <c r="B13" s="72"/>
      <c r="C13" s="40" t="n">
        <f aca="false">C9</f>
        <v>22</v>
      </c>
      <c r="D13" s="45" t="n">
        <f aca="false">D9</f>
        <v>22</v>
      </c>
      <c r="E13" s="73" t="n">
        <v>17118.7648</v>
      </c>
      <c r="F13" s="74" t="n">
        <v>41.0195</v>
      </c>
      <c r="G13" s="74" t="n">
        <v>40.8806</v>
      </c>
      <c r="H13" s="75" t="n">
        <v>41.4534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196.7568</v>
      </c>
      <c r="W13" s="74" t="n">
        <v>41.7655</v>
      </c>
      <c r="X13" s="74" t="n">
        <v>41.2584</v>
      </c>
      <c r="Y13" s="74" t="n">
        <v>41.9255</v>
      </c>
      <c r="Z13" s="73" t="n">
        <v>79405.73</v>
      </c>
      <c r="AA13" s="74" t="n">
        <v>99.35</v>
      </c>
      <c r="AB13" s="74"/>
      <c r="AC13" s="76" t="n">
        <f aca="false">Z13/3600</f>
        <v>22.0571472222222</v>
      </c>
      <c r="AD13" s="77" t="n">
        <f aca="false">E13+V13</f>
        <v>28315.521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321.7062</v>
      </c>
    </row>
    <row r="14" customFormat="false" ht="11.4" hidden="false" customHeight="false" outlineLevel="0" collapsed="false">
      <c r="A14" s="45"/>
      <c r="B14" s="72"/>
      <c r="C14" s="40" t="n">
        <f aca="false">C10</f>
        <v>27</v>
      </c>
      <c r="D14" s="45" t="n">
        <f aca="false">D10</f>
        <v>27</v>
      </c>
      <c r="E14" s="73" t="n">
        <v>8319.4176</v>
      </c>
      <c r="F14" s="74" t="n">
        <v>36.6686</v>
      </c>
      <c r="G14" s="74" t="n">
        <v>36.8092</v>
      </c>
      <c r="H14" s="75" t="n">
        <v>38.049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6162.7216</v>
      </c>
      <c r="W14" s="74" t="n">
        <v>37.4994</v>
      </c>
      <c r="X14" s="74" t="n">
        <v>37.8594</v>
      </c>
      <c r="Y14" s="74" t="n">
        <v>38.7063</v>
      </c>
      <c r="Z14" s="73" t="n">
        <v>71739.27</v>
      </c>
      <c r="AA14" s="74" t="n">
        <v>98.45</v>
      </c>
      <c r="AB14" s="74"/>
      <c r="AC14" s="76" t="n">
        <f aca="false">Z14/3600</f>
        <v>19.927575</v>
      </c>
      <c r="AD14" s="77" t="n">
        <f aca="false">E14+V14</f>
        <v>14482.139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6276.7867</v>
      </c>
    </row>
    <row r="15" customFormat="false" ht="12" hidden="false" customHeight="false" outlineLevel="0" collapsed="false">
      <c r="A15" s="45"/>
      <c r="B15" s="80"/>
      <c r="C15" s="81" t="n">
        <f aca="false">C11</f>
        <v>32</v>
      </c>
      <c r="D15" s="85" t="n">
        <f aca="false">D11</f>
        <v>32</v>
      </c>
      <c r="E15" s="82" t="n">
        <v>4110.0056</v>
      </c>
      <c r="F15" s="83" t="n">
        <v>33.3697</v>
      </c>
      <c r="G15" s="83" t="n">
        <v>34.5978</v>
      </c>
      <c r="H15" s="84" t="n">
        <v>35.8654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3286.9112</v>
      </c>
      <c r="W15" s="83" t="n">
        <v>33.6022</v>
      </c>
      <c r="X15" s="83" t="n">
        <v>35.6038</v>
      </c>
      <c r="Y15" s="83" t="n">
        <v>36.2952</v>
      </c>
      <c r="Z15" s="82" t="n">
        <v>64731.22</v>
      </c>
      <c r="AA15" s="83" t="n">
        <v>91.85</v>
      </c>
      <c r="AB15" s="83"/>
      <c r="AC15" s="87" t="n">
        <f aca="false">Z15/3600</f>
        <v>17.9808944444444</v>
      </c>
      <c r="AD15" s="77" t="n">
        <f aca="false">E15+V15</f>
        <v>7396.916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3392.4124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17</v>
      </c>
      <c r="D16" s="58" t="n">
        <f aca="false">D12</f>
        <v>17</v>
      </c>
      <c r="E16" s="61" t="n">
        <v>118959.4272</v>
      </c>
      <c r="F16" s="62" t="n">
        <v>42.2453</v>
      </c>
      <c r="G16" s="62" t="n">
        <v>42.4314</v>
      </c>
      <c r="H16" s="63" t="n">
        <v>44.19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16389.8752</v>
      </c>
      <c r="W16" s="62" t="n">
        <v>43.2147</v>
      </c>
      <c r="X16" s="62" t="n">
        <v>42.9978</v>
      </c>
      <c r="Y16" s="62" t="n">
        <v>45.8559</v>
      </c>
      <c r="Z16" s="61" t="n">
        <v>135925.63</v>
      </c>
      <c r="AA16" s="62" t="n">
        <v>197</v>
      </c>
      <c r="AB16" s="62"/>
      <c r="AC16" s="66" t="n">
        <f aca="false">Z16/3600</f>
        <v>37.7571194444445</v>
      </c>
      <c r="AD16" s="67" t="n">
        <f aca="false">E16+V16</f>
        <v>135349.302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16521.9436</v>
      </c>
    </row>
    <row r="17" customFormat="false" ht="11.4" hidden="false" customHeight="false" outlineLevel="0" collapsed="false">
      <c r="A17" s="45"/>
      <c r="B17" s="72"/>
      <c r="C17" s="40" t="n">
        <f aca="false">C13</f>
        <v>22</v>
      </c>
      <c r="D17" s="45" t="n">
        <f aca="false">D13</f>
        <v>22</v>
      </c>
      <c r="E17" s="73" t="n">
        <v>24647.8384</v>
      </c>
      <c r="F17" s="74" t="n">
        <v>38.0948</v>
      </c>
      <c r="G17" s="74" t="n">
        <v>38.3768</v>
      </c>
      <c r="H17" s="75" t="n">
        <v>42.2242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558.4696</v>
      </c>
      <c r="W17" s="74" t="n">
        <v>40.7426</v>
      </c>
      <c r="X17" s="74" t="n">
        <v>40.865</v>
      </c>
      <c r="Y17" s="74" t="n">
        <v>43.5823</v>
      </c>
      <c r="Z17" s="73" t="n">
        <v>81014.9</v>
      </c>
      <c r="AA17" s="74" t="n">
        <v>108.8</v>
      </c>
      <c r="AB17" s="74"/>
      <c r="AC17" s="76" t="n">
        <f aca="false">Z17/3600</f>
        <v>22.5041388888889</v>
      </c>
      <c r="AD17" s="77" t="n">
        <f aca="false">E17+V17</f>
        <v>30206.30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683.6595</v>
      </c>
    </row>
    <row r="18" customFormat="false" ht="11.4" hidden="false" customHeight="false" outlineLevel="0" collapsed="false">
      <c r="A18" s="45"/>
      <c r="B18" s="72"/>
      <c r="C18" s="40" t="n">
        <f aca="false">C14</f>
        <v>27</v>
      </c>
      <c r="D18" s="45" t="n">
        <f aca="false">D14</f>
        <v>27</v>
      </c>
      <c r="E18" s="73" t="n">
        <v>5619.208</v>
      </c>
      <c r="F18" s="74" t="n">
        <v>35.5013</v>
      </c>
      <c r="G18" s="74" t="n">
        <v>36.665</v>
      </c>
      <c r="H18" s="75" t="n">
        <v>39.9386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740.4256</v>
      </c>
      <c r="W18" s="74" t="n">
        <v>37.5713</v>
      </c>
      <c r="X18" s="74" t="n">
        <v>39.0396</v>
      </c>
      <c r="Y18" s="74" t="n">
        <v>40.99</v>
      </c>
      <c r="Z18" s="73" t="n">
        <v>44350.64</v>
      </c>
      <c r="AA18" s="74" t="n">
        <v>80.22</v>
      </c>
      <c r="AB18" s="74"/>
      <c r="AC18" s="76" t="n">
        <f aca="false">Z18/3600</f>
        <v>12.3196222222222</v>
      </c>
      <c r="AD18" s="77" t="n">
        <f aca="false">E18+V18</f>
        <v>8359.63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858.0265</v>
      </c>
    </row>
    <row r="19" customFormat="false" ht="12" hidden="false" customHeight="false" outlineLevel="0" collapsed="false">
      <c r="A19" s="45"/>
      <c r="B19" s="80"/>
      <c r="C19" s="81" t="n">
        <f aca="false">C15</f>
        <v>32</v>
      </c>
      <c r="D19" s="85" t="n">
        <f aca="false">D15</f>
        <v>32</v>
      </c>
      <c r="E19" s="82" t="n">
        <v>2231.432</v>
      </c>
      <c r="F19" s="83" t="n">
        <v>32.6021</v>
      </c>
      <c r="G19" s="83" t="n">
        <v>35.4749</v>
      </c>
      <c r="H19" s="84" t="n">
        <v>38.0979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370.1216</v>
      </c>
      <c r="W19" s="83" t="n">
        <v>33.9457</v>
      </c>
      <c r="X19" s="83" t="n">
        <v>37.3707</v>
      </c>
      <c r="Y19" s="83" t="n">
        <v>38.9197</v>
      </c>
      <c r="Z19" s="82" t="n">
        <v>39471.93</v>
      </c>
      <c r="AA19" s="83" t="n">
        <v>83.93</v>
      </c>
      <c r="AB19" s="83"/>
      <c r="AC19" s="87" t="n">
        <f aca="false">Z19/3600</f>
        <v>10.964425</v>
      </c>
      <c r="AD19" s="77" t="n">
        <f aca="false">E19+V19</f>
        <v>3601.5536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480.3577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17</v>
      </c>
      <c r="D20" s="58" t="n">
        <f aca="false">D16</f>
        <v>17</v>
      </c>
      <c r="E20" s="61" t="n">
        <v>174092.5312</v>
      </c>
      <c r="F20" s="62" t="n">
        <v>42.811</v>
      </c>
      <c r="G20" s="62" t="n">
        <v>42.6353</v>
      </c>
      <c r="H20" s="63" t="n">
        <v>42.328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8581.752</v>
      </c>
      <c r="W20" s="62" t="n">
        <v>42.3601</v>
      </c>
      <c r="X20" s="62" t="n">
        <v>44.2542</v>
      </c>
      <c r="Y20" s="62" t="n">
        <v>43.8186</v>
      </c>
      <c r="Z20" s="61" t="n">
        <v>115323.97</v>
      </c>
      <c r="AA20" s="62" t="n">
        <v>233.3</v>
      </c>
      <c r="AB20" s="62"/>
      <c r="AC20" s="66" t="n">
        <f aca="false">Z20/3600</f>
        <v>32.0344361111111</v>
      </c>
      <c r="AD20" s="67" t="n">
        <f aca="false">E20+V20</f>
        <v>202674.28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28712.1849</v>
      </c>
    </row>
    <row r="21" customFormat="false" ht="11.4" hidden="false" customHeight="false" outlineLevel="0" collapsed="false">
      <c r="A21" s="45"/>
      <c r="B21" s="72"/>
      <c r="C21" s="40" t="n">
        <f aca="false">C17</f>
        <v>22</v>
      </c>
      <c r="D21" s="45" t="n">
        <f aca="false">D17</f>
        <v>22</v>
      </c>
      <c r="E21" s="73" t="n">
        <v>55270.708</v>
      </c>
      <c r="F21" s="74" t="n">
        <v>37.1343</v>
      </c>
      <c r="G21" s="74" t="n">
        <v>40.3741</v>
      </c>
      <c r="H21" s="75" t="n">
        <v>39.995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9003.996</v>
      </c>
      <c r="W21" s="74" t="n">
        <v>38.6244</v>
      </c>
      <c r="X21" s="74" t="n">
        <v>42.3685</v>
      </c>
      <c r="Y21" s="74" t="n">
        <v>42.178</v>
      </c>
      <c r="Z21" s="73" t="n">
        <v>80071.96</v>
      </c>
      <c r="AA21" s="74" t="n">
        <v>149.46</v>
      </c>
      <c r="AB21" s="74"/>
      <c r="AC21" s="76" t="n">
        <f aca="false">Z21/3600</f>
        <v>22.2422111111111</v>
      </c>
      <c r="AD21" s="77" t="n">
        <f aca="false">E21+V21</f>
        <v>64274.70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9127.1669</v>
      </c>
    </row>
    <row r="22" customFormat="false" ht="11.4" hidden="false" customHeight="false" outlineLevel="0" collapsed="false">
      <c r="A22" s="45"/>
      <c r="B22" s="72"/>
      <c r="C22" s="40" t="n">
        <f aca="false">C18</f>
        <v>27</v>
      </c>
      <c r="D22" s="45" t="n">
        <f aca="false">D18</f>
        <v>27</v>
      </c>
      <c r="E22" s="73" t="n">
        <v>13223.6752</v>
      </c>
      <c r="F22" s="74" t="n">
        <v>33.5332</v>
      </c>
      <c r="G22" s="74" t="n">
        <v>38.8202</v>
      </c>
      <c r="H22" s="75" t="n">
        <v>38.6772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3382.756</v>
      </c>
      <c r="W22" s="74" t="n">
        <v>35.33</v>
      </c>
      <c r="X22" s="74" t="n">
        <v>40.7524</v>
      </c>
      <c r="Y22" s="74" t="n">
        <v>40.699</v>
      </c>
      <c r="Z22" s="73" t="n">
        <v>51878.47</v>
      </c>
      <c r="AA22" s="74" t="n">
        <v>102.63</v>
      </c>
      <c r="AB22" s="74"/>
      <c r="AC22" s="76" t="n">
        <f aca="false">Z22/3600</f>
        <v>14.4106861111111</v>
      </c>
      <c r="AD22" s="77" t="n">
        <f aca="false">E22+V22</f>
        <v>16606.431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3499.5374</v>
      </c>
    </row>
    <row r="23" customFormat="false" ht="12" hidden="false" customHeight="false" outlineLevel="0" collapsed="false">
      <c r="A23" s="45"/>
      <c r="B23" s="80"/>
      <c r="C23" s="81" t="n">
        <f aca="false">C19</f>
        <v>32</v>
      </c>
      <c r="D23" s="85" t="n">
        <f aca="false">D19</f>
        <v>32</v>
      </c>
      <c r="E23" s="82" t="n">
        <v>3892.212</v>
      </c>
      <c r="F23" s="83" t="n">
        <v>30.5801</v>
      </c>
      <c r="G23" s="83" t="n">
        <v>37.7588</v>
      </c>
      <c r="H23" s="84" t="n">
        <v>37.7163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273.0552</v>
      </c>
      <c r="W23" s="83" t="n">
        <v>32.1345</v>
      </c>
      <c r="X23" s="83" t="n">
        <v>39.5576</v>
      </c>
      <c r="Y23" s="83" t="n">
        <v>39.5961</v>
      </c>
      <c r="Z23" s="82" t="n">
        <v>42866.69</v>
      </c>
      <c r="AA23" s="83" t="n">
        <v>85.08</v>
      </c>
      <c r="AB23" s="83"/>
      <c r="AC23" s="87" t="n">
        <f aca="false">Z23/3600</f>
        <v>11.9074138888889</v>
      </c>
      <c r="AD23" s="77" t="n">
        <f aca="false">E23+V23</f>
        <v>5165.2672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384.343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17</v>
      </c>
      <c r="D24" s="58" t="n">
        <f aca="false">D20</f>
        <v>17</v>
      </c>
      <c r="E24" s="61" t="n">
        <v>11774.6984</v>
      </c>
      <c r="F24" s="62" t="n">
        <v>44.061</v>
      </c>
      <c r="G24" s="62" t="n">
        <v>45.7254</v>
      </c>
      <c r="H24" s="63" t="n">
        <v>49.7846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619.2704</v>
      </c>
      <c r="W24" s="62" t="n">
        <v>46.1979</v>
      </c>
      <c r="X24" s="62" t="n">
        <v>47.7616</v>
      </c>
      <c r="Y24" s="62" t="n">
        <v>50.1732</v>
      </c>
      <c r="Z24" s="61" t="n">
        <v>63346.26</v>
      </c>
      <c r="AA24" s="62" t="n">
        <v>108.23</v>
      </c>
      <c r="AB24" s="62"/>
      <c r="AC24" s="66" t="n">
        <f aca="false">Z24/3600</f>
        <v>17.5961833333333</v>
      </c>
      <c r="AD24" s="67" t="n">
        <f aca="false">E24+V24</f>
        <v>16393.968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763.4031</v>
      </c>
    </row>
    <row r="25" customFormat="false" ht="11.4" hidden="false" customHeight="false" outlineLevel="0" collapsed="false">
      <c r="A25" s="45"/>
      <c r="B25" s="72"/>
      <c r="C25" s="40" t="n">
        <f aca="false">C21</f>
        <v>22</v>
      </c>
      <c r="D25" s="45" t="n">
        <f aca="false">D21</f>
        <v>22</v>
      </c>
      <c r="E25" s="73" t="n">
        <v>3576.6872</v>
      </c>
      <c r="F25" s="74" t="n">
        <v>42.5167</v>
      </c>
      <c r="G25" s="74" t="n">
        <v>44.7683</v>
      </c>
      <c r="H25" s="75" t="n">
        <v>48.364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2144.8464</v>
      </c>
      <c r="W25" s="74" t="n">
        <v>44.0093</v>
      </c>
      <c r="X25" s="74" t="n">
        <v>46.3967</v>
      </c>
      <c r="Y25" s="74" t="n">
        <v>48.5937</v>
      </c>
      <c r="Z25" s="73" t="n">
        <v>51618.43</v>
      </c>
      <c r="AA25" s="74" t="n">
        <v>89.73</v>
      </c>
      <c r="AB25" s="74"/>
      <c r="AC25" s="76" t="n">
        <f aca="false">Z25/3600</f>
        <v>14.3384527777778</v>
      </c>
      <c r="AD25" s="77" t="n">
        <f aca="false">E25+V25</f>
        <v>5721.533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2283.8461</v>
      </c>
    </row>
    <row r="26" customFormat="false" ht="11.4" hidden="false" customHeight="false" outlineLevel="0" collapsed="false">
      <c r="A26" s="45"/>
      <c r="B26" s="72"/>
      <c r="C26" s="40" t="n">
        <f aca="false">C22</f>
        <v>27</v>
      </c>
      <c r="D26" s="45" t="n">
        <f aca="false">D22</f>
        <v>27</v>
      </c>
      <c r="E26" s="73" t="n">
        <v>1397.1576</v>
      </c>
      <c r="F26" s="74" t="n">
        <v>40.5164</v>
      </c>
      <c r="G26" s="74" t="n">
        <v>43.6081</v>
      </c>
      <c r="H26" s="75" t="n">
        <v>46.556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013.0208</v>
      </c>
      <c r="W26" s="74" t="n">
        <v>41.2987</v>
      </c>
      <c r="X26" s="74" t="n">
        <v>44.7886</v>
      </c>
      <c r="Y26" s="74" t="n">
        <v>46.5959</v>
      </c>
      <c r="Z26" s="73" t="n">
        <v>45913.17</v>
      </c>
      <c r="AA26" s="74" t="n">
        <v>81.34</v>
      </c>
      <c r="AB26" s="74"/>
      <c r="AC26" s="76" t="n">
        <f aca="false">Z26/3600</f>
        <v>12.7536583333333</v>
      </c>
      <c r="AD26" s="77" t="n">
        <f aca="false">E26+V26</f>
        <v>2410.17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145.704</v>
      </c>
    </row>
    <row r="27" customFormat="false" ht="12" hidden="false" customHeight="false" outlineLevel="0" collapsed="false">
      <c r="A27" s="45"/>
      <c r="B27" s="80"/>
      <c r="C27" s="81" t="n">
        <f aca="false">C23</f>
        <v>32</v>
      </c>
      <c r="D27" s="85" t="n">
        <f aca="false">D23</f>
        <v>32</v>
      </c>
      <c r="E27" s="82" t="n">
        <v>603.7</v>
      </c>
      <c r="F27" s="83" t="n">
        <v>38.1795</v>
      </c>
      <c r="G27" s="83" t="n">
        <v>42.4919</v>
      </c>
      <c r="H27" s="84" t="n">
        <v>44.941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493.6832</v>
      </c>
      <c r="W27" s="83" t="n">
        <v>38.4363</v>
      </c>
      <c r="X27" s="83" t="n">
        <v>43.2395</v>
      </c>
      <c r="Y27" s="83" t="n">
        <v>44.8468</v>
      </c>
      <c r="Z27" s="82" t="n">
        <v>42657.31</v>
      </c>
      <c r="AA27" s="83" t="n">
        <v>73.19</v>
      </c>
      <c r="AB27" s="83"/>
      <c r="AC27" s="87" t="n">
        <f aca="false">Z27/3600</f>
        <v>11.8492527777778</v>
      </c>
      <c r="AD27" s="77" t="n">
        <f aca="false">E27+V27</f>
        <v>1097.383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620.2058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17</v>
      </c>
      <c r="D28" s="58" t="n">
        <f aca="false">D24</f>
        <v>17</v>
      </c>
      <c r="E28" s="61" t="n">
        <v>24560.204</v>
      </c>
      <c r="F28" s="62" t="n">
        <v>45.0541</v>
      </c>
      <c r="G28" s="62" t="n">
        <v>46.613</v>
      </c>
      <c r="H28" s="63" t="n">
        <v>47.8714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850.5</v>
      </c>
      <c r="W28" s="62" t="n">
        <v>44.9596</v>
      </c>
      <c r="X28" s="62" t="n">
        <v>46.8688</v>
      </c>
      <c r="Y28" s="62" t="n">
        <v>47.449</v>
      </c>
      <c r="Z28" s="61" t="n">
        <v>76537.35</v>
      </c>
      <c r="AA28" s="62" t="n">
        <v>145.57</v>
      </c>
      <c r="AB28" s="62"/>
      <c r="AC28" s="66" t="n">
        <f aca="false">Z28/3600</f>
        <v>21.260375</v>
      </c>
      <c r="AD28" s="67" t="n">
        <f aca="false">E28+V28</f>
        <v>37410.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2989.7774</v>
      </c>
    </row>
    <row r="29" customFormat="false" ht="11.4" hidden="false" customHeight="false" outlineLevel="0" collapsed="false">
      <c r="A29" s="45"/>
      <c r="B29" s="72"/>
      <c r="C29" s="40" t="n">
        <f aca="false">C25</f>
        <v>22</v>
      </c>
      <c r="D29" s="45" t="n">
        <f aca="false">D25</f>
        <v>22</v>
      </c>
      <c r="E29" s="73" t="n">
        <v>11195.6128</v>
      </c>
      <c r="F29" s="74" t="n">
        <v>42.1339</v>
      </c>
      <c r="G29" s="74" t="n">
        <v>44.7337</v>
      </c>
      <c r="H29" s="75" t="n">
        <v>45.548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6288.9576</v>
      </c>
      <c r="W29" s="74" t="n">
        <v>41.5735</v>
      </c>
      <c r="X29" s="74" t="n">
        <v>44.8172</v>
      </c>
      <c r="Y29" s="74" t="n">
        <v>45.2204</v>
      </c>
      <c r="Z29" s="73" t="n">
        <v>63539.26</v>
      </c>
      <c r="AA29" s="74" t="n">
        <v>119.16</v>
      </c>
      <c r="AB29" s="74"/>
      <c r="AC29" s="76" t="n">
        <f aca="false">Z29/3600</f>
        <v>17.6497944444444</v>
      </c>
      <c r="AD29" s="77" t="n">
        <f aca="false">E29+V29</f>
        <v>17484.570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6420.5687</v>
      </c>
    </row>
    <row r="30" customFormat="false" ht="11.4" hidden="false" customHeight="false" outlineLevel="0" collapsed="false">
      <c r="A30" s="45"/>
      <c r="B30" s="72"/>
      <c r="C30" s="40" t="n">
        <f aca="false">C26</f>
        <v>27</v>
      </c>
      <c r="D30" s="45" t="n">
        <f aca="false">D26</f>
        <v>27</v>
      </c>
      <c r="E30" s="73" t="n">
        <v>4771.128</v>
      </c>
      <c r="F30" s="74" t="n">
        <v>38.838</v>
      </c>
      <c r="G30" s="74" t="n">
        <v>42.843</v>
      </c>
      <c r="H30" s="75" t="n">
        <v>43.3317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3026.44</v>
      </c>
      <c r="W30" s="74" t="n">
        <v>38.0419</v>
      </c>
      <c r="X30" s="74" t="n">
        <v>42.7768</v>
      </c>
      <c r="Y30" s="74" t="n">
        <v>43.0377</v>
      </c>
      <c r="Z30" s="73" t="n">
        <v>53832.98</v>
      </c>
      <c r="AA30" s="74" t="n">
        <v>102.04</v>
      </c>
      <c r="AB30" s="74"/>
      <c r="AC30" s="76" t="n">
        <f aca="false">Z30/3600</f>
        <v>14.9536055555556</v>
      </c>
      <c r="AD30" s="77" t="n">
        <f aca="false">E30+V30</f>
        <v>7797.56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3150.2964</v>
      </c>
    </row>
    <row r="31" customFormat="false" ht="12" hidden="false" customHeight="false" outlineLevel="0" collapsed="false">
      <c r="A31" s="45"/>
      <c r="B31" s="80"/>
      <c r="C31" s="81" t="n">
        <f aca="false">C27</f>
        <v>32</v>
      </c>
      <c r="D31" s="85" t="n">
        <f aca="false">D27</f>
        <v>32</v>
      </c>
      <c r="E31" s="82" t="n">
        <v>2180.5344</v>
      </c>
      <c r="F31" s="83" t="n">
        <v>35.7805</v>
      </c>
      <c r="G31" s="83" t="n">
        <v>41.3501</v>
      </c>
      <c r="H31" s="84" t="n">
        <v>41.6174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1515.9112</v>
      </c>
      <c r="W31" s="83" t="n">
        <v>34.8326</v>
      </c>
      <c r="X31" s="83" t="n">
        <v>41.1439</v>
      </c>
      <c r="Y31" s="83" t="n">
        <v>41.3068</v>
      </c>
      <c r="Z31" s="82" t="n">
        <v>46583.23</v>
      </c>
      <c r="AA31" s="83" t="n">
        <v>87.81</v>
      </c>
      <c r="AB31" s="83"/>
      <c r="AC31" s="87" t="n">
        <f aca="false">Z31/3600</f>
        <v>12.9397861111111</v>
      </c>
      <c r="AD31" s="77" t="n">
        <f aca="false">E31+V31</f>
        <v>3696.4456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1633.1945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17</v>
      </c>
      <c r="D32" s="58" t="n">
        <f aca="false">D28</f>
        <v>17</v>
      </c>
      <c r="E32" s="61" t="n">
        <v>179819.9136</v>
      </c>
      <c r="F32" s="62" t="n">
        <v>42.3978</v>
      </c>
      <c r="G32" s="62" t="n">
        <v>42.6182</v>
      </c>
      <c r="H32" s="63" t="n">
        <v>43.496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452.2072</v>
      </c>
      <c r="W32" s="62" t="n">
        <v>43.4612</v>
      </c>
      <c r="X32" s="62" t="n">
        <v>42.6291</v>
      </c>
      <c r="Y32" s="62" t="n">
        <v>44.7813</v>
      </c>
      <c r="Z32" s="61" t="n">
        <v>134205.42</v>
      </c>
      <c r="AA32" s="62" t="n">
        <v>227.9</v>
      </c>
      <c r="AB32" s="62"/>
      <c r="AC32" s="66" t="n">
        <f aca="false">Z32/3600</f>
        <v>37.2792833333333</v>
      </c>
      <c r="AD32" s="67" t="n">
        <f aca="false">E32+V32</f>
        <v>252272.120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583.0788</v>
      </c>
    </row>
    <row r="33" customFormat="false" ht="11.4" hidden="false" customHeight="false" outlineLevel="0" collapsed="false">
      <c r="A33" s="45"/>
      <c r="B33" s="72"/>
      <c r="C33" s="40" t="n">
        <f aca="false">C29</f>
        <v>22</v>
      </c>
      <c r="D33" s="45" t="n">
        <f aca="false">D29</f>
        <v>22</v>
      </c>
      <c r="E33" s="73" t="n">
        <v>78728.1832</v>
      </c>
      <c r="F33" s="74" t="n">
        <v>38.2389</v>
      </c>
      <c r="G33" s="74" t="n">
        <v>37.8726</v>
      </c>
      <c r="H33" s="75" t="n">
        <v>41.025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45826.8224</v>
      </c>
      <c r="W33" s="74" t="n">
        <v>40.2087</v>
      </c>
      <c r="X33" s="74" t="n">
        <v>39.5384</v>
      </c>
      <c r="Y33" s="74" t="n">
        <v>42.439</v>
      </c>
      <c r="Z33" s="73" t="n">
        <v>102712.82</v>
      </c>
      <c r="AA33" s="74" t="n">
        <v>167</v>
      </c>
      <c r="AB33" s="74"/>
      <c r="AC33" s="76" t="n">
        <f aca="false">Z33/3600</f>
        <v>28.5313388888889</v>
      </c>
      <c r="AD33" s="77" t="n">
        <f aca="false">E33+V33</f>
        <v>124555.005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45949.0085</v>
      </c>
    </row>
    <row r="34" customFormat="false" ht="11.4" hidden="false" customHeight="false" outlineLevel="0" collapsed="false">
      <c r="A34" s="45"/>
      <c r="B34" s="72"/>
      <c r="C34" s="40" t="n">
        <f aca="false">C30</f>
        <v>27</v>
      </c>
      <c r="D34" s="45" t="n">
        <f aca="false">D30</f>
        <v>27</v>
      </c>
      <c r="E34" s="73" t="n">
        <v>38013.1408</v>
      </c>
      <c r="F34" s="74" t="n">
        <v>35.012</v>
      </c>
      <c r="G34" s="74" t="n">
        <v>35.3228</v>
      </c>
      <c r="H34" s="75" t="n">
        <v>38.908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27829.7992</v>
      </c>
      <c r="W34" s="74" t="n">
        <v>35.9239</v>
      </c>
      <c r="X34" s="74" t="n">
        <v>37.0829</v>
      </c>
      <c r="Y34" s="74" t="n">
        <v>40.4804</v>
      </c>
      <c r="Z34" s="73" t="n">
        <v>83373.34</v>
      </c>
      <c r="AA34" s="74" t="n">
        <v>127.17</v>
      </c>
      <c r="AB34" s="74"/>
      <c r="AC34" s="76" t="n">
        <f aca="false">Z34/3600</f>
        <v>23.1592611111111</v>
      </c>
      <c r="AD34" s="77" t="n">
        <f aca="false">E34+V34</f>
        <v>65842.9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27943.2864</v>
      </c>
    </row>
    <row r="35" customFormat="false" ht="12" hidden="false" customHeight="false" outlineLevel="0" collapsed="false">
      <c r="A35" s="45"/>
      <c r="B35" s="80"/>
      <c r="C35" s="81" t="n">
        <f aca="false">C31</f>
        <v>32</v>
      </c>
      <c r="D35" s="85" t="n">
        <f aca="false">D31</f>
        <v>32</v>
      </c>
      <c r="E35" s="82" t="n">
        <v>18664.828</v>
      </c>
      <c r="F35" s="83" t="n">
        <v>31.1832</v>
      </c>
      <c r="G35" s="83" t="n">
        <v>33.8295</v>
      </c>
      <c r="H35" s="84" t="n">
        <v>37.658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5318.092</v>
      </c>
      <c r="W35" s="83" t="n">
        <v>31.2786</v>
      </c>
      <c r="X35" s="83" t="n">
        <v>35.578</v>
      </c>
      <c r="Y35" s="83" t="n">
        <v>39.2082</v>
      </c>
      <c r="Z35" s="82" t="n">
        <v>70439.81</v>
      </c>
      <c r="AA35" s="83" t="n">
        <v>110.87</v>
      </c>
      <c r="AB35" s="83"/>
      <c r="AC35" s="87" t="n">
        <f aca="false">Z35/3600</f>
        <v>19.5666138888889</v>
      </c>
      <c r="AD35" s="77" t="n">
        <f aca="false">E35+V35</f>
        <v>33982.92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5424.1568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17</v>
      </c>
      <c r="D36" s="58" t="n">
        <f aca="false">D32</f>
        <v>17</v>
      </c>
      <c r="E36" s="61" t="n">
        <v>24989.7792</v>
      </c>
      <c r="F36" s="62" t="n">
        <v>43.5178</v>
      </c>
      <c r="G36" s="62" t="n">
        <v>42.3899</v>
      </c>
      <c r="H36" s="63" t="n">
        <v>42.901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7831.9728</v>
      </c>
      <c r="W36" s="62" t="n">
        <v>45.0696</v>
      </c>
      <c r="X36" s="62" t="n">
        <v>42.9702</v>
      </c>
      <c r="Y36" s="62" t="n">
        <v>44.9829</v>
      </c>
      <c r="Z36" s="61" t="n">
        <v>47877.89</v>
      </c>
      <c r="AA36" s="62" t="n">
        <v>76.63</v>
      </c>
      <c r="AB36" s="62"/>
      <c r="AC36" s="66" t="n">
        <f aca="false">Z36/3600</f>
        <v>13.2994138888889</v>
      </c>
      <c r="AD36" s="67" t="n">
        <f aca="false">E36+V36</f>
        <v>32821.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7964.9955</v>
      </c>
    </row>
    <row r="37" customFormat="false" ht="11.4" hidden="false" customHeight="false" outlineLevel="0" collapsed="false">
      <c r="A37" s="45"/>
      <c r="B37" s="72"/>
      <c r="C37" s="40" t="n">
        <f aca="false">C33</f>
        <v>22</v>
      </c>
      <c r="D37" s="45" t="n">
        <f aca="false">D33</f>
        <v>22</v>
      </c>
      <c r="E37" s="73" t="n">
        <v>5501.9504</v>
      </c>
      <c r="F37" s="74" t="n">
        <v>41.7519</v>
      </c>
      <c r="G37" s="74" t="n">
        <v>37.9083</v>
      </c>
      <c r="H37" s="75" t="n">
        <v>41.0642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391.3544</v>
      </c>
      <c r="W37" s="74" t="n">
        <v>42.5804</v>
      </c>
      <c r="X37" s="74" t="n">
        <v>41.1024</v>
      </c>
      <c r="Y37" s="74" t="n">
        <v>43.0517</v>
      </c>
      <c r="Z37" s="73" t="n">
        <v>35354</v>
      </c>
      <c r="AA37" s="74" t="n">
        <v>62.32</v>
      </c>
      <c r="AB37" s="74"/>
      <c r="AC37" s="76" t="n">
        <f aca="false">Z37/3600</f>
        <v>9.82055555555556</v>
      </c>
      <c r="AD37" s="77" t="n">
        <f aca="false">E37+V37</f>
        <v>8893.304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518.0889</v>
      </c>
    </row>
    <row r="38" customFormat="false" ht="11.4" hidden="false" customHeight="false" outlineLevel="0" collapsed="false">
      <c r="A38" s="45"/>
      <c r="B38" s="72"/>
      <c r="C38" s="40" t="n">
        <f aca="false">C34</f>
        <v>27</v>
      </c>
      <c r="D38" s="45" t="n">
        <f aca="false">D34</f>
        <v>27</v>
      </c>
      <c r="E38" s="73" t="n">
        <v>1701.2872</v>
      </c>
      <c r="F38" s="74" t="n">
        <v>39.6311</v>
      </c>
      <c r="G38" s="74" t="n">
        <v>36.7709</v>
      </c>
      <c r="H38" s="75" t="n">
        <v>39.6723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1589.3208</v>
      </c>
      <c r="W38" s="74" t="n">
        <v>39.4408</v>
      </c>
      <c r="X38" s="74" t="n">
        <v>39.6841</v>
      </c>
      <c r="Y38" s="74" t="n">
        <v>41.3763</v>
      </c>
      <c r="Z38" s="73" t="n">
        <v>29165.54</v>
      </c>
      <c r="AA38" s="74" t="n">
        <v>48.44</v>
      </c>
      <c r="AB38" s="74"/>
      <c r="AC38" s="76" t="n">
        <f aca="false">Z38/3600</f>
        <v>8.10153888888889</v>
      </c>
      <c r="AD38" s="77" t="n">
        <f aca="false">E38+V38</f>
        <v>3290.60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1709.822</v>
      </c>
    </row>
    <row r="39" customFormat="false" ht="12" hidden="false" customHeight="false" outlineLevel="0" collapsed="false">
      <c r="A39" s="45"/>
      <c r="B39" s="80"/>
      <c r="C39" s="81" t="n">
        <f aca="false">C35</f>
        <v>32</v>
      </c>
      <c r="D39" s="85" t="n">
        <f aca="false">D35</f>
        <v>32</v>
      </c>
      <c r="E39" s="82" t="n">
        <v>793.3824</v>
      </c>
      <c r="F39" s="83" t="n">
        <v>37.0332</v>
      </c>
      <c r="G39" s="83" t="n">
        <v>36.1807</v>
      </c>
      <c r="H39" s="84" t="n">
        <v>38.7515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742.6984</v>
      </c>
      <c r="W39" s="83" t="n">
        <v>36.2303</v>
      </c>
      <c r="X39" s="83" t="n">
        <v>38.602</v>
      </c>
      <c r="Y39" s="83" t="n">
        <v>40.3379</v>
      </c>
      <c r="Z39" s="82" t="n">
        <v>35660.04</v>
      </c>
      <c r="AA39" s="83" t="n">
        <v>43.36</v>
      </c>
      <c r="AB39" s="83"/>
      <c r="AC39" s="87" t="n">
        <f aca="false">Z39/3600</f>
        <v>9.90556666666667</v>
      </c>
      <c r="AD39" s="77" t="n">
        <f aca="false">E39+V39</f>
        <v>1536.0808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857.8686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17</v>
      </c>
      <c r="D40" s="58" t="n">
        <f aca="false">D36</f>
        <v>17</v>
      </c>
      <c r="E40" s="61" t="n">
        <v>149663.5984</v>
      </c>
      <c r="F40" s="62" t="n">
        <v>42.5008</v>
      </c>
      <c r="G40" s="62" t="n">
        <v>42.2443</v>
      </c>
      <c r="H40" s="63" t="n">
        <v>42.2784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45950.056</v>
      </c>
      <c r="W40" s="62" t="n">
        <v>42.5217</v>
      </c>
      <c r="X40" s="62" t="n">
        <v>43.3673</v>
      </c>
      <c r="Y40" s="62" t="n">
        <v>43.89</v>
      </c>
      <c r="Z40" s="61" t="n">
        <v>186983.15</v>
      </c>
      <c r="AA40" s="62" t="n">
        <v>221.35</v>
      </c>
      <c r="AB40" s="62"/>
      <c r="AC40" s="66" t="n">
        <f aca="false">Z40/3600</f>
        <v>51.9397638888889</v>
      </c>
      <c r="AD40" s="67" t="n">
        <f aca="false">E40+V40</f>
        <v>195613.654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46079.835</v>
      </c>
    </row>
    <row r="41" customFormat="false" ht="11.4" hidden="false" customHeight="false" outlineLevel="0" collapsed="false">
      <c r="A41" s="45"/>
      <c r="B41" s="72"/>
      <c r="C41" s="40" t="n">
        <f aca="false">C37</f>
        <v>22</v>
      </c>
      <c r="D41" s="45" t="n">
        <f aca="false">D37</f>
        <v>22</v>
      </c>
      <c r="E41" s="73" t="n">
        <v>45314.6488</v>
      </c>
      <c r="F41" s="74" t="n">
        <v>37.8717</v>
      </c>
      <c r="G41" s="74" t="n">
        <v>38.4418</v>
      </c>
      <c r="H41" s="75" t="n">
        <v>39.019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014.5984</v>
      </c>
      <c r="W41" s="74" t="n">
        <v>38.8213</v>
      </c>
      <c r="X41" s="74" t="n">
        <v>40.7704</v>
      </c>
      <c r="Y41" s="74" t="n">
        <v>41.3752</v>
      </c>
      <c r="Z41" s="73" t="n">
        <v>140787.7</v>
      </c>
      <c r="AA41" s="74" t="n">
        <v>161.69</v>
      </c>
      <c r="AB41" s="74"/>
      <c r="AC41" s="76" t="n">
        <f aca="false">Z41/3600</f>
        <v>39.1076944444445</v>
      </c>
      <c r="AD41" s="77" t="n">
        <f aca="false">E41+V41</f>
        <v>64329.247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9135.5653</v>
      </c>
    </row>
    <row r="42" customFormat="false" ht="11.4" hidden="false" customHeight="false" outlineLevel="0" collapsed="false">
      <c r="A42" s="45"/>
      <c r="B42" s="72"/>
      <c r="C42" s="40" t="n">
        <f aca="false">C38</f>
        <v>27</v>
      </c>
      <c r="D42" s="45" t="n">
        <f aca="false">D38</f>
        <v>27</v>
      </c>
      <c r="E42" s="73" t="n">
        <v>12715.392</v>
      </c>
      <c r="F42" s="74" t="n">
        <v>34.931</v>
      </c>
      <c r="G42" s="74" t="n">
        <v>36.4074</v>
      </c>
      <c r="H42" s="75" t="n">
        <v>37.123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8336.7488</v>
      </c>
      <c r="W42" s="74" t="n">
        <v>35.4076</v>
      </c>
      <c r="X42" s="74" t="n">
        <v>38.3839</v>
      </c>
      <c r="Y42" s="74" t="n">
        <v>39.0289</v>
      </c>
      <c r="Z42" s="73" t="n">
        <v>108010.36</v>
      </c>
      <c r="AA42" s="74" t="n">
        <v>121.83</v>
      </c>
      <c r="AB42" s="74"/>
      <c r="AC42" s="76" t="n">
        <f aca="false">Z42/3600</f>
        <v>30.0028777777778</v>
      </c>
      <c r="AD42" s="77" t="n">
        <f aca="false">E42+V42</f>
        <v>21052.140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8449.5692</v>
      </c>
    </row>
    <row r="43" customFormat="false" ht="12" hidden="false" customHeight="false" outlineLevel="0" collapsed="false">
      <c r="A43" s="85"/>
      <c r="B43" s="80"/>
      <c r="C43" s="81" t="n">
        <f aca="false">C39</f>
        <v>32</v>
      </c>
      <c r="D43" s="85" t="n">
        <f aca="false">D39</f>
        <v>32</v>
      </c>
      <c r="E43" s="82" t="n">
        <v>4850.904</v>
      </c>
      <c r="F43" s="83" t="n">
        <v>32.3363</v>
      </c>
      <c r="G43" s="83" t="n">
        <v>35.0979</v>
      </c>
      <c r="H43" s="84" t="n">
        <v>35.8122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3701.3232</v>
      </c>
      <c r="W43" s="83" t="n">
        <v>32.1798</v>
      </c>
      <c r="X43" s="83" t="n">
        <v>36.662</v>
      </c>
      <c r="Y43" s="83" t="n">
        <v>37.3071</v>
      </c>
      <c r="Z43" s="82" t="n">
        <v>88917.4</v>
      </c>
      <c r="AA43" s="83" t="n">
        <v>102.39</v>
      </c>
      <c r="AB43" s="83"/>
      <c r="AC43" s="87" t="n">
        <f aca="false">Z43/3600</f>
        <v>24.6992777777778</v>
      </c>
      <c r="AD43" s="90" t="n">
        <f aca="false">E43+V43</f>
        <v>8552.227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3807.4721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17</v>
      </c>
      <c r="D44" s="58" t="n">
        <f aca="false">D40</f>
        <v>17</v>
      </c>
      <c r="E44" s="61" t="n">
        <v>11984.1144</v>
      </c>
      <c r="F44" s="62" t="n">
        <v>47.7777</v>
      </c>
      <c r="G44" s="62" t="n">
        <v>48.1152</v>
      </c>
      <c r="H44" s="63" t="n">
        <v>47.70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7703.5376</v>
      </c>
      <c r="W44" s="62" t="n">
        <v>47.1939</v>
      </c>
      <c r="X44" s="62" t="n">
        <v>47.2877</v>
      </c>
      <c r="Y44" s="62" t="n">
        <v>47.1979</v>
      </c>
      <c r="Z44" s="61" t="n">
        <v>77335.48</v>
      </c>
      <c r="AA44" s="62" t="n">
        <v>84.47</v>
      </c>
      <c r="AB44" s="62"/>
      <c r="AC44" s="66" t="n">
        <f aca="false">Z44/3600</f>
        <v>21.4820777777778</v>
      </c>
      <c r="AD44" s="67" t="n">
        <f aca="false">E44+V44</f>
        <v>19687.65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7845.2171</v>
      </c>
    </row>
    <row r="45" customFormat="false" ht="11.4" hidden="false" customHeight="false" outlineLevel="0" collapsed="false">
      <c r="A45" s="45"/>
      <c r="B45" s="72"/>
      <c r="C45" s="40" t="n">
        <f aca="false">C41</f>
        <v>22</v>
      </c>
      <c r="D45" s="45" t="n">
        <f aca="false">D41</f>
        <v>22</v>
      </c>
      <c r="E45" s="73" t="n">
        <v>6053.7568</v>
      </c>
      <c r="F45" s="74" t="n">
        <v>45.1754</v>
      </c>
      <c r="G45" s="74" t="n">
        <v>45.2584</v>
      </c>
      <c r="H45" s="75" t="n">
        <v>44.943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208.9032</v>
      </c>
      <c r="W45" s="74" t="n">
        <v>44.2002</v>
      </c>
      <c r="X45" s="74" t="n">
        <v>44.5447</v>
      </c>
      <c r="Y45" s="74" t="n">
        <v>44.459</v>
      </c>
      <c r="Z45" s="73" t="n">
        <v>67917.13</v>
      </c>
      <c r="AA45" s="74" t="n">
        <v>75.03</v>
      </c>
      <c r="AB45" s="74"/>
      <c r="AC45" s="76" t="n">
        <f aca="false">Z45/3600</f>
        <v>18.8658694444444</v>
      </c>
      <c r="AD45" s="77" t="n">
        <f aca="false">E45+V45</f>
        <v>10262.6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342.1071</v>
      </c>
    </row>
    <row r="46" customFormat="false" ht="11.4" hidden="false" customHeight="false" outlineLevel="0" collapsed="false">
      <c r="A46" s="45"/>
      <c r="B46" s="72"/>
      <c r="C46" s="40" t="n">
        <f aca="false">C42</f>
        <v>27</v>
      </c>
      <c r="D46" s="45" t="n">
        <f aca="false">D42</f>
        <v>27</v>
      </c>
      <c r="E46" s="73" t="n">
        <v>2781.5976</v>
      </c>
      <c r="F46" s="74" t="n">
        <v>41.7735</v>
      </c>
      <c r="G46" s="74" t="n">
        <v>42.3016</v>
      </c>
      <c r="H46" s="75" t="n">
        <v>42.03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171.4648</v>
      </c>
      <c r="W46" s="74" t="n">
        <v>40.6101</v>
      </c>
      <c r="X46" s="74" t="n">
        <v>41.6807</v>
      </c>
      <c r="Y46" s="74" t="n">
        <v>41.6369</v>
      </c>
      <c r="Z46" s="73" t="n">
        <v>58873.35</v>
      </c>
      <c r="AA46" s="74" t="n">
        <v>67.95</v>
      </c>
      <c r="AB46" s="74"/>
      <c r="AC46" s="76" t="n">
        <f aca="false">Z46/3600</f>
        <v>16.3537083333333</v>
      </c>
      <c r="AD46" s="77" t="n">
        <f aca="false">E46+V46</f>
        <v>4953.062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295.3925</v>
      </c>
    </row>
    <row r="47" customFormat="false" ht="12" hidden="false" customHeight="false" outlineLevel="0" collapsed="false">
      <c r="A47" s="45"/>
      <c r="B47" s="80"/>
      <c r="C47" s="81" t="n">
        <f aca="false">C43</f>
        <v>32</v>
      </c>
      <c r="D47" s="85" t="n">
        <f aca="false">D43</f>
        <v>32</v>
      </c>
      <c r="E47" s="82" t="n">
        <v>1315.0056</v>
      </c>
      <c r="F47" s="83" t="n">
        <v>38.3682</v>
      </c>
      <c r="G47" s="83" t="n">
        <v>40.0699</v>
      </c>
      <c r="H47" s="84" t="n">
        <v>39.8582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1136.4264</v>
      </c>
      <c r="W47" s="83" t="n">
        <v>37.1675</v>
      </c>
      <c r="X47" s="83" t="n">
        <v>39.4349</v>
      </c>
      <c r="Y47" s="83" t="n">
        <v>39.4549</v>
      </c>
      <c r="Z47" s="82" t="n">
        <v>51368.28</v>
      </c>
      <c r="AA47" s="83" t="n">
        <v>59.77</v>
      </c>
      <c r="AB47" s="83"/>
      <c r="AC47" s="87" t="n">
        <f aca="false">Z47/3600</f>
        <v>14.2689666666667</v>
      </c>
      <c r="AD47" s="77" t="n">
        <f aca="false">E47+V47</f>
        <v>2451.432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1252.4837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68206.0358910069</v>
      </c>
      <c r="AA68" s="105" t="n">
        <f aca="false">GEOMEAN(AA4:AA47)</f>
        <v>107.490475805856</v>
      </c>
      <c r="AB68" s="105"/>
      <c r="AC68" s="40" t="n">
        <f aca="false">GEOMEAN(AC4:AC47)</f>
        <v>18.9461210808353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912.633475</v>
      </c>
      <c r="AA69" s="1" t="n">
        <f aca="false">SUM(AA4:AA47)/3600</f>
        <v>1.42666666666667</v>
      </c>
      <c r="AC69" s="107" t="n">
        <f aca="false">SUM(AC4:AC47)</f>
        <v>912.633475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01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