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7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externalReferences>
    <externalReference r:id="rId12"/>
  </externalReference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BirdsInCage</t>
  </si>
  <si>
    <t xml:space="preserve">CrowdRun</t>
  </si>
  <si>
    <t xml:space="preserve">EBUGraphics</t>
  </si>
  <si>
    <t xml:space="preserve">EBUHorse</t>
  </si>
  <si>
    <t xml:space="preserve">EBUKidsSoccer</t>
  </si>
  <si>
    <t xml:space="preserve">EBULupoCandlelight</t>
  </si>
  <si>
    <t xml:space="preserve">EBURainFruits</t>
  </si>
  <si>
    <t xml:space="preserve">EBUWaterRocksClose</t>
  </si>
  <si>
    <t xml:space="preserve">Kimono1</t>
  </si>
  <si>
    <t xml:space="preserve">Seeking</t>
  </si>
  <si>
    <t xml:space="preserve">Traffic</t>
  </si>
  <si>
    <t xml:space="preserve">VenueVu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358563"/>
        <c:axId val="74523892"/>
      </c:scatterChart>
      <c:valAx>
        <c:axId val="74358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99894333642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892"/>
        <c:crossesAt val="0"/>
        <c:crossBetween val="midCat"/>
      </c:valAx>
      <c:valAx>
        <c:axId val="74523892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3929462059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5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9367322679"/>
          <c:y val="0.823512646954044"/>
          <c:w val="0.260951877779245"/>
          <c:h val="0.0753829711435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965920"/>
        <c:axId val="19393500"/>
      </c:scatterChart>
      <c:valAx>
        <c:axId val="92965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3822450477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500"/>
        <c:crossesAt val="0"/>
        <c:crossBetween val="midCat"/>
      </c:valAx>
      <c:valAx>
        <c:axId val="19393500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9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60528246515"/>
          <c:y val="0.81368092058531"/>
          <c:w val="0.266920396184886"/>
          <c:h val="0.0751527205568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290455"/>
        <c:axId val="68257723"/>
      </c:scatterChart>
      <c:valAx>
        <c:axId val="86290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231474688188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723"/>
        <c:crossesAt val="0"/>
        <c:crossBetween val="midCat"/>
      </c:valAx>
      <c:valAx>
        <c:axId val="68257723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4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724504768892"/>
          <c:y val="0.820645987478657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426830"/>
        <c:axId val="77409407"/>
      </c:scatterChart>
      <c:valAx>
        <c:axId val="9642683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7380690565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407"/>
        <c:crossesAt val="0"/>
        <c:crossBetween val="midCat"/>
      </c:valAx>
      <c:valAx>
        <c:axId val="77409407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8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15878601276"/>
          <c:y val="0.817800227660785"/>
          <c:w val="0.265361776995821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8145115132</cdr:x>
      <cdr:y>0.0939793373708586</cdr:y>
    </cdr:from>
    <cdr:to>
      <cdr:x>0.797736978822701</cdr:x>
      <cdr:y>0.146490915568222</cdr:y>
    </cdr:to>
    <cdr:sp>
      <cdr:nvSpPr>
        <cdr:cNvPr id="1" name="Text Box 4"/>
        <cdr:cNvSpPr/>
      </cdr:nvSpPr>
      <cdr:spPr>
        <a:xfrm>
          <a:off x="2085120" y="474840"/>
          <a:ext cx="44377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4490095378</cdr:x>
      <cdr:y>0.0850262821423498</cdr:y>
    </cdr:from>
    <cdr:to>
      <cdr:x>0.813508804108584</cdr:x>
      <cdr:y>0.139011223185112</cdr:y>
    </cdr:to>
    <cdr:sp>
      <cdr:nvSpPr>
        <cdr:cNvPr id="3" name="Text Box 1"/>
        <cdr:cNvSpPr/>
      </cdr:nvSpPr>
      <cdr:spPr>
        <a:xfrm>
          <a:off x="1996200" y="430920"/>
          <a:ext cx="43905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31841526046</cdr:x>
      <cdr:y>0.0870091064314172</cdr:y>
    </cdr:from>
    <cdr:to>
      <cdr:x>0.762013939838591</cdr:x>
      <cdr:y>0.142714854866249</cdr:y>
    </cdr:to>
    <cdr:sp>
      <cdr:nvSpPr>
        <cdr:cNvPr id="5" name="Text Box 1"/>
        <cdr:cNvSpPr/>
      </cdr:nvSpPr>
      <cdr:spPr>
        <a:xfrm>
          <a:off x="2007720" y="440280"/>
          <a:ext cx="3974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4233560589</cdr:x>
      <cdr:y>0.0985344336937963</cdr:y>
    </cdr:from>
    <cdr:to>
      <cdr:x>0.752979986804487</cdr:x>
      <cdr:y>0.149260102447353</cdr:y>
    </cdr:to>
    <cdr:sp>
      <cdr:nvSpPr>
        <cdr:cNvPr id="7" name="Text Box 1"/>
        <cdr:cNvSpPr/>
      </cdr:nvSpPr>
      <cdr:spPr>
        <a:xfrm>
          <a:off x="2064600" y="498600"/>
          <a:ext cx="4098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hift_Anch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P HEVC 2x"/>
      <sheetName val="LD-P HEVC 1.5x"/>
      <sheetName val="LD-P HEVC SNR"/>
    </sheetNames>
    <sheetDataSet>
      <sheetData sheetId="0"/>
      <sheetData sheetId="1"/>
      <sheetData sheetId="2">
        <row r="4">
          <cell r="E4">
            <v>265895.2208</v>
          </cell>
          <cell r="F4">
            <v>51.7713</v>
          </cell>
          <cell r="G4">
            <v>50.7003</v>
          </cell>
          <cell r="H4">
            <v>50.975</v>
          </cell>
        </row>
        <row r="4">
          <cell r="V4">
            <v>45878.3464</v>
          </cell>
          <cell r="W4">
            <v>51.0264</v>
          </cell>
          <cell r="X4">
            <v>50.0267</v>
          </cell>
          <cell r="Y4">
            <v>51.2612</v>
          </cell>
          <cell r="Z4">
            <v>28057.73</v>
          </cell>
          <cell r="AA4">
            <v>230.57</v>
          </cell>
        </row>
        <row r="5">
          <cell r="E5">
            <v>118297.8096</v>
          </cell>
          <cell r="F5">
            <v>46.6081</v>
          </cell>
          <cell r="G5">
            <v>45.2184</v>
          </cell>
          <cell r="H5">
            <v>46.8496</v>
          </cell>
        </row>
        <row r="5">
          <cell r="V5">
            <v>25956.724</v>
          </cell>
          <cell r="W5">
            <v>48.2225</v>
          </cell>
          <cell r="X5">
            <v>46.457</v>
          </cell>
          <cell r="Y5">
            <v>48.8522</v>
          </cell>
          <cell r="Z5">
            <v>22084.39</v>
          </cell>
          <cell r="AA5">
            <v>178.31</v>
          </cell>
        </row>
        <row r="6">
          <cell r="E6">
            <v>43878.7592</v>
          </cell>
          <cell r="F6">
            <v>43.8166</v>
          </cell>
          <cell r="G6">
            <v>41.1091</v>
          </cell>
          <cell r="H6">
            <v>44.3125</v>
          </cell>
        </row>
        <row r="6">
          <cell r="V6">
            <v>14557.2688</v>
          </cell>
          <cell r="W6">
            <v>45.3657</v>
          </cell>
          <cell r="X6">
            <v>44.0211</v>
          </cell>
          <cell r="Y6">
            <v>46.716</v>
          </cell>
          <cell r="Z6">
            <v>17230.59</v>
          </cell>
          <cell r="AA6">
            <v>144.39</v>
          </cell>
        </row>
        <row r="7">
          <cell r="E7">
            <v>15161.3648</v>
          </cell>
          <cell r="F7">
            <v>41.682</v>
          </cell>
          <cell r="G7">
            <v>38.4567</v>
          </cell>
          <cell r="H7">
            <v>42.603</v>
          </cell>
        </row>
        <row r="7">
          <cell r="V7">
            <v>8067.8536</v>
          </cell>
          <cell r="W7">
            <v>42.4378</v>
          </cell>
          <cell r="X7">
            <v>42.1213</v>
          </cell>
          <cell r="Y7">
            <v>44.4885</v>
          </cell>
          <cell r="Z7">
            <v>16168.05</v>
          </cell>
          <cell r="AA7">
            <v>130.69</v>
          </cell>
        </row>
        <row r="8">
          <cell r="E8">
            <v>459129.0144</v>
          </cell>
          <cell r="F8">
            <v>50.7944</v>
          </cell>
          <cell r="G8">
            <v>50.8964</v>
          </cell>
          <cell r="H8">
            <v>50.9057</v>
          </cell>
        </row>
        <row r="8">
          <cell r="V8">
            <v>123664.5168</v>
          </cell>
          <cell r="W8">
            <v>50.9339</v>
          </cell>
          <cell r="X8">
            <v>50.2458</v>
          </cell>
          <cell r="Y8">
            <v>50.2774</v>
          </cell>
          <cell r="Z8">
            <v>33118.89</v>
          </cell>
          <cell r="AA8">
            <v>287.88</v>
          </cell>
        </row>
        <row r="9">
          <cell r="E9">
            <v>318908.8512</v>
          </cell>
          <cell r="F9">
            <v>45.6634</v>
          </cell>
          <cell r="G9">
            <v>45.4668</v>
          </cell>
          <cell r="H9">
            <v>45.5105</v>
          </cell>
        </row>
        <row r="9">
          <cell r="V9">
            <v>89098.8624</v>
          </cell>
          <cell r="W9">
            <v>46.0344</v>
          </cell>
          <cell r="X9">
            <v>45.5536</v>
          </cell>
          <cell r="Y9">
            <v>45.8392</v>
          </cell>
          <cell r="Z9">
            <v>30212.32</v>
          </cell>
          <cell r="AA9">
            <v>251.73</v>
          </cell>
        </row>
        <row r="10">
          <cell r="E10">
            <v>186588.1024</v>
          </cell>
          <cell r="F10">
            <v>40.9924</v>
          </cell>
          <cell r="G10">
            <v>40.3149</v>
          </cell>
          <cell r="H10">
            <v>40.5152</v>
          </cell>
        </row>
        <row r="10">
          <cell r="V10">
            <v>61395.4504</v>
          </cell>
          <cell r="W10">
            <v>41.4473</v>
          </cell>
          <cell r="X10">
            <v>42.0288</v>
          </cell>
          <cell r="Y10">
            <v>42.4713</v>
          </cell>
          <cell r="Z10">
            <v>25749.36</v>
          </cell>
          <cell r="AA10">
            <v>215.8</v>
          </cell>
        </row>
        <row r="11">
          <cell r="E11">
            <v>98560.6096</v>
          </cell>
          <cell r="F11">
            <v>37.1763</v>
          </cell>
          <cell r="G11">
            <v>36.6255</v>
          </cell>
          <cell r="H11">
            <v>37.1847</v>
          </cell>
        </row>
        <row r="11">
          <cell r="V11">
            <v>39266.2184</v>
          </cell>
          <cell r="W11">
            <v>37.0006</v>
          </cell>
          <cell r="X11">
            <v>38.7113</v>
          </cell>
          <cell r="Y11">
            <v>39.2515</v>
          </cell>
          <cell r="Z11">
            <v>18489.53</v>
          </cell>
          <cell r="AA11">
            <v>177.63</v>
          </cell>
        </row>
        <row r="12">
          <cell r="E12">
            <v>407175.7968</v>
          </cell>
          <cell r="F12">
            <v>51.5057</v>
          </cell>
          <cell r="G12">
            <v>51.2698</v>
          </cell>
          <cell r="H12">
            <v>51.4354</v>
          </cell>
        </row>
        <row r="12">
          <cell r="V12">
            <v>118094.5584</v>
          </cell>
          <cell r="W12">
            <v>51.0711</v>
          </cell>
          <cell r="X12">
            <v>50.5084</v>
          </cell>
          <cell r="Y12">
            <v>50.6048</v>
          </cell>
          <cell r="Z12">
            <v>28038.47</v>
          </cell>
          <cell r="AA12">
            <v>284.56</v>
          </cell>
        </row>
        <row r="13">
          <cell r="E13">
            <v>290793.856</v>
          </cell>
          <cell r="F13">
            <v>46.5645</v>
          </cell>
          <cell r="G13">
            <v>46.068</v>
          </cell>
          <cell r="H13">
            <v>46.2938</v>
          </cell>
        </row>
        <row r="13">
          <cell r="V13">
            <v>85246.3856</v>
          </cell>
          <cell r="W13">
            <v>46.2935</v>
          </cell>
          <cell r="X13">
            <v>45.4745</v>
          </cell>
          <cell r="Y13">
            <v>45.8778</v>
          </cell>
          <cell r="Z13">
            <v>25952.31</v>
          </cell>
          <cell r="AA13">
            <v>254.89</v>
          </cell>
        </row>
        <row r="14">
          <cell r="E14">
            <v>178513.0424</v>
          </cell>
          <cell r="F14">
            <v>41.4865</v>
          </cell>
          <cell r="G14">
            <v>41.3465</v>
          </cell>
          <cell r="H14">
            <v>41.8604</v>
          </cell>
        </row>
        <row r="14">
          <cell r="V14">
            <v>58380.6648</v>
          </cell>
          <cell r="W14">
            <v>41.846</v>
          </cell>
          <cell r="X14">
            <v>41.603</v>
          </cell>
          <cell r="Y14">
            <v>42.3173</v>
          </cell>
          <cell r="Z14">
            <v>22679.69</v>
          </cell>
          <cell r="AA14">
            <v>220.74</v>
          </cell>
        </row>
        <row r="15">
          <cell r="E15">
            <v>90022.9264</v>
          </cell>
          <cell r="F15">
            <v>37.2384</v>
          </cell>
          <cell r="G15">
            <v>37.1168</v>
          </cell>
          <cell r="H15">
            <v>38.5085</v>
          </cell>
        </row>
        <row r="15">
          <cell r="V15">
            <v>38046.6504</v>
          </cell>
          <cell r="W15">
            <v>37.603</v>
          </cell>
          <cell r="X15">
            <v>38.1814</v>
          </cell>
          <cell r="Y15">
            <v>38.8713</v>
          </cell>
          <cell r="Z15">
            <v>18528.52</v>
          </cell>
          <cell r="AA15">
            <v>180.55</v>
          </cell>
        </row>
        <row r="16">
          <cell r="E16">
            <v>450995.056</v>
          </cell>
          <cell r="F16">
            <v>50.9437</v>
          </cell>
          <cell r="G16">
            <v>50.7389</v>
          </cell>
          <cell r="H16">
            <v>50.7369</v>
          </cell>
        </row>
        <row r="16">
          <cell r="V16">
            <v>109602.0768</v>
          </cell>
          <cell r="W16">
            <v>50.6729</v>
          </cell>
          <cell r="X16">
            <v>50.1354</v>
          </cell>
          <cell r="Y16">
            <v>50.4313</v>
          </cell>
          <cell r="Z16">
            <v>28840.37</v>
          </cell>
          <cell r="AA16">
            <v>287.86</v>
          </cell>
        </row>
        <row r="17">
          <cell r="E17">
            <v>312034.156</v>
          </cell>
          <cell r="F17">
            <v>45.7498</v>
          </cell>
          <cell r="G17">
            <v>45.332</v>
          </cell>
          <cell r="H17">
            <v>45.9436</v>
          </cell>
        </row>
        <row r="17">
          <cell r="V17">
            <v>77627.6816</v>
          </cell>
          <cell r="W17">
            <v>46.107</v>
          </cell>
          <cell r="X17">
            <v>45.6193</v>
          </cell>
          <cell r="Y17">
            <v>46.5936</v>
          </cell>
          <cell r="Z17">
            <v>26201.43</v>
          </cell>
          <cell r="AA17">
            <v>241.71</v>
          </cell>
        </row>
        <row r="18">
          <cell r="E18">
            <v>179867.3048</v>
          </cell>
          <cell r="F18">
            <v>40.459</v>
          </cell>
          <cell r="G18">
            <v>40.7685</v>
          </cell>
          <cell r="H18">
            <v>42.7317</v>
          </cell>
        </row>
        <row r="18">
          <cell r="V18">
            <v>53091.1728</v>
          </cell>
          <cell r="W18">
            <v>41.7413</v>
          </cell>
          <cell r="X18">
            <v>42.3017</v>
          </cell>
          <cell r="Y18">
            <v>43.4219</v>
          </cell>
          <cell r="Z18">
            <v>22095.61</v>
          </cell>
          <cell r="AA18">
            <v>194.02</v>
          </cell>
        </row>
        <row r="19">
          <cell r="E19">
            <v>98134.164</v>
          </cell>
          <cell r="F19">
            <v>36.7566</v>
          </cell>
          <cell r="G19">
            <v>37.3249</v>
          </cell>
          <cell r="H19">
            <v>40.1042</v>
          </cell>
        </row>
        <row r="19">
          <cell r="V19">
            <v>33762.7416</v>
          </cell>
          <cell r="W19">
            <v>37.3851</v>
          </cell>
          <cell r="X19">
            <v>39.2296</v>
          </cell>
          <cell r="Y19">
            <v>40.2115</v>
          </cell>
          <cell r="Z19">
            <v>25002.29</v>
          </cell>
          <cell r="AA19">
            <v>158.36</v>
          </cell>
        </row>
        <row r="20">
          <cell r="E20">
            <v>511150.2656</v>
          </cell>
          <cell r="F20">
            <v>51.0916</v>
          </cell>
          <cell r="G20">
            <v>50.7936</v>
          </cell>
          <cell r="H20">
            <v>50.7899</v>
          </cell>
        </row>
        <row r="20">
          <cell r="V20">
            <v>116455.9696</v>
          </cell>
          <cell r="W20">
            <v>51.0802</v>
          </cell>
          <cell r="X20">
            <v>50.2106</v>
          </cell>
          <cell r="Y20">
            <v>50.1493</v>
          </cell>
          <cell r="Z20">
            <v>41974.12</v>
          </cell>
          <cell r="AA20">
            <v>302.66</v>
          </cell>
        </row>
        <row r="21">
          <cell r="E21">
            <v>372452.2736</v>
          </cell>
          <cell r="F21">
            <v>45.9597</v>
          </cell>
          <cell r="G21">
            <v>45.4305</v>
          </cell>
          <cell r="H21">
            <v>45.3751</v>
          </cell>
        </row>
        <row r="21">
          <cell r="V21">
            <v>82280.1568</v>
          </cell>
          <cell r="W21">
            <v>46.1188</v>
          </cell>
          <cell r="X21">
            <v>45.8928</v>
          </cell>
          <cell r="Y21">
            <v>45.7646</v>
          </cell>
          <cell r="Z21">
            <v>27874.48</v>
          </cell>
          <cell r="AA21">
            <v>270.81</v>
          </cell>
        </row>
        <row r="22">
          <cell r="E22">
            <v>241079.7312</v>
          </cell>
          <cell r="F22">
            <v>40.7724</v>
          </cell>
          <cell r="G22">
            <v>41.1889</v>
          </cell>
          <cell r="H22">
            <v>41.0236</v>
          </cell>
        </row>
        <row r="22">
          <cell r="V22">
            <v>54735.4336</v>
          </cell>
          <cell r="W22">
            <v>41.1534</v>
          </cell>
          <cell r="X22">
            <v>43.178</v>
          </cell>
          <cell r="Y22">
            <v>43.1057</v>
          </cell>
          <cell r="Z22">
            <v>24499.98</v>
          </cell>
          <cell r="AA22">
            <v>231.21</v>
          </cell>
        </row>
        <row r="23">
          <cell r="E23">
            <v>139523.6944</v>
          </cell>
          <cell r="F23">
            <v>35.8598</v>
          </cell>
          <cell r="G23">
            <v>38.9177</v>
          </cell>
          <cell r="H23">
            <v>38.8457</v>
          </cell>
        </row>
        <row r="23">
          <cell r="V23">
            <v>32282.1224</v>
          </cell>
          <cell r="W23">
            <v>36.4265</v>
          </cell>
          <cell r="X23">
            <v>40.984</v>
          </cell>
          <cell r="Y23">
            <v>40.9894</v>
          </cell>
          <cell r="Z23">
            <v>20505.35</v>
          </cell>
          <cell r="AA23">
            <v>191.38</v>
          </cell>
        </row>
        <row r="24">
          <cell r="E24">
            <v>206756.5608</v>
          </cell>
          <cell r="F24">
            <v>50.7077</v>
          </cell>
          <cell r="G24">
            <v>50.2487</v>
          </cell>
          <cell r="H24">
            <v>51.7031</v>
          </cell>
        </row>
        <row r="24">
          <cell r="V24">
            <v>41532.1336</v>
          </cell>
          <cell r="W24">
            <v>50.8362</v>
          </cell>
          <cell r="X24">
            <v>50.8964</v>
          </cell>
          <cell r="Y24">
            <v>52.3827</v>
          </cell>
          <cell r="Z24">
            <v>23622.77</v>
          </cell>
          <cell r="AA24">
            <v>212.7</v>
          </cell>
        </row>
        <row r="25">
          <cell r="E25">
            <v>71225.8376</v>
          </cell>
          <cell r="F25">
            <v>45.3579</v>
          </cell>
          <cell r="G25">
            <v>46.2863</v>
          </cell>
          <cell r="H25">
            <v>50.0605</v>
          </cell>
        </row>
        <row r="25">
          <cell r="V25">
            <v>25796.3312</v>
          </cell>
          <cell r="W25">
            <v>47.8399</v>
          </cell>
          <cell r="X25">
            <v>48.5275</v>
          </cell>
          <cell r="Y25">
            <v>50.3413</v>
          </cell>
          <cell r="Z25">
            <v>17775.85</v>
          </cell>
          <cell r="AA25">
            <v>149.6</v>
          </cell>
        </row>
        <row r="26">
          <cell r="E26">
            <v>33507.4056</v>
          </cell>
          <cell r="F26">
            <v>43.3113</v>
          </cell>
          <cell r="G26">
            <v>44.9863</v>
          </cell>
          <cell r="H26">
            <v>48.5276</v>
          </cell>
        </row>
        <row r="26">
          <cell r="V26">
            <v>16071.7024</v>
          </cell>
          <cell r="W26">
            <v>44.6881</v>
          </cell>
          <cell r="X26">
            <v>46.3899</v>
          </cell>
          <cell r="Y26">
            <v>48.1356</v>
          </cell>
          <cell r="Z26">
            <v>13994.17</v>
          </cell>
          <cell r="AA26">
            <v>127.1</v>
          </cell>
        </row>
        <row r="27">
          <cell r="E27">
            <v>17702.736</v>
          </cell>
          <cell r="F27">
            <v>41.1788</v>
          </cell>
          <cell r="G27">
            <v>43.6094</v>
          </cell>
          <cell r="H27">
            <v>46.5284</v>
          </cell>
        </row>
        <row r="27">
          <cell r="V27">
            <v>9477.8232</v>
          </cell>
          <cell r="W27">
            <v>41.298</v>
          </cell>
          <cell r="X27">
            <v>44.1064</v>
          </cell>
          <cell r="Y27">
            <v>45.5718</v>
          </cell>
          <cell r="Z27">
            <v>12115.22</v>
          </cell>
          <cell r="AA27">
            <v>113.75</v>
          </cell>
        </row>
        <row r="28">
          <cell r="E28">
            <v>193026.188</v>
          </cell>
          <cell r="F28">
            <v>50.2921</v>
          </cell>
          <cell r="G28">
            <v>50.372</v>
          </cell>
          <cell r="H28">
            <v>51.86</v>
          </cell>
        </row>
        <row r="28">
          <cell r="V28">
            <v>71579.4264</v>
          </cell>
          <cell r="W28">
            <v>50.9317</v>
          </cell>
          <cell r="X28">
            <v>50.8955</v>
          </cell>
          <cell r="Y28">
            <v>51.2381</v>
          </cell>
          <cell r="Z28">
            <v>23556.92</v>
          </cell>
          <cell r="AA28">
            <v>229.75</v>
          </cell>
        </row>
        <row r="29">
          <cell r="E29">
            <v>104541.9464</v>
          </cell>
          <cell r="F29">
            <v>46.7173</v>
          </cell>
          <cell r="G29">
            <v>47.5382</v>
          </cell>
          <cell r="H29">
            <v>48.7825</v>
          </cell>
        </row>
        <row r="29">
          <cell r="V29">
            <v>48457.1456</v>
          </cell>
          <cell r="W29">
            <v>46.9389</v>
          </cell>
          <cell r="X29">
            <v>47.6525</v>
          </cell>
          <cell r="Y29">
            <v>48.0442</v>
          </cell>
          <cell r="Z29">
            <v>19197.51</v>
          </cell>
          <cell r="AA29">
            <v>192.93</v>
          </cell>
        </row>
        <row r="30">
          <cell r="E30">
            <v>61304.0144</v>
          </cell>
          <cell r="F30">
            <v>43.7034</v>
          </cell>
          <cell r="G30">
            <v>45.2365</v>
          </cell>
          <cell r="H30">
            <v>46.0963</v>
          </cell>
        </row>
        <row r="30">
          <cell r="V30">
            <v>31663.2688</v>
          </cell>
          <cell r="W30">
            <v>43.0009</v>
          </cell>
          <cell r="X30">
            <v>44.9289</v>
          </cell>
          <cell r="Y30">
            <v>45.2118</v>
          </cell>
          <cell r="Z30">
            <v>16106.4</v>
          </cell>
          <cell r="AA30">
            <v>171.82</v>
          </cell>
        </row>
        <row r="31">
          <cell r="E31">
            <v>35038.0552</v>
          </cell>
          <cell r="F31">
            <v>40.4841</v>
          </cell>
          <cell r="G31">
            <v>42.9854</v>
          </cell>
          <cell r="H31">
            <v>43.4289</v>
          </cell>
        </row>
        <row r="31">
          <cell r="V31">
            <v>19687.8912</v>
          </cell>
          <cell r="W31">
            <v>39.1382</v>
          </cell>
          <cell r="X31">
            <v>42.2919</v>
          </cell>
          <cell r="Y31">
            <v>42.4819</v>
          </cell>
          <cell r="Z31">
            <v>13924.44</v>
          </cell>
          <cell r="AA31">
            <v>131.17</v>
          </cell>
        </row>
        <row r="32">
          <cell r="E32">
            <v>430162.3384</v>
          </cell>
          <cell r="F32">
            <v>50.9765</v>
          </cell>
          <cell r="G32">
            <v>50.8315</v>
          </cell>
          <cell r="H32">
            <v>50.7666</v>
          </cell>
        </row>
        <row r="32">
          <cell r="V32">
            <v>101311.3056</v>
          </cell>
          <cell r="W32">
            <v>50.6584</v>
          </cell>
          <cell r="X32">
            <v>50.3921</v>
          </cell>
          <cell r="Y32">
            <v>50.3242</v>
          </cell>
          <cell r="Z32">
            <v>28744.26</v>
          </cell>
          <cell r="AA32">
            <v>307.18</v>
          </cell>
        </row>
        <row r="33">
          <cell r="E33">
            <v>293542.6568</v>
          </cell>
          <cell r="F33">
            <v>45.7801</v>
          </cell>
          <cell r="G33">
            <v>45.6495</v>
          </cell>
          <cell r="H33">
            <v>45.7002</v>
          </cell>
        </row>
        <row r="33">
          <cell r="V33">
            <v>69120.0928</v>
          </cell>
          <cell r="W33">
            <v>46.2226</v>
          </cell>
          <cell r="X33">
            <v>45.3702</v>
          </cell>
          <cell r="Y33">
            <v>46.6563</v>
          </cell>
          <cell r="Z33">
            <v>26277.59</v>
          </cell>
          <cell r="AA33">
            <v>271.45</v>
          </cell>
        </row>
        <row r="34">
          <cell r="E34">
            <v>160057.1488</v>
          </cell>
          <cell r="F34">
            <v>40.5207</v>
          </cell>
          <cell r="G34">
            <v>40.7586</v>
          </cell>
          <cell r="H34">
            <v>42.4789</v>
          </cell>
        </row>
        <row r="34">
          <cell r="V34">
            <v>47093.1088</v>
          </cell>
          <cell r="W34">
            <v>42.3608</v>
          </cell>
          <cell r="X34">
            <v>41.7757</v>
          </cell>
          <cell r="Y34">
            <v>44.0103</v>
          </cell>
          <cell r="Z34">
            <v>24487.69</v>
          </cell>
          <cell r="AA34">
            <v>203.57</v>
          </cell>
        </row>
        <row r="35">
          <cell r="E35">
            <v>79935.9064</v>
          </cell>
          <cell r="F35">
            <v>37.2214</v>
          </cell>
          <cell r="G35">
            <v>36.8601</v>
          </cell>
          <cell r="H35">
            <v>40.2944</v>
          </cell>
        </row>
        <row r="35">
          <cell r="V35">
            <v>31415.4544</v>
          </cell>
          <cell r="W35">
            <v>38.3685</v>
          </cell>
          <cell r="X35">
            <v>38.827</v>
          </cell>
          <cell r="Y35">
            <v>41.6757</v>
          </cell>
          <cell r="Z35">
            <v>17033.15</v>
          </cell>
          <cell r="AA35">
            <v>155.6</v>
          </cell>
        </row>
        <row r="36">
          <cell r="E36">
            <v>133866.168</v>
          </cell>
          <cell r="F36">
            <v>50.6561</v>
          </cell>
          <cell r="G36">
            <v>50.7536</v>
          </cell>
          <cell r="H36">
            <v>50.8094</v>
          </cell>
        </row>
        <row r="36">
          <cell r="V36">
            <v>28920.3048</v>
          </cell>
          <cell r="W36">
            <v>50.5147</v>
          </cell>
          <cell r="X36">
            <v>50.0803</v>
          </cell>
          <cell r="Y36">
            <v>50.3258</v>
          </cell>
          <cell r="Z36">
            <v>12361.76</v>
          </cell>
          <cell r="AA36">
            <v>106.9</v>
          </cell>
        </row>
        <row r="37">
          <cell r="E37">
            <v>64840.6432</v>
          </cell>
          <cell r="F37">
            <v>45.6027</v>
          </cell>
          <cell r="G37">
            <v>45.327</v>
          </cell>
          <cell r="H37">
            <v>45.3484</v>
          </cell>
        </row>
        <row r="37">
          <cell r="V37">
            <v>16976.0352</v>
          </cell>
          <cell r="W37">
            <v>47.0081</v>
          </cell>
          <cell r="X37">
            <v>45.7548</v>
          </cell>
          <cell r="Y37">
            <v>46.847</v>
          </cell>
          <cell r="Z37">
            <v>11477.78</v>
          </cell>
          <cell r="AA37">
            <v>83.89</v>
          </cell>
        </row>
        <row r="38">
          <cell r="E38">
            <v>23665.2184</v>
          </cell>
          <cell r="F38">
            <v>42.802</v>
          </cell>
          <cell r="G38">
            <v>40.3627</v>
          </cell>
          <cell r="H38">
            <v>42.0085</v>
          </cell>
        </row>
        <row r="38">
          <cell r="V38">
            <v>9986.4864</v>
          </cell>
          <cell r="W38">
            <v>43.8403</v>
          </cell>
          <cell r="X38">
            <v>42.9659</v>
          </cell>
          <cell r="Y38">
            <v>44.1712</v>
          </cell>
          <cell r="Z38">
            <v>8801.25</v>
          </cell>
          <cell r="AA38">
            <v>68.13</v>
          </cell>
        </row>
        <row r="39">
          <cell r="E39">
            <v>8792.6872</v>
          </cell>
          <cell r="F39">
            <v>41.026</v>
          </cell>
          <cell r="G39">
            <v>37.2443</v>
          </cell>
          <cell r="H39">
            <v>40.3243</v>
          </cell>
        </row>
        <row r="39">
          <cell r="V39">
            <v>5731.3408</v>
          </cell>
          <cell r="W39">
            <v>40.5125</v>
          </cell>
          <cell r="X39">
            <v>40.6887</v>
          </cell>
          <cell r="Y39">
            <v>41.9923</v>
          </cell>
          <cell r="Z39">
            <v>6295.3</v>
          </cell>
          <cell r="AA39">
            <v>53.27</v>
          </cell>
        </row>
        <row r="40">
          <cell r="E40">
            <v>429287.4472</v>
          </cell>
          <cell r="F40">
            <v>50.8877</v>
          </cell>
          <cell r="G40">
            <v>50.8348</v>
          </cell>
          <cell r="H40">
            <v>50.8459</v>
          </cell>
        </row>
        <row r="40">
          <cell r="V40">
            <v>106978.9616</v>
          </cell>
          <cell r="W40">
            <v>50.8856</v>
          </cell>
          <cell r="X40">
            <v>50.3538</v>
          </cell>
          <cell r="Y40">
            <v>50.3314</v>
          </cell>
          <cell r="Z40">
            <v>32734.62</v>
          </cell>
          <cell r="AA40">
            <v>280.08</v>
          </cell>
        </row>
        <row r="41">
          <cell r="E41">
            <v>289325.6136</v>
          </cell>
          <cell r="F41">
            <v>45.642</v>
          </cell>
          <cell r="G41">
            <v>45.5043</v>
          </cell>
          <cell r="H41">
            <v>45.51</v>
          </cell>
        </row>
        <row r="41">
          <cell r="V41">
            <v>72221.8744</v>
          </cell>
          <cell r="W41">
            <v>45.9113</v>
          </cell>
          <cell r="X41">
            <v>45.8203</v>
          </cell>
          <cell r="Y41">
            <v>46.0665</v>
          </cell>
          <cell r="Z41">
            <v>26695.94</v>
          </cell>
          <cell r="AA41">
            <v>239.11</v>
          </cell>
        </row>
        <row r="42">
          <cell r="E42">
            <v>153042.2152</v>
          </cell>
          <cell r="F42">
            <v>40.6087</v>
          </cell>
          <cell r="G42">
            <v>40.7183</v>
          </cell>
          <cell r="H42">
            <v>40.8556</v>
          </cell>
        </row>
        <row r="42">
          <cell r="V42">
            <v>46791.2872</v>
          </cell>
          <cell r="W42">
            <v>41.7194</v>
          </cell>
          <cell r="X42">
            <v>42.4175</v>
          </cell>
          <cell r="Y42">
            <v>42.788</v>
          </cell>
          <cell r="Z42">
            <v>21687.02</v>
          </cell>
          <cell r="AA42">
            <v>192.47</v>
          </cell>
        </row>
        <row r="43">
          <cell r="E43">
            <v>67812.3696</v>
          </cell>
          <cell r="F43">
            <v>36.9078</v>
          </cell>
          <cell r="G43">
            <v>37.3444</v>
          </cell>
          <cell r="H43">
            <v>37.9006</v>
          </cell>
        </row>
        <row r="43">
          <cell r="V43">
            <v>28104.504</v>
          </cell>
          <cell r="W43">
            <v>37.6778</v>
          </cell>
          <cell r="X43">
            <v>39.2299</v>
          </cell>
          <cell r="Y43">
            <v>39.8051</v>
          </cell>
          <cell r="Z43">
            <v>17209.24</v>
          </cell>
          <cell r="AA43">
            <v>151.72</v>
          </cell>
        </row>
        <row r="44">
          <cell r="E44">
            <v>289803.7488</v>
          </cell>
          <cell r="F44">
            <v>50.9546</v>
          </cell>
          <cell r="G44">
            <v>50.5741</v>
          </cell>
          <cell r="H44">
            <v>50.8116</v>
          </cell>
        </row>
        <row r="44">
          <cell r="V44">
            <v>98720.3504</v>
          </cell>
          <cell r="W44">
            <v>50.7621</v>
          </cell>
          <cell r="X44">
            <v>50.3025</v>
          </cell>
          <cell r="Y44">
            <v>50.7052</v>
          </cell>
          <cell r="Z44">
            <v>14790.63</v>
          </cell>
          <cell r="AA44">
            <v>139.49</v>
          </cell>
        </row>
        <row r="45">
          <cell r="E45">
            <v>168436.2528</v>
          </cell>
          <cell r="F45">
            <v>46.8889</v>
          </cell>
          <cell r="G45">
            <v>45.898</v>
          </cell>
          <cell r="H45">
            <v>46.8169</v>
          </cell>
        </row>
        <row r="45">
          <cell r="V45">
            <v>65208.0624</v>
          </cell>
          <cell r="W45">
            <v>46.3636</v>
          </cell>
          <cell r="X45">
            <v>46.2689</v>
          </cell>
          <cell r="Y45">
            <v>47.1571</v>
          </cell>
          <cell r="Z45">
            <v>12522.68</v>
          </cell>
          <cell r="AA45">
            <v>118.88</v>
          </cell>
        </row>
        <row r="46">
          <cell r="E46">
            <v>92780.6384</v>
          </cell>
          <cell r="F46">
            <v>43.4275</v>
          </cell>
          <cell r="G46">
            <v>42.2937</v>
          </cell>
          <cell r="H46">
            <v>43.8005</v>
          </cell>
        </row>
        <row r="46">
          <cell r="V46">
            <v>41606.6336</v>
          </cell>
          <cell r="W46">
            <v>42.3539</v>
          </cell>
          <cell r="X46">
            <v>43.1937</v>
          </cell>
          <cell r="Y46">
            <v>44.4199</v>
          </cell>
          <cell r="Z46">
            <v>10383.62</v>
          </cell>
          <cell r="AA46">
            <v>101.61</v>
          </cell>
        </row>
        <row r="47">
          <cell r="E47">
            <v>48527.7568</v>
          </cell>
          <cell r="F47">
            <v>40.1503</v>
          </cell>
          <cell r="G47">
            <v>39.0577</v>
          </cell>
          <cell r="H47">
            <v>41.1817</v>
          </cell>
        </row>
        <row r="47">
          <cell r="V47">
            <v>25239.2912</v>
          </cell>
          <cell r="W47">
            <v>38.4806</v>
          </cell>
          <cell r="X47">
            <v>40.2077</v>
          </cell>
          <cell r="Y47">
            <v>41.8862</v>
          </cell>
          <cell r="Z47">
            <v>8814.74</v>
          </cell>
          <cell r="AA47">
            <v>85.51</v>
          </cell>
        </row>
        <row r="48">
          <cell r="E48">
            <v>58746.0048</v>
          </cell>
          <cell r="F48">
            <v>51.364</v>
          </cell>
          <cell r="G48">
            <v>52.1759</v>
          </cell>
          <cell r="H48">
            <v>51.6934</v>
          </cell>
        </row>
        <row r="48">
          <cell r="V48">
            <v>26470.6864</v>
          </cell>
          <cell r="W48">
            <v>51.6235</v>
          </cell>
          <cell r="X48">
            <v>51.686</v>
          </cell>
          <cell r="Y48">
            <v>51.6667</v>
          </cell>
          <cell r="Z48">
            <v>11341.6</v>
          </cell>
          <cell r="AA48">
            <v>97.84</v>
          </cell>
        </row>
        <row r="49">
          <cell r="E49">
            <v>31753.1128</v>
          </cell>
          <cell r="F49">
            <v>48.9794</v>
          </cell>
          <cell r="G49">
            <v>49.5377</v>
          </cell>
          <cell r="H49">
            <v>49.1157</v>
          </cell>
        </row>
        <row r="49">
          <cell r="V49">
            <v>17522.2328</v>
          </cell>
          <cell r="W49">
            <v>48.6076</v>
          </cell>
          <cell r="X49">
            <v>48.4165</v>
          </cell>
          <cell r="Y49">
            <v>48.4218</v>
          </cell>
          <cell r="Z49">
            <v>9591.77</v>
          </cell>
          <cell r="AA49">
            <v>99.46</v>
          </cell>
        </row>
        <row r="50">
          <cell r="E50">
            <v>18501.3432</v>
          </cell>
          <cell r="F50">
            <v>46.6627</v>
          </cell>
          <cell r="G50">
            <v>46.6669</v>
          </cell>
          <cell r="H50">
            <v>46.3547</v>
          </cell>
        </row>
        <row r="50">
          <cell r="V50">
            <v>11500.1136</v>
          </cell>
          <cell r="W50">
            <v>45.4297</v>
          </cell>
          <cell r="X50">
            <v>45.2842</v>
          </cell>
          <cell r="Y50">
            <v>45.2916</v>
          </cell>
          <cell r="Z50">
            <v>8294.29</v>
          </cell>
          <cell r="AA50">
            <v>76.27</v>
          </cell>
        </row>
        <row r="51">
          <cell r="E51">
            <v>10802.3328</v>
          </cell>
          <cell r="F51">
            <v>43.9193</v>
          </cell>
          <cell r="G51">
            <v>43.5017</v>
          </cell>
          <cell r="H51">
            <v>43.2688</v>
          </cell>
        </row>
        <row r="51">
          <cell r="V51">
            <v>7214.8896</v>
          </cell>
          <cell r="W51">
            <v>41.9446</v>
          </cell>
          <cell r="X51">
            <v>41.9353</v>
          </cell>
          <cell r="Y51">
            <v>41.982</v>
          </cell>
          <cell r="Z51">
            <v>7427.14</v>
          </cell>
          <cell r="AA51">
            <v>68.48</v>
          </cell>
        </row>
      </sheetData>
      <sheetData sheetId="3">
        <row r="4">
          <cell r="E4">
            <v>244265.4728</v>
          </cell>
          <cell r="F4">
            <v>51.596</v>
          </cell>
          <cell r="G4">
            <v>50.6391</v>
          </cell>
          <cell r="H4">
            <v>50.9879</v>
          </cell>
        </row>
        <row r="5">
          <cell r="E5">
            <v>105631.116</v>
          </cell>
          <cell r="F5">
            <v>46.5684</v>
          </cell>
          <cell r="G5">
            <v>45.2822</v>
          </cell>
          <cell r="H5">
            <v>46.8774</v>
          </cell>
        </row>
        <row r="6">
          <cell r="E6">
            <v>36611.2864</v>
          </cell>
          <cell r="F6">
            <v>43.7656</v>
          </cell>
          <cell r="G6">
            <v>41.1226</v>
          </cell>
          <cell r="H6">
            <v>44.3239</v>
          </cell>
        </row>
        <row r="7">
          <cell r="E7">
            <v>11241.132</v>
          </cell>
          <cell r="F7">
            <v>41.589</v>
          </cell>
          <cell r="G7">
            <v>38.4816</v>
          </cell>
          <cell r="H7">
            <v>42.5893</v>
          </cell>
        </row>
        <row r="8">
          <cell r="E8">
            <v>409967.568</v>
          </cell>
          <cell r="F8">
            <v>50.8062</v>
          </cell>
          <cell r="G8">
            <v>50.836</v>
          </cell>
          <cell r="H8">
            <v>50.8495</v>
          </cell>
        </row>
        <row r="9">
          <cell r="E9">
            <v>277563.5584</v>
          </cell>
          <cell r="F9">
            <v>45.6554</v>
          </cell>
          <cell r="G9">
            <v>45.5633</v>
          </cell>
          <cell r="H9">
            <v>45.6002</v>
          </cell>
        </row>
        <row r="10">
          <cell r="E10">
            <v>154397.356</v>
          </cell>
          <cell r="F10">
            <v>40.9376</v>
          </cell>
          <cell r="G10">
            <v>40.3369</v>
          </cell>
          <cell r="H10">
            <v>40.5496</v>
          </cell>
        </row>
        <row r="11">
          <cell r="E11">
            <v>74985.388</v>
          </cell>
          <cell r="F11">
            <v>37.0598</v>
          </cell>
          <cell r="G11">
            <v>36.627</v>
          </cell>
          <cell r="H11">
            <v>37.1769</v>
          </cell>
        </row>
        <row r="12">
          <cell r="E12">
            <v>369995.3688</v>
          </cell>
          <cell r="F12">
            <v>51.4412</v>
          </cell>
          <cell r="G12">
            <v>51.2009</v>
          </cell>
          <cell r="H12">
            <v>51.3719</v>
          </cell>
        </row>
        <row r="13">
          <cell r="E13">
            <v>258157.3504</v>
          </cell>
          <cell r="F13">
            <v>46.4892</v>
          </cell>
          <cell r="G13">
            <v>46.1428</v>
          </cell>
          <cell r="H13">
            <v>46.3639</v>
          </cell>
        </row>
        <row r="14">
          <cell r="E14">
            <v>154152.7352</v>
          </cell>
          <cell r="F14">
            <v>41.4358</v>
          </cell>
          <cell r="G14">
            <v>41.3497</v>
          </cell>
          <cell r="H14">
            <v>41.8565</v>
          </cell>
        </row>
        <row r="15">
          <cell r="E15">
            <v>72352.8704</v>
          </cell>
          <cell r="F15">
            <v>37.1335</v>
          </cell>
          <cell r="G15">
            <v>37.0911</v>
          </cell>
          <cell r="H15">
            <v>38.4413</v>
          </cell>
        </row>
        <row r="16">
          <cell r="E16">
            <v>406990.676</v>
          </cell>
          <cell r="F16">
            <v>50.9351</v>
          </cell>
          <cell r="G16">
            <v>50.6766</v>
          </cell>
          <cell r="H16">
            <v>50.7047</v>
          </cell>
        </row>
        <row r="17">
          <cell r="E17">
            <v>277099.9264</v>
          </cell>
          <cell r="F17">
            <v>45.749</v>
          </cell>
          <cell r="G17">
            <v>45.3846</v>
          </cell>
          <cell r="H17">
            <v>45.9767</v>
          </cell>
        </row>
        <row r="18">
          <cell r="E18">
            <v>155355.764</v>
          </cell>
          <cell r="F18">
            <v>40.5176</v>
          </cell>
          <cell r="G18">
            <v>40.7566</v>
          </cell>
          <cell r="H18">
            <v>42.6868</v>
          </cell>
        </row>
        <row r="19">
          <cell r="E19">
            <v>78952.8344</v>
          </cell>
          <cell r="F19">
            <v>36.6957</v>
          </cell>
          <cell r="G19">
            <v>37.2856</v>
          </cell>
          <cell r="H19">
            <v>40.038</v>
          </cell>
        </row>
        <row r="20">
          <cell r="E20">
            <v>466142.692</v>
          </cell>
          <cell r="F20">
            <v>51.0336</v>
          </cell>
          <cell r="G20">
            <v>50.7142</v>
          </cell>
          <cell r="H20">
            <v>50.7095</v>
          </cell>
        </row>
        <row r="21">
          <cell r="E21">
            <v>335318.06</v>
          </cell>
          <cell r="F21">
            <v>45.9002</v>
          </cell>
          <cell r="G21">
            <v>45.489</v>
          </cell>
          <cell r="H21">
            <v>45.4372</v>
          </cell>
        </row>
        <row r="22">
          <cell r="E22">
            <v>210746.0192</v>
          </cell>
          <cell r="F22">
            <v>40.7097</v>
          </cell>
          <cell r="G22">
            <v>41.1743</v>
          </cell>
          <cell r="H22">
            <v>41.0156</v>
          </cell>
        </row>
        <row r="23">
          <cell r="E23">
            <v>117555.2928</v>
          </cell>
          <cell r="F23">
            <v>35.7977</v>
          </cell>
          <cell r="G23">
            <v>38.8794</v>
          </cell>
          <cell r="H23">
            <v>38.808</v>
          </cell>
        </row>
        <row r="24">
          <cell r="E24">
            <v>186903.8184</v>
          </cell>
          <cell r="F24">
            <v>50.6599</v>
          </cell>
          <cell r="G24">
            <v>50.2274</v>
          </cell>
          <cell r="H24">
            <v>51.7032</v>
          </cell>
        </row>
        <row r="25">
          <cell r="E25">
            <v>60845.924</v>
          </cell>
          <cell r="F25">
            <v>45.3891</v>
          </cell>
          <cell r="G25">
            <v>46.2594</v>
          </cell>
          <cell r="H25">
            <v>50.0131</v>
          </cell>
        </row>
        <row r="26">
          <cell r="E26">
            <v>25241.1344</v>
          </cell>
          <cell r="F26">
            <v>43.2398</v>
          </cell>
          <cell r="G26">
            <v>44.944</v>
          </cell>
          <cell r="H26">
            <v>48.4729</v>
          </cell>
        </row>
        <row r="27">
          <cell r="E27">
            <v>12504.2464</v>
          </cell>
          <cell r="F27">
            <v>41.0804</v>
          </cell>
          <cell r="G27">
            <v>43.5682</v>
          </cell>
          <cell r="H27">
            <v>46.4575</v>
          </cell>
        </row>
        <row r="28">
          <cell r="E28">
            <v>167294.9376</v>
          </cell>
          <cell r="F28">
            <v>50.378</v>
          </cell>
          <cell r="G28">
            <v>50.3714</v>
          </cell>
          <cell r="H28">
            <v>51.7749</v>
          </cell>
        </row>
        <row r="29">
          <cell r="E29">
            <v>81959.4544</v>
          </cell>
          <cell r="F29">
            <v>46.6207</v>
          </cell>
          <cell r="G29">
            <v>47.4902</v>
          </cell>
          <cell r="H29">
            <v>48.7136</v>
          </cell>
        </row>
        <row r="30">
          <cell r="E30">
            <v>45033.8896</v>
          </cell>
          <cell r="F30">
            <v>43.5695</v>
          </cell>
          <cell r="G30">
            <v>45.1928</v>
          </cell>
          <cell r="H30">
            <v>46.0259</v>
          </cell>
        </row>
        <row r="31">
          <cell r="E31">
            <v>24345.6496</v>
          </cell>
          <cell r="F31">
            <v>40.3395</v>
          </cell>
          <cell r="G31">
            <v>42.9576</v>
          </cell>
          <cell r="H31">
            <v>43.3855</v>
          </cell>
        </row>
        <row r="32">
          <cell r="E32">
            <v>389832.8056</v>
          </cell>
          <cell r="F32">
            <v>50.916</v>
          </cell>
          <cell r="G32">
            <v>50.745</v>
          </cell>
          <cell r="H32">
            <v>50.7173</v>
          </cell>
        </row>
        <row r="33">
          <cell r="E33">
            <v>262585.3536</v>
          </cell>
          <cell r="F33">
            <v>45.7341</v>
          </cell>
          <cell r="G33">
            <v>45.7115</v>
          </cell>
          <cell r="H33">
            <v>45.7939</v>
          </cell>
        </row>
        <row r="34">
          <cell r="E34">
            <v>140307.876</v>
          </cell>
          <cell r="F34">
            <v>40.5557</v>
          </cell>
          <cell r="G34">
            <v>40.7494</v>
          </cell>
          <cell r="H34">
            <v>42.4799</v>
          </cell>
        </row>
        <row r="35">
          <cell r="E35">
            <v>64391.24</v>
          </cell>
          <cell r="F35">
            <v>37.1276</v>
          </cell>
          <cell r="G35">
            <v>36.8323</v>
          </cell>
          <cell r="H35">
            <v>40.2678</v>
          </cell>
        </row>
        <row r="36">
          <cell r="E36">
            <v>120397.8424</v>
          </cell>
          <cell r="F36">
            <v>50.6587</v>
          </cell>
          <cell r="G36">
            <v>50.6941</v>
          </cell>
          <cell r="H36">
            <v>50.7696</v>
          </cell>
        </row>
        <row r="37">
          <cell r="E37">
            <v>57424.9056</v>
          </cell>
          <cell r="F37">
            <v>45.6366</v>
          </cell>
          <cell r="G37">
            <v>45.35</v>
          </cell>
          <cell r="H37">
            <v>45.4333</v>
          </cell>
        </row>
        <row r="38">
          <cell r="E38">
            <v>18916.3824</v>
          </cell>
          <cell r="F38">
            <v>42.7258</v>
          </cell>
          <cell r="G38">
            <v>40.3923</v>
          </cell>
          <cell r="H38">
            <v>41.9982</v>
          </cell>
        </row>
        <row r="39">
          <cell r="E39">
            <v>5997.6536</v>
          </cell>
          <cell r="F39">
            <v>40.9082</v>
          </cell>
          <cell r="G39">
            <v>37.2366</v>
          </cell>
          <cell r="H39">
            <v>40.3166</v>
          </cell>
        </row>
        <row r="40">
          <cell r="E40">
            <v>382749.1968</v>
          </cell>
          <cell r="F40">
            <v>50.8944</v>
          </cell>
          <cell r="G40">
            <v>50.7758</v>
          </cell>
          <cell r="H40">
            <v>50.7884</v>
          </cell>
        </row>
        <row r="41">
          <cell r="E41">
            <v>251651.1992</v>
          </cell>
          <cell r="F41">
            <v>45.6511</v>
          </cell>
          <cell r="G41">
            <v>45.5236</v>
          </cell>
          <cell r="H41">
            <v>45.5319</v>
          </cell>
        </row>
        <row r="42">
          <cell r="E42">
            <v>127327.076</v>
          </cell>
          <cell r="F42">
            <v>40.5955</v>
          </cell>
          <cell r="G42">
            <v>40.7112</v>
          </cell>
          <cell r="H42">
            <v>40.8632</v>
          </cell>
        </row>
        <row r="43">
          <cell r="E43">
            <v>50528.392</v>
          </cell>
          <cell r="F43">
            <v>36.8282</v>
          </cell>
          <cell r="G43">
            <v>37.3217</v>
          </cell>
          <cell r="H43">
            <v>37.8943</v>
          </cell>
        </row>
        <row r="44">
          <cell r="E44">
            <v>51943.9888</v>
          </cell>
          <cell r="F44">
            <v>51.3212</v>
          </cell>
          <cell r="G44">
            <v>52.1155</v>
          </cell>
          <cell r="H44">
            <v>51.6537</v>
          </cell>
        </row>
        <row r="45">
          <cell r="E45">
            <v>25378.716</v>
          </cell>
          <cell r="F45">
            <v>48.8466</v>
          </cell>
          <cell r="G45">
            <v>49.4332</v>
          </cell>
          <cell r="H45">
            <v>49.0297</v>
          </cell>
        </row>
        <row r="46">
          <cell r="E46">
            <v>13744.4464</v>
          </cell>
          <cell r="F46">
            <v>46.5038</v>
          </cell>
          <cell r="G46">
            <v>46.5455</v>
          </cell>
          <cell r="H46">
            <v>46.25</v>
          </cell>
        </row>
        <row r="47">
          <cell r="E47">
            <v>7543.9856</v>
          </cell>
          <cell r="F47">
            <v>43.7385</v>
          </cell>
          <cell r="G47">
            <v>43.3866</v>
          </cell>
          <cell r="H47">
            <v>43.1706</v>
          </cell>
        </row>
      </sheetData>
      <sheetData sheetId="4">
        <row r="4">
          <cell r="E4">
            <v>130301.2392</v>
          </cell>
          <cell r="F4">
            <v>47.5382</v>
          </cell>
          <cell r="G4">
            <v>46.553</v>
          </cell>
          <cell r="H4">
            <v>47.5726</v>
          </cell>
        </row>
        <row r="4">
          <cell r="V4">
            <v>7690.5216</v>
          </cell>
          <cell r="W4">
            <v>48.8943</v>
          </cell>
          <cell r="X4">
            <v>47.0174</v>
          </cell>
          <cell r="Y4">
            <v>49.7315</v>
          </cell>
          <cell r="Z4">
            <v>90941.21</v>
          </cell>
          <cell r="AA4">
            <v>192.36</v>
          </cell>
        </row>
        <row r="5">
          <cell r="E5">
            <v>39479.2952</v>
          </cell>
          <cell r="F5">
            <v>44.4531</v>
          </cell>
          <cell r="G5">
            <v>42.0333</v>
          </cell>
          <cell r="H5">
            <v>44.987</v>
          </cell>
        </row>
        <row r="5">
          <cell r="V5">
            <v>2025.1816</v>
          </cell>
          <cell r="W5">
            <v>47.1141</v>
          </cell>
          <cell r="X5">
            <v>44.4794</v>
          </cell>
          <cell r="Y5">
            <v>48.3204</v>
          </cell>
          <cell r="Z5">
            <v>59045.5</v>
          </cell>
          <cell r="AA5">
            <v>135.16</v>
          </cell>
        </row>
        <row r="6">
          <cell r="E6">
            <v>7927.1808</v>
          </cell>
          <cell r="F6">
            <v>42.856</v>
          </cell>
          <cell r="G6">
            <v>38.8118</v>
          </cell>
          <cell r="H6">
            <v>43.7449</v>
          </cell>
        </row>
        <row r="6">
          <cell r="V6">
            <v>645.5944</v>
          </cell>
          <cell r="W6">
            <v>45.0277</v>
          </cell>
          <cell r="X6">
            <v>43.1574</v>
          </cell>
          <cell r="Y6">
            <v>46.7007</v>
          </cell>
          <cell r="Z6">
            <v>40283.64</v>
          </cell>
          <cell r="AA6">
            <v>101.35</v>
          </cell>
        </row>
        <row r="7">
          <cell r="E7">
            <v>1115.3312</v>
          </cell>
          <cell r="F7">
            <v>41.6194</v>
          </cell>
          <cell r="G7">
            <v>37.3337</v>
          </cell>
          <cell r="H7">
            <v>42.7548</v>
          </cell>
        </row>
        <row r="7">
          <cell r="V7">
            <v>288.1544</v>
          </cell>
          <cell r="W7">
            <v>42.5072</v>
          </cell>
          <cell r="X7">
            <v>42.0072</v>
          </cell>
          <cell r="Y7">
            <v>44.7534</v>
          </cell>
          <cell r="Z7">
            <v>33075.24</v>
          </cell>
          <cell r="AA7">
            <v>88.28</v>
          </cell>
        </row>
        <row r="8">
          <cell r="E8">
            <v>292975.7216</v>
          </cell>
          <cell r="F8">
            <v>46.8742</v>
          </cell>
          <cell r="G8">
            <v>46.8042</v>
          </cell>
          <cell r="H8">
            <v>46.8173</v>
          </cell>
        </row>
        <row r="8">
          <cell r="V8">
            <v>51290.4888</v>
          </cell>
          <cell r="W8">
            <v>46.1198</v>
          </cell>
          <cell r="X8">
            <v>46.3225</v>
          </cell>
          <cell r="Y8">
            <v>46.7967</v>
          </cell>
          <cell r="Z8">
            <v>121983</v>
          </cell>
          <cell r="AA8">
            <v>228.94</v>
          </cell>
        </row>
        <row r="9">
          <cell r="E9">
            <v>143694.1904</v>
          </cell>
          <cell r="F9">
            <v>41.6685</v>
          </cell>
          <cell r="G9">
            <v>41.1694</v>
          </cell>
          <cell r="H9">
            <v>41.398</v>
          </cell>
        </row>
        <row r="9">
          <cell r="V9">
            <v>29348.2616</v>
          </cell>
          <cell r="W9">
            <v>41.9228</v>
          </cell>
          <cell r="X9">
            <v>43.3056</v>
          </cell>
          <cell r="Y9">
            <v>43.8433</v>
          </cell>
          <cell r="Z9">
            <v>98957.36</v>
          </cell>
          <cell r="AA9">
            <v>199.61</v>
          </cell>
        </row>
        <row r="10">
          <cell r="E10">
            <v>55098.176</v>
          </cell>
          <cell r="F10">
            <v>37.8695</v>
          </cell>
          <cell r="G10">
            <v>37.3668</v>
          </cell>
          <cell r="H10">
            <v>38.1041</v>
          </cell>
        </row>
        <row r="10">
          <cell r="V10">
            <v>16166.2784</v>
          </cell>
          <cell r="W10">
            <v>37.9364</v>
          </cell>
          <cell r="X10">
            <v>40.6256</v>
          </cell>
          <cell r="Y10">
            <v>41.1298</v>
          </cell>
          <cell r="Z10">
            <v>72731.33</v>
          </cell>
          <cell r="AA10">
            <v>142.88</v>
          </cell>
        </row>
        <row r="11">
          <cell r="E11">
            <v>22015.988</v>
          </cell>
          <cell r="F11">
            <v>34.6043</v>
          </cell>
          <cell r="G11">
            <v>35.2389</v>
          </cell>
          <cell r="H11">
            <v>36.109</v>
          </cell>
        </row>
        <row r="11">
          <cell r="V11">
            <v>7987.3184</v>
          </cell>
          <cell r="W11">
            <v>33.8197</v>
          </cell>
          <cell r="X11">
            <v>37.9898</v>
          </cell>
          <cell r="Y11">
            <v>38.452</v>
          </cell>
          <cell r="Z11">
            <v>56217.67</v>
          </cell>
          <cell r="AA11">
            <v>120.61</v>
          </cell>
        </row>
        <row r="12">
          <cell r="E12">
            <v>43418.9368</v>
          </cell>
          <cell r="F12">
            <v>51.0699</v>
          </cell>
          <cell r="G12">
            <v>50.6784</v>
          </cell>
          <cell r="H12">
            <v>50.8263</v>
          </cell>
        </row>
        <row r="12">
          <cell r="V12">
            <v>16932.0424</v>
          </cell>
          <cell r="W12">
            <v>49.9686</v>
          </cell>
          <cell r="X12">
            <v>49.3546</v>
          </cell>
          <cell r="Y12">
            <v>49.4808</v>
          </cell>
          <cell r="Z12">
            <v>71760.61</v>
          </cell>
          <cell r="AA12">
            <v>96.02</v>
          </cell>
        </row>
        <row r="13">
          <cell r="E13">
            <v>29120.2256</v>
          </cell>
          <cell r="F13">
            <v>46.2659</v>
          </cell>
          <cell r="G13">
            <v>45.735</v>
          </cell>
          <cell r="H13">
            <v>46.0665</v>
          </cell>
        </row>
        <row r="13">
          <cell r="V13">
            <v>11443.3504</v>
          </cell>
          <cell r="W13">
            <v>45.3607</v>
          </cell>
          <cell r="X13">
            <v>44.7952</v>
          </cell>
          <cell r="Y13">
            <v>45.1562</v>
          </cell>
          <cell r="Z13">
            <v>48033.5</v>
          </cell>
          <cell r="AA13">
            <v>90.32</v>
          </cell>
        </row>
        <row r="14">
          <cell r="E14">
            <v>16998.408</v>
          </cell>
          <cell r="F14">
            <v>41.4091</v>
          </cell>
          <cell r="G14">
            <v>41.2686</v>
          </cell>
          <cell r="H14">
            <v>41.8719</v>
          </cell>
        </row>
        <row r="14">
          <cell r="V14">
            <v>7029.8336</v>
          </cell>
          <cell r="W14">
            <v>40.8412</v>
          </cell>
          <cell r="X14">
            <v>40.9842</v>
          </cell>
          <cell r="Y14">
            <v>41.6167</v>
          </cell>
          <cell r="Z14">
            <v>49738.81</v>
          </cell>
          <cell r="AA14">
            <v>84.37</v>
          </cell>
        </row>
        <row r="15">
          <cell r="E15">
            <v>8505.8424</v>
          </cell>
          <cell r="F15">
            <v>37.0003</v>
          </cell>
          <cell r="G15">
            <v>37.2495</v>
          </cell>
          <cell r="H15">
            <v>38.5101</v>
          </cell>
        </row>
        <row r="15">
          <cell r="V15">
            <v>3889.3464</v>
          </cell>
          <cell r="W15">
            <v>36.4695</v>
          </cell>
          <cell r="X15">
            <v>37.6964</v>
          </cell>
          <cell r="Y15">
            <v>38.3287</v>
          </cell>
          <cell r="Z15">
            <v>38373.18</v>
          </cell>
          <cell r="AA15">
            <v>78.77</v>
          </cell>
        </row>
        <row r="16">
          <cell r="E16">
            <v>245521.0536</v>
          </cell>
          <cell r="F16">
            <v>47.0128</v>
          </cell>
          <cell r="G16">
            <v>46.624</v>
          </cell>
          <cell r="H16">
            <v>46.7099</v>
          </cell>
        </row>
        <row r="16">
          <cell r="V16">
            <v>16551.8344</v>
          </cell>
          <cell r="W16">
            <v>46.5684</v>
          </cell>
          <cell r="X16">
            <v>45.979</v>
          </cell>
          <cell r="Y16">
            <v>48.2323</v>
          </cell>
          <cell r="Z16">
            <v>103347.33</v>
          </cell>
          <cell r="AA16">
            <v>217.38</v>
          </cell>
        </row>
        <row r="17">
          <cell r="E17">
            <v>98263.7528</v>
          </cell>
          <cell r="F17">
            <v>41.2674</v>
          </cell>
          <cell r="G17">
            <v>41.6134</v>
          </cell>
          <cell r="H17">
            <v>44.1832</v>
          </cell>
        </row>
        <row r="17">
          <cell r="V17">
            <v>6261.192</v>
          </cell>
          <cell r="W17">
            <v>43.9108</v>
          </cell>
          <cell r="X17">
            <v>43.3907</v>
          </cell>
          <cell r="Y17">
            <v>46.0889</v>
          </cell>
          <cell r="Z17">
            <v>75177.42</v>
          </cell>
          <cell r="AA17">
            <v>155.97</v>
          </cell>
        </row>
        <row r="18">
          <cell r="E18">
            <v>21234.0152</v>
          </cell>
          <cell r="F18">
            <v>37.975</v>
          </cell>
          <cell r="G18">
            <v>38.2495</v>
          </cell>
          <cell r="H18">
            <v>42.5065</v>
          </cell>
        </row>
        <row r="18">
          <cell r="V18">
            <v>3023.3128</v>
          </cell>
          <cell r="W18">
            <v>40.6347</v>
          </cell>
          <cell r="X18">
            <v>41.4402</v>
          </cell>
          <cell r="Y18">
            <v>43.398</v>
          </cell>
          <cell r="Z18">
            <v>42806.26</v>
          </cell>
          <cell r="AA18">
            <v>90.82</v>
          </cell>
        </row>
        <row r="19">
          <cell r="E19">
            <v>6017.8824</v>
          </cell>
          <cell r="F19">
            <v>35.8217</v>
          </cell>
          <cell r="G19">
            <v>36.8745</v>
          </cell>
          <cell r="H19">
            <v>40.3826</v>
          </cell>
        </row>
        <row r="19">
          <cell r="V19">
            <v>1572.4856</v>
          </cell>
          <cell r="W19">
            <v>36.978</v>
          </cell>
          <cell r="X19">
            <v>39.1492</v>
          </cell>
          <cell r="Y19">
            <v>40.5475</v>
          </cell>
          <cell r="Z19">
            <v>32302.67</v>
          </cell>
          <cell r="AA19">
            <v>72.96</v>
          </cell>
        </row>
        <row r="20">
          <cell r="E20">
            <v>295166.668</v>
          </cell>
          <cell r="F20">
            <v>47.3447</v>
          </cell>
          <cell r="G20">
            <v>46.4194</v>
          </cell>
          <cell r="H20">
            <v>46.3771</v>
          </cell>
        </row>
        <row r="20">
          <cell r="V20">
            <v>21169.436</v>
          </cell>
          <cell r="W20">
            <v>45.8399</v>
          </cell>
          <cell r="X20">
            <v>47.1525</v>
          </cell>
          <cell r="Y20">
            <v>46.638</v>
          </cell>
          <cell r="Z20">
            <v>108786.81</v>
          </cell>
          <cell r="AA20">
            <v>235.01</v>
          </cell>
        </row>
        <row r="21">
          <cell r="E21">
            <v>146275.1432</v>
          </cell>
          <cell r="F21">
            <v>41.5852</v>
          </cell>
          <cell r="G21">
            <v>42.3647</v>
          </cell>
          <cell r="H21">
            <v>41.9015</v>
          </cell>
        </row>
        <row r="21">
          <cell r="V21">
            <v>7937.2752</v>
          </cell>
          <cell r="W21">
            <v>42.6245</v>
          </cell>
          <cell r="X21">
            <v>45.1305</v>
          </cell>
          <cell r="Y21">
            <v>44.7525</v>
          </cell>
          <cell r="Z21">
            <v>87204.92</v>
          </cell>
          <cell r="AA21">
            <v>181.59</v>
          </cell>
        </row>
        <row r="22">
          <cell r="E22">
            <v>39835.0688</v>
          </cell>
          <cell r="F22">
            <v>36.5268</v>
          </cell>
          <cell r="G22">
            <v>40.5792</v>
          </cell>
          <cell r="H22">
            <v>40.1301</v>
          </cell>
        </row>
        <row r="22">
          <cell r="V22">
            <v>3426.5032</v>
          </cell>
          <cell r="W22">
            <v>39.5491</v>
          </cell>
          <cell r="X22">
            <v>43.1889</v>
          </cell>
          <cell r="Y22">
            <v>43.0399</v>
          </cell>
          <cell r="Z22">
            <v>72464.41</v>
          </cell>
          <cell r="AA22">
            <v>117.34</v>
          </cell>
        </row>
        <row r="23">
          <cell r="E23">
            <v>11102.3376</v>
          </cell>
          <cell r="F23">
            <v>33.8561</v>
          </cell>
          <cell r="G23">
            <v>39.0917</v>
          </cell>
          <cell r="H23">
            <v>38.9309</v>
          </cell>
        </row>
        <row r="23">
          <cell r="V23">
            <v>1579.752</v>
          </cell>
          <cell r="W23">
            <v>36.0586</v>
          </cell>
          <cell r="X23">
            <v>41.2924</v>
          </cell>
          <cell r="Y23">
            <v>41.2704</v>
          </cell>
          <cell r="Z23">
            <v>35024.1</v>
          </cell>
          <cell r="AA23">
            <v>80.26</v>
          </cell>
        </row>
        <row r="24">
          <cell r="E24">
            <v>62303.6816</v>
          </cell>
          <cell r="F24">
            <v>46.2805</v>
          </cell>
          <cell r="G24">
            <v>46.9862</v>
          </cell>
          <cell r="H24">
            <v>50.9372</v>
          </cell>
        </row>
        <row r="24">
          <cell r="V24">
            <v>5898.4344</v>
          </cell>
          <cell r="W24">
            <v>48.5509</v>
          </cell>
          <cell r="X24">
            <v>49.6475</v>
          </cell>
          <cell r="Y24">
            <v>51.7613</v>
          </cell>
          <cell r="Z24">
            <v>72178.94</v>
          </cell>
          <cell r="AA24">
            <v>144.44</v>
          </cell>
        </row>
        <row r="25">
          <cell r="E25">
            <v>11420.3104</v>
          </cell>
          <cell r="F25">
            <v>44.0122</v>
          </cell>
          <cell r="G25">
            <v>45.8062</v>
          </cell>
          <cell r="H25">
            <v>50.0137</v>
          </cell>
        </row>
        <row r="25">
          <cell r="V25">
            <v>2592.4248</v>
          </cell>
          <cell r="W25">
            <v>46.5131</v>
          </cell>
          <cell r="X25">
            <v>48.2021</v>
          </cell>
          <cell r="Y25">
            <v>50.1969</v>
          </cell>
          <cell r="Z25">
            <v>52208.18</v>
          </cell>
          <cell r="AA25">
            <v>91.95</v>
          </cell>
        </row>
        <row r="26">
          <cell r="E26">
            <v>3573.9536</v>
          </cell>
          <cell r="F26">
            <v>42.6864</v>
          </cell>
          <cell r="G26">
            <v>44.9721</v>
          </cell>
          <cell r="H26">
            <v>48.7223</v>
          </cell>
        </row>
        <row r="26">
          <cell r="V26">
            <v>1301.5648</v>
          </cell>
          <cell r="W26">
            <v>43.9196</v>
          </cell>
          <cell r="X26">
            <v>46.4925</v>
          </cell>
          <cell r="Y26">
            <v>48.3035</v>
          </cell>
          <cell r="Z26">
            <v>48825.63</v>
          </cell>
          <cell r="AA26">
            <v>77.68</v>
          </cell>
        </row>
        <row r="27">
          <cell r="E27">
            <v>1481.2672</v>
          </cell>
          <cell r="F27">
            <v>40.8317</v>
          </cell>
          <cell r="G27">
            <v>43.8382</v>
          </cell>
          <cell r="H27">
            <v>46.9344</v>
          </cell>
        </row>
        <row r="27">
          <cell r="V27">
            <v>642.0416</v>
          </cell>
          <cell r="W27">
            <v>40.8925</v>
          </cell>
          <cell r="X27">
            <v>44.4723</v>
          </cell>
          <cell r="Y27">
            <v>46.0059</v>
          </cell>
          <cell r="Z27">
            <v>31786.71</v>
          </cell>
          <cell r="AA27">
            <v>72.55</v>
          </cell>
        </row>
        <row r="28">
          <cell r="E28">
            <v>46269.0464</v>
          </cell>
          <cell r="F28">
            <v>47.4374</v>
          </cell>
          <cell r="G28">
            <v>48.4793</v>
          </cell>
          <cell r="H28">
            <v>50.5344</v>
          </cell>
        </row>
        <row r="28">
          <cell r="V28">
            <v>11958.0336</v>
          </cell>
          <cell r="W28">
            <v>47.8035</v>
          </cell>
          <cell r="X28">
            <v>49.5267</v>
          </cell>
          <cell r="Y28">
            <v>50.1398</v>
          </cell>
          <cell r="Z28">
            <v>66719.12</v>
          </cell>
          <cell r="AA28">
            <v>137.17</v>
          </cell>
        </row>
        <row r="29">
          <cell r="E29">
            <v>19072.6512</v>
          </cell>
          <cell r="F29">
            <v>45.145</v>
          </cell>
          <cell r="G29">
            <v>46.9296</v>
          </cell>
          <cell r="H29">
            <v>48.4035</v>
          </cell>
        </row>
        <row r="29">
          <cell r="V29">
            <v>6158.5416</v>
          </cell>
          <cell r="W29">
            <v>44.867</v>
          </cell>
          <cell r="X29">
            <v>47.3633</v>
          </cell>
          <cell r="Y29">
            <v>47.8426</v>
          </cell>
          <cell r="Z29">
            <v>49821.23</v>
          </cell>
          <cell r="AA29">
            <v>107.49</v>
          </cell>
        </row>
        <row r="30">
          <cell r="E30">
            <v>8742.4448</v>
          </cell>
          <cell r="F30">
            <v>42.5945</v>
          </cell>
          <cell r="G30">
            <v>45.1944</v>
          </cell>
          <cell r="H30">
            <v>46.2626</v>
          </cell>
        </row>
        <row r="30">
          <cell r="V30">
            <v>3241.2776</v>
          </cell>
          <cell r="W30">
            <v>41.7475</v>
          </cell>
          <cell r="X30">
            <v>45.1194</v>
          </cell>
          <cell r="Y30">
            <v>45.488</v>
          </cell>
          <cell r="Z30">
            <v>46245.41</v>
          </cell>
          <cell r="AA30">
            <v>91.13</v>
          </cell>
        </row>
        <row r="31">
          <cell r="E31">
            <v>3985.284</v>
          </cell>
          <cell r="F31">
            <v>39.6761</v>
          </cell>
          <cell r="G31">
            <v>43.3562</v>
          </cell>
          <cell r="H31">
            <v>44.0501</v>
          </cell>
        </row>
        <row r="31">
          <cell r="V31">
            <v>1699.0848</v>
          </cell>
          <cell r="W31">
            <v>38.4437</v>
          </cell>
          <cell r="X31">
            <v>42.7969</v>
          </cell>
          <cell r="Y31">
            <v>43.0225</v>
          </cell>
          <cell r="Z31">
            <v>33002.59</v>
          </cell>
          <cell r="AA31">
            <v>79.5</v>
          </cell>
        </row>
        <row r="32">
          <cell r="E32">
            <v>321571.9392</v>
          </cell>
          <cell r="F32">
            <v>47.0832</v>
          </cell>
          <cell r="G32">
            <v>46.9613</v>
          </cell>
          <cell r="H32">
            <v>46.6276</v>
          </cell>
        </row>
        <row r="32">
          <cell r="V32">
            <v>60021.2488</v>
          </cell>
          <cell r="W32">
            <v>46.8213</v>
          </cell>
          <cell r="X32">
            <v>45.9756</v>
          </cell>
          <cell r="Y32">
            <v>47.213</v>
          </cell>
          <cell r="Z32">
            <v>126502.58</v>
          </cell>
          <cell r="AA32">
            <v>208.57</v>
          </cell>
        </row>
        <row r="33">
          <cell r="E33">
            <v>175774.8672</v>
          </cell>
          <cell r="F33">
            <v>41.4364</v>
          </cell>
          <cell r="G33">
            <v>41.6363</v>
          </cell>
          <cell r="H33">
            <v>43.0634</v>
          </cell>
        </row>
        <row r="33">
          <cell r="V33">
            <v>39636.2088</v>
          </cell>
          <cell r="W33">
            <v>43.2318</v>
          </cell>
          <cell r="X33">
            <v>42.1806</v>
          </cell>
          <cell r="Y33">
            <v>44.5733</v>
          </cell>
          <cell r="Z33">
            <v>103769.59</v>
          </cell>
          <cell r="AA33">
            <v>195.14</v>
          </cell>
        </row>
        <row r="34">
          <cell r="E34">
            <v>84087.708</v>
          </cell>
          <cell r="F34">
            <v>37.7946</v>
          </cell>
          <cell r="G34">
            <v>37.3719</v>
          </cell>
          <cell r="H34">
            <v>40.662</v>
          </cell>
        </row>
        <row r="34">
          <cell r="V34">
            <v>26054.2984</v>
          </cell>
          <cell r="W34">
            <v>39.0939</v>
          </cell>
          <cell r="X34">
            <v>39.2299</v>
          </cell>
          <cell r="Y34">
            <v>42.2362</v>
          </cell>
          <cell r="Z34">
            <v>109404.13</v>
          </cell>
          <cell r="AA34">
            <v>143.13</v>
          </cell>
        </row>
        <row r="35">
          <cell r="E35">
            <v>43793.6968</v>
          </cell>
          <cell r="F35">
            <v>34.4889</v>
          </cell>
          <cell r="G35">
            <v>35.0698</v>
          </cell>
          <cell r="H35">
            <v>38.7113</v>
          </cell>
        </row>
        <row r="35">
          <cell r="V35">
            <v>15074.1816</v>
          </cell>
          <cell r="W35">
            <v>33.8873</v>
          </cell>
          <cell r="X35">
            <v>36.9671</v>
          </cell>
          <cell r="Y35">
            <v>40.4436</v>
          </cell>
          <cell r="Z35">
            <v>63646.28</v>
          </cell>
          <cell r="AA35">
            <v>117.51</v>
          </cell>
        </row>
        <row r="36">
          <cell r="E36">
            <v>70219.6264</v>
          </cell>
          <cell r="F36">
            <v>46.4508</v>
          </cell>
          <cell r="G36">
            <v>46.6921</v>
          </cell>
          <cell r="H36">
            <v>46.2515</v>
          </cell>
        </row>
        <row r="36">
          <cell r="V36">
            <v>8978.852</v>
          </cell>
          <cell r="W36">
            <v>47.3705</v>
          </cell>
          <cell r="X36">
            <v>45.9678</v>
          </cell>
          <cell r="Y36">
            <v>47.6132</v>
          </cell>
          <cell r="Z36">
            <v>53832.47</v>
          </cell>
          <cell r="AA36">
            <v>87.67</v>
          </cell>
        </row>
        <row r="37">
          <cell r="E37">
            <v>22243.6552</v>
          </cell>
          <cell r="F37">
            <v>43.3172</v>
          </cell>
          <cell r="G37">
            <v>41.3236</v>
          </cell>
          <cell r="H37">
            <v>42.6766</v>
          </cell>
        </row>
        <row r="37">
          <cell r="V37">
            <v>4077.4376</v>
          </cell>
          <cell r="W37">
            <v>44.8441</v>
          </cell>
          <cell r="X37">
            <v>43.6012</v>
          </cell>
          <cell r="Y37">
            <v>45.588</v>
          </cell>
          <cell r="Z37">
            <v>34565.11</v>
          </cell>
          <cell r="AA37">
            <v>64.19</v>
          </cell>
        </row>
        <row r="38">
          <cell r="E38">
            <v>5422.308</v>
          </cell>
          <cell r="F38">
            <v>41.8144</v>
          </cell>
          <cell r="G38">
            <v>37.7716</v>
          </cell>
          <cell r="H38">
            <v>41.2085</v>
          </cell>
        </row>
        <row r="38">
          <cell r="V38">
            <v>2016.3968</v>
          </cell>
          <cell r="W38">
            <v>41.9878</v>
          </cell>
          <cell r="X38">
            <v>42.0715</v>
          </cell>
          <cell r="Y38">
            <v>43.7269</v>
          </cell>
          <cell r="Z38">
            <v>24167.52</v>
          </cell>
          <cell r="AA38">
            <v>47.38</v>
          </cell>
        </row>
        <row r="39">
          <cell r="E39">
            <v>1795.2216</v>
          </cell>
          <cell r="F39">
            <v>39.871</v>
          </cell>
          <cell r="G39">
            <v>36.917</v>
          </cell>
          <cell r="H39">
            <v>40.0045</v>
          </cell>
        </row>
        <row r="39">
          <cell r="V39">
            <v>951.7984</v>
          </cell>
          <cell r="W39">
            <v>38.6889</v>
          </cell>
          <cell r="X39">
            <v>40.4513</v>
          </cell>
          <cell r="Y39">
            <v>41.9985</v>
          </cell>
          <cell r="Z39">
            <v>19424.8</v>
          </cell>
          <cell r="AA39">
            <v>40.36</v>
          </cell>
        </row>
        <row r="40">
          <cell r="E40">
            <v>285833.6128</v>
          </cell>
          <cell r="F40">
            <v>47.0267</v>
          </cell>
          <cell r="G40">
            <v>46.5856</v>
          </cell>
          <cell r="H40">
            <v>46.5558</v>
          </cell>
        </row>
        <row r="40">
          <cell r="V40">
            <v>38334.036</v>
          </cell>
          <cell r="W40">
            <v>45.9196</v>
          </cell>
          <cell r="X40">
            <v>46.623</v>
          </cell>
          <cell r="Y40">
            <v>47.1204</v>
          </cell>
          <cell r="Z40">
            <v>123287.53</v>
          </cell>
          <cell r="AA40">
            <v>277.72</v>
          </cell>
        </row>
        <row r="41">
          <cell r="E41">
            <v>133863.2608</v>
          </cell>
          <cell r="F41">
            <v>41.4847</v>
          </cell>
          <cell r="G41">
            <v>41.4669</v>
          </cell>
          <cell r="H41">
            <v>41.6497</v>
          </cell>
        </row>
        <row r="41">
          <cell r="V41">
            <v>18965.4672</v>
          </cell>
          <cell r="W41">
            <v>42.1642</v>
          </cell>
          <cell r="X41">
            <v>43.8829</v>
          </cell>
          <cell r="Y41">
            <v>44.445</v>
          </cell>
          <cell r="Z41">
            <v>101057.99</v>
          </cell>
          <cell r="AA41">
            <v>186.47</v>
          </cell>
        </row>
        <row r="42">
          <cell r="E42">
            <v>39384.5584</v>
          </cell>
          <cell r="F42">
            <v>37.3862</v>
          </cell>
          <cell r="G42">
            <v>38.392</v>
          </cell>
          <cell r="H42">
            <v>39.1081</v>
          </cell>
        </row>
        <row r="42">
          <cell r="V42">
            <v>9503.2112</v>
          </cell>
          <cell r="W42">
            <v>38.879</v>
          </cell>
          <cell r="X42">
            <v>41.3587</v>
          </cell>
          <cell r="Y42">
            <v>41.8611</v>
          </cell>
          <cell r="Z42">
            <v>69777.69</v>
          </cell>
          <cell r="AA42">
            <v>128.91</v>
          </cell>
        </row>
        <row r="43">
          <cell r="E43">
            <v>12340.7352</v>
          </cell>
          <cell r="F43">
            <v>34.9606</v>
          </cell>
          <cell r="G43">
            <v>36.7062</v>
          </cell>
          <cell r="H43">
            <v>37.4478</v>
          </cell>
        </row>
        <row r="43">
          <cell r="V43">
            <v>4521.232</v>
          </cell>
          <cell r="W43">
            <v>35.38</v>
          </cell>
          <cell r="X43">
            <v>38.8196</v>
          </cell>
          <cell r="Y43">
            <v>39.3048</v>
          </cell>
          <cell r="Z43">
            <v>52241.02</v>
          </cell>
          <cell r="AA43">
            <v>99.5</v>
          </cell>
        </row>
        <row r="44">
          <cell r="E44">
            <v>98914.3344</v>
          </cell>
          <cell r="F44">
            <v>47.6661</v>
          </cell>
          <cell r="G44">
            <v>46.9144</v>
          </cell>
          <cell r="H44">
            <v>47.801</v>
          </cell>
        </row>
        <row r="44">
          <cell r="V44">
            <v>19636.3968</v>
          </cell>
          <cell r="W44">
            <v>47.1051</v>
          </cell>
          <cell r="X44">
            <v>46.8601</v>
          </cell>
          <cell r="Y44">
            <v>48.6749</v>
          </cell>
          <cell r="Z44">
            <v>63513.56</v>
          </cell>
          <cell r="AA44">
            <v>95.7</v>
          </cell>
        </row>
        <row r="45">
          <cell r="E45">
            <v>38154.5712</v>
          </cell>
          <cell r="F45">
            <v>44.5735</v>
          </cell>
          <cell r="G45">
            <v>43.3891</v>
          </cell>
          <cell r="H45">
            <v>45.3677</v>
          </cell>
        </row>
        <row r="45">
          <cell r="V45">
            <v>8741.6048</v>
          </cell>
          <cell r="W45">
            <v>44.0511</v>
          </cell>
          <cell r="X45">
            <v>44.5566</v>
          </cell>
          <cell r="Y45">
            <v>46.5222</v>
          </cell>
          <cell r="Z45">
            <v>32517.55</v>
          </cell>
          <cell r="AA45">
            <v>71.21</v>
          </cell>
        </row>
        <row r="46">
          <cell r="E46">
            <v>14215.8624</v>
          </cell>
          <cell r="F46">
            <v>41.909</v>
          </cell>
          <cell r="G46">
            <v>40.6674</v>
          </cell>
          <cell r="H46">
            <v>43.2364</v>
          </cell>
        </row>
        <row r="46">
          <cell r="V46">
            <v>4173.9952</v>
          </cell>
          <cell r="W46">
            <v>41.0253</v>
          </cell>
          <cell r="X46">
            <v>42.4894</v>
          </cell>
          <cell r="Y46">
            <v>44.4216</v>
          </cell>
          <cell r="Z46">
            <v>24594.58</v>
          </cell>
          <cell r="AA46">
            <v>56.36</v>
          </cell>
        </row>
        <row r="47">
          <cell r="E47">
            <v>5279.0864</v>
          </cell>
          <cell r="F47">
            <v>39.2509</v>
          </cell>
          <cell r="G47">
            <v>38.2784</v>
          </cell>
          <cell r="H47">
            <v>41.2406</v>
          </cell>
        </row>
        <row r="47">
          <cell r="V47">
            <v>2043.3664</v>
          </cell>
          <cell r="W47">
            <v>37.7893</v>
          </cell>
          <cell r="X47">
            <v>40.3074</v>
          </cell>
          <cell r="Y47">
            <v>42.2555</v>
          </cell>
          <cell r="Z47">
            <v>19911.81</v>
          </cell>
          <cell r="AA47">
            <v>48.51</v>
          </cell>
        </row>
        <row r="48">
          <cell r="E48">
            <v>21834.8496</v>
          </cell>
          <cell r="F48">
            <v>49.7356</v>
          </cell>
          <cell r="G48">
            <v>50.7979</v>
          </cell>
          <cell r="H48">
            <v>50.1717</v>
          </cell>
        </row>
        <row r="48">
          <cell r="V48">
            <v>7778.592</v>
          </cell>
          <cell r="W48">
            <v>49.273</v>
          </cell>
          <cell r="X48">
            <v>49.8471</v>
          </cell>
          <cell r="Y48">
            <v>49.743</v>
          </cell>
          <cell r="Z48">
            <v>43387.66</v>
          </cell>
          <cell r="AA48">
            <v>75.22</v>
          </cell>
        </row>
        <row r="49">
          <cell r="E49">
            <v>10940.1448</v>
          </cell>
          <cell r="F49">
            <v>47.7132</v>
          </cell>
          <cell r="G49">
            <v>48.5003</v>
          </cell>
          <cell r="H49">
            <v>47.97</v>
          </cell>
        </row>
        <row r="49">
          <cell r="V49">
            <v>4511.0728</v>
          </cell>
          <cell r="W49">
            <v>46.6023</v>
          </cell>
          <cell r="X49">
            <v>47.2308</v>
          </cell>
          <cell r="Y49">
            <v>47.1475</v>
          </cell>
          <cell r="Z49">
            <v>35721.79</v>
          </cell>
          <cell r="AA49">
            <v>65.47</v>
          </cell>
        </row>
        <row r="50">
          <cell r="E50">
            <v>5632.9576</v>
          </cell>
          <cell r="F50">
            <v>45.2489</v>
          </cell>
          <cell r="G50">
            <v>45.8971</v>
          </cell>
          <cell r="H50">
            <v>45.4415</v>
          </cell>
        </row>
        <row r="50">
          <cell r="V50">
            <v>2605.7936</v>
          </cell>
          <cell r="W50">
            <v>43.5528</v>
          </cell>
          <cell r="X50">
            <v>44.5852</v>
          </cell>
          <cell r="Y50">
            <v>44.5205</v>
          </cell>
          <cell r="Z50">
            <v>30815.64</v>
          </cell>
          <cell r="AA50">
            <v>58.72</v>
          </cell>
        </row>
        <row r="51">
          <cell r="E51">
            <v>2758.6824</v>
          </cell>
          <cell r="F51">
            <v>42.1</v>
          </cell>
          <cell r="G51">
            <v>43.1239</v>
          </cell>
          <cell r="H51">
            <v>42.7365</v>
          </cell>
        </row>
        <row r="51">
          <cell r="V51">
            <v>1407.284</v>
          </cell>
          <cell r="W51">
            <v>39.9646</v>
          </cell>
          <cell r="X51">
            <v>41.6755</v>
          </cell>
          <cell r="Y51">
            <v>41.6894</v>
          </cell>
          <cell r="Z51">
            <v>26756.44</v>
          </cell>
          <cell r="AA51">
            <v>52.16</v>
          </cell>
        </row>
      </sheetData>
      <sheetData sheetId="5">
        <row r="4">
          <cell r="E4">
            <v>128821.8128</v>
          </cell>
          <cell r="F4">
            <v>47.6634</v>
          </cell>
          <cell r="G4">
            <v>46.7799</v>
          </cell>
          <cell r="H4">
            <v>47.7472</v>
          </cell>
        </row>
        <row r="4">
          <cell r="V4">
            <v>20319.0344</v>
          </cell>
          <cell r="W4">
            <v>48.2535</v>
          </cell>
          <cell r="X4">
            <v>46.4389</v>
          </cell>
          <cell r="Y4">
            <v>48.8192</v>
          </cell>
          <cell r="Z4">
            <v>104029.46</v>
          </cell>
          <cell r="AA4">
            <v>207.71</v>
          </cell>
        </row>
        <row r="5">
          <cell r="E5">
            <v>39598.9416</v>
          </cell>
          <cell r="F5">
            <v>44.5422</v>
          </cell>
          <cell r="G5">
            <v>42.1694</v>
          </cell>
          <cell r="H5">
            <v>45.0463</v>
          </cell>
        </row>
        <row r="5">
          <cell r="V5">
            <v>5104.3936</v>
          </cell>
          <cell r="W5">
            <v>46.6171</v>
          </cell>
          <cell r="X5">
            <v>43.6737</v>
          </cell>
          <cell r="Y5">
            <v>47.5281</v>
          </cell>
          <cell r="Z5">
            <v>66695.89</v>
          </cell>
          <cell r="AA5">
            <v>144.54</v>
          </cell>
        </row>
        <row r="6">
          <cell r="E6">
            <v>8010.3136</v>
          </cell>
          <cell r="F6">
            <v>42.8405</v>
          </cell>
          <cell r="G6">
            <v>39.0031</v>
          </cell>
          <cell r="H6">
            <v>43.7297</v>
          </cell>
        </row>
        <row r="6">
          <cell r="V6">
            <v>1211.7192</v>
          </cell>
          <cell r="W6">
            <v>44.9766</v>
          </cell>
          <cell r="X6">
            <v>41.9066</v>
          </cell>
          <cell r="Y6">
            <v>46.2907</v>
          </cell>
          <cell r="Z6">
            <v>46113.23</v>
          </cell>
          <cell r="AA6">
            <v>103.04</v>
          </cell>
        </row>
        <row r="7">
          <cell r="E7">
            <v>999.1728</v>
          </cell>
          <cell r="F7">
            <v>41.5828</v>
          </cell>
          <cell r="G7">
            <v>37.359</v>
          </cell>
          <cell r="H7">
            <v>42.7342</v>
          </cell>
        </row>
        <row r="7">
          <cell r="V7">
            <v>416.6576</v>
          </cell>
          <cell r="W7">
            <v>42.8825</v>
          </cell>
          <cell r="X7">
            <v>41.1389</v>
          </cell>
          <cell r="Y7">
            <v>44.778</v>
          </cell>
          <cell r="Z7">
            <v>38227.34</v>
          </cell>
          <cell r="AA7">
            <v>92.16</v>
          </cell>
        </row>
        <row r="8">
          <cell r="E8">
            <v>281312.472</v>
          </cell>
          <cell r="F8">
            <v>47.0605</v>
          </cell>
          <cell r="G8">
            <v>47.0367</v>
          </cell>
          <cell r="H8">
            <v>47.0538</v>
          </cell>
        </row>
        <row r="8">
          <cell r="V8">
            <v>95388.9464</v>
          </cell>
          <cell r="W8">
            <v>46.0399</v>
          </cell>
          <cell r="X8">
            <v>45.8362</v>
          </cell>
          <cell r="Y8">
            <v>46.1766</v>
          </cell>
          <cell r="Z8">
            <v>140737.71</v>
          </cell>
          <cell r="AA8">
            <v>281.01</v>
          </cell>
        </row>
        <row r="9">
          <cell r="E9">
            <v>139665.04</v>
          </cell>
          <cell r="F9">
            <v>41.8942</v>
          </cell>
          <cell r="G9">
            <v>41.4167</v>
          </cell>
          <cell r="H9">
            <v>41.6168</v>
          </cell>
        </row>
        <row r="9">
          <cell r="V9">
            <v>49566.896</v>
          </cell>
          <cell r="W9">
            <v>41.6573</v>
          </cell>
          <cell r="X9">
            <v>42.6012</v>
          </cell>
          <cell r="Y9">
            <v>43.2323</v>
          </cell>
          <cell r="Z9">
            <v>114232.34</v>
          </cell>
          <cell r="AA9">
            <v>226.79</v>
          </cell>
        </row>
        <row r="10">
          <cell r="E10">
            <v>49922.2104</v>
          </cell>
          <cell r="F10">
            <v>37.943</v>
          </cell>
          <cell r="G10">
            <v>37.4243</v>
          </cell>
          <cell r="H10">
            <v>38.1209</v>
          </cell>
        </row>
        <row r="10">
          <cell r="V10">
            <v>25532.4848</v>
          </cell>
          <cell r="W10">
            <v>38.0004</v>
          </cell>
          <cell r="X10">
            <v>40.2093</v>
          </cell>
          <cell r="Y10">
            <v>40.8262</v>
          </cell>
          <cell r="Z10">
            <v>83434.72</v>
          </cell>
          <cell r="AA10">
            <v>161.74</v>
          </cell>
        </row>
        <row r="11">
          <cell r="E11">
            <v>18256.2168</v>
          </cell>
          <cell r="F11">
            <v>34.6051</v>
          </cell>
          <cell r="G11">
            <v>35.1628</v>
          </cell>
          <cell r="H11">
            <v>36.0188</v>
          </cell>
        </row>
        <row r="11">
          <cell r="V11">
            <v>12294.1584</v>
          </cell>
          <cell r="W11">
            <v>34.1536</v>
          </cell>
          <cell r="X11">
            <v>37.9352</v>
          </cell>
          <cell r="Y11">
            <v>38.49</v>
          </cell>
          <cell r="Z11">
            <v>63494.68</v>
          </cell>
          <cell r="AA11">
            <v>213.52</v>
          </cell>
        </row>
        <row r="12">
          <cell r="E12">
            <v>41709.6496</v>
          </cell>
          <cell r="F12">
            <v>51.0538</v>
          </cell>
          <cell r="G12">
            <v>50.684</v>
          </cell>
          <cell r="H12">
            <v>50.8273</v>
          </cell>
        </row>
        <row r="12">
          <cell r="V12">
            <v>24912.884</v>
          </cell>
          <cell r="W12">
            <v>50.0781</v>
          </cell>
          <cell r="X12">
            <v>49.4889</v>
          </cell>
          <cell r="Y12">
            <v>49.6094</v>
          </cell>
          <cell r="Z12">
            <v>59095.85</v>
          </cell>
          <cell r="AA12">
            <v>182.78</v>
          </cell>
        </row>
        <row r="13">
          <cell r="E13">
            <v>27530.5768</v>
          </cell>
          <cell r="F13">
            <v>46.2364</v>
          </cell>
          <cell r="G13">
            <v>45.8806</v>
          </cell>
          <cell r="H13">
            <v>46.1738</v>
          </cell>
        </row>
        <row r="13">
          <cell r="V13">
            <v>16385.8552</v>
          </cell>
          <cell r="W13">
            <v>45.5366</v>
          </cell>
          <cell r="X13">
            <v>44.8953</v>
          </cell>
          <cell r="Y13">
            <v>45.2538</v>
          </cell>
          <cell r="Z13">
            <v>53913.13</v>
          </cell>
          <cell r="AA13">
            <v>173.97</v>
          </cell>
        </row>
        <row r="14">
          <cell r="E14">
            <v>15635.204</v>
          </cell>
          <cell r="F14">
            <v>41.3859</v>
          </cell>
          <cell r="G14">
            <v>41.2804</v>
          </cell>
          <cell r="H14">
            <v>41.8747</v>
          </cell>
        </row>
        <row r="14">
          <cell r="V14">
            <v>9803.8096</v>
          </cell>
          <cell r="W14">
            <v>41.118</v>
          </cell>
          <cell r="X14">
            <v>41.0389</v>
          </cell>
          <cell r="Y14">
            <v>41.7644</v>
          </cell>
          <cell r="Z14">
            <v>48259.93</v>
          </cell>
          <cell r="AA14">
            <v>93.98</v>
          </cell>
        </row>
        <row r="15">
          <cell r="E15">
            <v>7527.5872</v>
          </cell>
          <cell r="F15">
            <v>36.982</v>
          </cell>
          <cell r="G15">
            <v>37.253</v>
          </cell>
          <cell r="H15">
            <v>38.4672</v>
          </cell>
        </row>
        <row r="15">
          <cell r="V15">
            <v>5337.6632</v>
          </cell>
          <cell r="W15">
            <v>37.0026</v>
          </cell>
          <cell r="X15">
            <v>37.8174</v>
          </cell>
          <cell r="Y15">
            <v>38.6948</v>
          </cell>
          <cell r="Z15">
            <v>43317.28</v>
          </cell>
          <cell r="AA15">
            <v>87.59</v>
          </cell>
        </row>
        <row r="16">
          <cell r="E16">
            <v>242065.2264</v>
          </cell>
          <cell r="F16">
            <v>47.2145</v>
          </cell>
          <cell r="G16">
            <v>46.8285</v>
          </cell>
          <cell r="H16">
            <v>46.8934</v>
          </cell>
        </row>
        <row r="16">
          <cell r="V16">
            <v>45279.5864</v>
          </cell>
          <cell r="W16">
            <v>45.8451</v>
          </cell>
          <cell r="X16">
            <v>45.8083</v>
          </cell>
          <cell r="Y16">
            <v>47.4162</v>
          </cell>
          <cell r="Z16">
            <v>118324.16</v>
          </cell>
          <cell r="AA16">
            <v>255.46</v>
          </cell>
        </row>
        <row r="17">
          <cell r="E17">
            <v>100517.1288</v>
          </cell>
          <cell r="F17">
            <v>41.5035</v>
          </cell>
          <cell r="G17">
            <v>41.8263</v>
          </cell>
          <cell r="H17">
            <v>44.1451</v>
          </cell>
        </row>
        <row r="17">
          <cell r="V17">
            <v>14228.5736</v>
          </cell>
          <cell r="W17">
            <v>42.8523</v>
          </cell>
          <cell r="X17">
            <v>42.4716</v>
          </cell>
          <cell r="Y17">
            <v>45.6466</v>
          </cell>
          <cell r="Z17">
            <v>85270.89</v>
          </cell>
          <cell r="AA17">
            <v>176.39</v>
          </cell>
        </row>
        <row r="18">
          <cell r="E18">
            <v>20253.3616</v>
          </cell>
          <cell r="F18">
            <v>38.0015</v>
          </cell>
          <cell r="G18">
            <v>38.2634</v>
          </cell>
          <cell r="H18">
            <v>42.4559</v>
          </cell>
        </row>
        <row r="18">
          <cell r="V18">
            <v>5452.1696</v>
          </cell>
          <cell r="W18">
            <v>40.2776</v>
          </cell>
          <cell r="X18">
            <v>40.7118</v>
          </cell>
          <cell r="Y18">
            <v>43.4197</v>
          </cell>
          <cell r="Z18">
            <v>47542.84</v>
          </cell>
          <cell r="AA18">
            <v>124.35</v>
          </cell>
        </row>
        <row r="19">
          <cell r="E19">
            <v>5386.7976</v>
          </cell>
          <cell r="F19">
            <v>35.8273</v>
          </cell>
          <cell r="G19">
            <v>36.8692</v>
          </cell>
          <cell r="H19">
            <v>40.3438</v>
          </cell>
        </row>
        <row r="19">
          <cell r="V19">
            <v>2581.9488</v>
          </cell>
          <cell r="W19">
            <v>36.9388</v>
          </cell>
          <cell r="X19">
            <v>38.8652</v>
          </cell>
          <cell r="Y19">
            <v>40.8813</v>
          </cell>
          <cell r="Z19">
            <v>36233.18</v>
          </cell>
          <cell r="AA19">
            <v>83.08</v>
          </cell>
        </row>
        <row r="20">
          <cell r="E20">
            <v>296384.2368</v>
          </cell>
          <cell r="F20">
            <v>47.5088</v>
          </cell>
          <cell r="G20">
            <v>46.706</v>
          </cell>
          <cell r="H20">
            <v>46.6559</v>
          </cell>
        </row>
        <row r="20">
          <cell r="V20">
            <v>59242.5856</v>
          </cell>
          <cell r="W20">
            <v>45.7659</v>
          </cell>
          <cell r="X20">
            <v>46.3851</v>
          </cell>
          <cell r="Y20">
            <v>45.9177</v>
          </cell>
          <cell r="Z20">
            <v>127087.27</v>
          </cell>
          <cell r="AA20">
            <v>273.27</v>
          </cell>
        </row>
        <row r="21">
          <cell r="E21">
            <v>150167.3656</v>
          </cell>
          <cell r="F21">
            <v>41.887</v>
          </cell>
          <cell r="G21">
            <v>42.4036</v>
          </cell>
          <cell r="H21">
            <v>41.9767</v>
          </cell>
        </row>
        <row r="21">
          <cell r="V21">
            <v>20434.792</v>
          </cell>
          <cell r="W21">
            <v>41.7339</v>
          </cell>
          <cell r="X21">
            <v>44.3033</v>
          </cell>
          <cell r="Y21">
            <v>43.8126</v>
          </cell>
          <cell r="Z21">
            <v>98605.7</v>
          </cell>
          <cell r="AA21">
            <v>205.56</v>
          </cell>
        </row>
        <row r="22">
          <cell r="E22">
            <v>39215.8304</v>
          </cell>
          <cell r="F22">
            <v>36.5679</v>
          </cell>
          <cell r="G22">
            <v>40.5617</v>
          </cell>
          <cell r="H22">
            <v>40.1243</v>
          </cell>
        </row>
        <row r="22">
          <cell r="V22">
            <v>7281.0344</v>
          </cell>
          <cell r="W22">
            <v>38.8279</v>
          </cell>
          <cell r="X22">
            <v>42.5868</v>
          </cell>
          <cell r="Y22">
            <v>42.3506</v>
          </cell>
          <cell r="Z22">
            <v>60226.94</v>
          </cell>
          <cell r="AA22">
            <v>128.57</v>
          </cell>
        </row>
        <row r="23">
          <cell r="E23">
            <v>10323.8856</v>
          </cell>
          <cell r="F23">
            <v>33.8497</v>
          </cell>
          <cell r="G23">
            <v>39.0564</v>
          </cell>
          <cell r="H23">
            <v>38.9038</v>
          </cell>
        </row>
        <row r="23">
          <cell r="V23">
            <v>3181.552</v>
          </cell>
          <cell r="W23">
            <v>35.7238</v>
          </cell>
          <cell r="X23">
            <v>40.8937</v>
          </cell>
          <cell r="Y23">
            <v>40.8223</v>
          </cell>
          <cell r="Z23">
            <v>39215.98</v>
          </cell>
          <cell r="AA23">
            <v>91.79</v>
          </cell>
        </row>
        <row r="24">
          <cell r="E24">
            <v>62946.8</v>
          </cell>
          <cell r="F24">
            <v>46.4332</v>
          </cell>
          <cell r="G24">
            <v>47.0052</v>
          </cell>
          <cell r="H24">
            <v>50.907</v>
          </cell>
        </row>
        <row r="24">
          <cell r="V24">
            <v>11960.804</v>
          </cell>
          <cell r="W24">
            <v>47.7927</v>
          </cell>
          <cell r="X24">
            <v>48.8939</v>
          </cell>
          <cell r="Y24">
            <v>51.4759</v>
          </cell>
          <cell r="Z24">
            <v>83320.34</v>
          </cell>
          <cell r="AA24">
            <v>162.87</v>
          </cell>
        </row>
        <row r="25">
          <cell r="E25">
            <v>10654.7888</v>
          </cell>
          <cell r="F25">
            <v>44.0295</v>
          </cell>
          <cell r="G25">
            <v>45.7945</v>
          </cell>
          <cell r="H25">
            <v>49.9656</v>
          </cell>
        </row>
        <row r="25">
          <cell r="V25">
            <v>4190.8608</v>
          </cell>
          <cell r="W25">
            <v>46.126</v>
          </cell>
          <cell r="X25">
            <v>47.7783</v>
          </cell>
          <cell r="Y25">
            <v>50.276</v>
          </cell>
          <cell r="Z25">
            <v>69470.62</v>
          </cell>
          <cell r="AA25">
            <v>114.77</v>
          </cell>
        </row>
        <row r="26">
          <cell r="E26">
            <v>3090.548</v>
          </cell>
          <cell r="F26">
            <v>42.6815</v>
          </cell>
          <cell r="G26">
            <v>44.9423</v>
          </cell>
          <cell r="H26">
            <v>48.6703</v>
          </cell>
        </row>
        <row r="26">
          <cell r="V26">
            <v>1954.0456</v>
          </cell>
          <cell r="W26">
            <v>43.9554</v>
          </cell>
          <cell r="X26">
            <v>46.4773</v>
          </cell>
          <cell r="Y26">
            <v>48.754</v>
          </cell>
          <cell r="Z26">
            <v>40864.41</v>
          </cell>
          <cell r="AA26">
            <v>89.07</v>
          </cell>
        </row>
        <row r="27">
          <cell r="E27">
            <v>1200.1624</v>
          </cell>
          <cell r="F27">
            <v>40.8017</v>
          </cell>
          <cell r="G27">
            <v>43.8073</v>
          </cell>
          <cell r="H27">
            <v>46.8621</v>
          </cell>
        </row>
        <row r="27">
          <cell r="V27">
            <v>934.4328</v>
          </cell>
          <cell r="W27">
            <v>41.2946</v>
          </cell>
          <cell r="X27">
            <v>44.8276</v>
          </cell>
          <cell r="Y27">
            <v>46.7311</v>
          </cell>
          <cell r="Z27">
            <v>36279.05</v>
          </cell>
          <cell r="AA27">
            <v>82.26</v>
          </cell>
        </row>
        <row r="28">
          <cell r="E28">
            <v>44934.1072</v>
          </cell>
          <cell r="F28">
            <v>47.5121</v>
          </cell>
          <cell r="G28">
            <v>48.4989</v>
          </cell>
          <cell r="H28">
            <v>50.5135</v>
          </cell>
        </row>
        <row r="28">
          <cell r="V28">
            <v>18622.1464</v>
          </cell>
          <cell r="W28">
            <v>47.8672</v>
          </cell>
          <cell r="X28">
            <v>49.2698</v>
          </cell>
          <cell r="Y28">
            <v>50.1447</v>
          </cell>
          <cell r="Z28">
            <v>74596.64</v>
          </cell>
          <cell r="AA28">
            <v>163.4</v>
          </cell>
        </row>
        <row r="29">
          <cell r="E29">
            <v>17941.3144</v>
          </cell>
          <cell r="F29">
            <v>45.1831</v>
          </cell>
          <cell r="G29">
            <v>46.9098</v>
          </cell>
          <cell r="H29">
            <v>48.3551</v>
          </cell>
        </row>
        <row r="29">
          <cell r="V29">
            <v>9140.8744</v>
          </cell>
          <cell r="W29">
            <v>45.2512</v>
          </cell>
          <cell r="X29">
            <v>47.4769</v>
          </cell>
          <cell r="Y29">
            <v>48.1368</v>
          </cell>
          <cell r="Z29">
            <v>56765.17</v>
          </cell>
          <cell r="AA29">
            <v>124.38</v>
          </cell>
        </row>
        <row r="30">
          <cell r="E30">
            <v>7811.1648</v>
          </cell>
          <cell r="F30">
            <v>42.5905</v>
          </cell>
          <cell r="G30">
            <v>45.1408</v>
          </cell>
          <cell r="H30">
            <v>46.1747</v>
          </cell>
        </row>
        <row r="30">
          <cell r="V30">
            <v>4724.9592</v>
          </cell>
          <cell r="W30">
            <v>42.3517</v>
          </cell>
          <cell r="X30">
            <v>45.5561</v>
          </cell>
          <cell r="Y30">
            <v>46.0427</v>
          </cell>
          <cell r="Z30">
            <v>45371.26</v>
          </cell>
          <cell r="AA30">
            <v>180.69</v>
          </cell>
        </row>
        <row r="31">
          <cell r="E31">
            <v>3333.42</v>
          </cell>
          <cell r="F31">
            <v>39.6257</v>
          </cell>
          <cell r="G31">
            <v>43.3011</v>
          </cell>
          <cell r="H31">
            <v>43.9482</v>
          </cell>
        </row>
        <row r="31">
          <cell r="V31">
            <v>2437.1688</v>
          </cell>
          <cell r="W31">
            <v>39.1565</v>
          </cell>
          <cell r="X31">
            <v>43.4885</v>
          </cell>
          <cell r="Y31">
            <v>43.7504</v>
          </cell>
          <cell r="Z31">
            <v>37655.24</v>
          </cell>
          <cell r="AA31">
            <v>97</v>
          </cell>
        </row>
        <row r="32">
          <cell r="E32">
            <v>298104.2176</v>
          </cell>
          <cell r="F32">
            <v>47.2246</v>
          </cell>
          <cell r="G32">
            <v>47.1098</v>
          </cell>
          <cell r="H32">
            <v>46.8646</v>
          </cell>
        </row>
        <row r="32">
          <cell r="V32">
            <v>109148.1104</v>
          </cell>
          <cell r="W32">
            <v>46.2968</v>
          </cell>
          <cell r="X32">
            <v>45.9961</v>
          </cell>
          <cell r="Y32">
            <v>46.7412</v>
          </cell>
          <cell r="Z32">
            <v>143596.61</v>
          </cell>
          <cell r="AA32">
            <v>273.2</v>
          </cell>
        </row>
        <row r="33">
          <cell r="E33">
            <v>163059.2496</v>
          </cell>
          <cell r="F33">
            <v>41.6563</v>
          </cell>
          <cell r="G33">
            <v>41.8909</v>
          </cell>
          <cell r="H33">
            <v>43.1771</v>
          </cell>
        </row>
        <row r="33">
          <cell r="V33">
            <v>66201.0224</v>
          </cell>
          <cell r="W33">
            <v>42.6951</v>
          </cell>
          <cell r="X33">
            <v>41.6998</v>
          </cell>
          <cell r="Y33">
            <v>44.1495</v>
          </cell>
          <cell r="Z33">
            <v>116291.12</v>
          </cell>
          <cell r="AA33">
            <v>245.26</v>
          </cell>
        </row>
        <row r="34">
          <cell r="E34">
            <v>72801.2776</v>
          </cell>
          <cell r="F34">
            <v>37.8258</v>
          </cell>
          <cell r="G34">
            <v>37.4667</v>
          </cell>
          <cell r="H34">
            <v>40.7375</v>
          </cell>
        </row>
        <row r="34">
          <cell r="V34">
            <v>41294.3008</v>
          </cell>
          <cell r="W34">
            <v>39.0658</v>
          </cell>
          <cell r="X34">
            <v>38.7801</v>
          </cell>
          <cell r="Y34">
            <v>41.8865</v>
          </cell>
          <cell r="Z34">
            <v>88054.52</v>
          </cell>
          <cell r="AA34">
            <v>239.56</v>
          </cell>
        </row>
        <row r="35">
          <cell r="E35">
            <v>36286.14</v>
          </cell>
          <cell r="F35">
            <v>34.5414</v>
          </cell>
          <cell r="G35">
            <v>35.1306</v>
          </cell>
          <cell r="H35">
            <v>38.7511</v>
          </cell>
        </row>
        <row r="35">
          <cell r="V35">
            <v>23435.7832</v>
          </cell>
          <cell r="W35">
            <v>34.2434</v>
          </cell>
          <cell r="X35">
            <v>36.6528</v>
          </cell>
          <cell r="Y35">
            <v>40.1701</v>
          </cell>
          <cell r="Z35">
            <v>71470.67</v>
          </cell>
          <cell r="AA35">
            <v>200.62</v>
          </cell>
        </row>
        <row r="36">
          <cell r="E36">
            <v>68293.1712</v>
          </cell>
          <cell r="F36">
            <v>46.6846</v>
          </cell>
          <cell r="G36">
            <v>46.8063</v>
          </cell>
          <cell r="H36">
            <v>46.5665</v>
          </cell>
        </row>
        <row r="36">
          <cell r="V36">
            <v>17130.1664</v>
          </cell>
          <cell r="W36">
            <v>46.9846</v>
          </cell>
          <cell r="X36">
            <v>45.8013</v>
          </cell>
          <cell r="Y36">
            <v>46.9292</v>
          </cell>
          <cell r="Z36">
            <v>55230.59</v>
          </cell>
          <cell r="AA36">
            <v>98.48</v>
          </cell>
        </row>
        <row r="37">
          <cell r="E37">
            <v>21015.1072</v>
          </cell>
          <cell r="F37">
            <v>43.3261</v>
          </cell>
          <cell r="G37">
            <v>41.59</v>
          </cell>
          <cell r="H37">
            <v>42.7228</v>
          </cell>
        </row>
        <row r="37">
          <cell r="V37">
            <v>6372.0024</v>
          </cell>
          <cell r="W37">
            <v>44.8312</v>
          </cell>
          <cell r="X37">
            <v>42.6028</v>
          </cell>
          <cell r="Y37">
            <v>45.0095</v>
          </cell>
          <cell r="Z37">
            <v>44640.43</v>
          </cell>
          <cell r="AA37">
            <v>70.69</v>
          </cell>
        </row>
        <row r="38">
          <cell r="E38">
            <v>4544.744</v>
          </cell>
          <cell r="F38">
            <v>41.7868</v>
          </cell>
          <cell r="G38">
            <v>37.7849</v>
          </cell>
          <cell r="H38">
            <v>41.1705</v>
          </cell>
        </row>
        <row r="38">
          <cell r="V38">
            <v>2807.1136</v>
          </cell>
          <cell r="W38">
            <v>42.5142</v>
          </cell>
          <cell r="X38">
            <v>41.2384</v>
          </cell>
          <cell r="Y38">
            <v>43.3952</v>
          </cell>
          <cell r="Z38">
            <v>27037.49</v>
          </cell>
          <cell r="AA38">
            <v>53.51</v>
          </cell>
        </row>
        <row r="39">
          <cell r="E39">
            <v>1351.244</v>
          </cell>
          <cell r="F39">
            <v>39.8112</v>
          </cell>
          <cell r="G39">
            <v>36.8927</v>
          </cell>
          <cell r="H39">
            <v>39.9396</v>
          </cell>
        </row>
        <row r="39">
          <cell r="V39">
            <v>1305.4448</v>
          </cell>
          <cell r="W39">
            <v>39.5885</v>
          </cell>
          <cell r="X39">
            <v>40.0464</v>
          </cell>
          <cell r="Y39">
            <v>41.8003</v>
          </cell>
          <cell r="Z39">
            <v>22099.61</v>
          </cell>
          <cell r="AA39">
            <v>45.75</v>
          </cell>
        </row>
        <row r="40">
          <cell r="E40">
            <v>270766.4344</v>
          </cell>
          <cell r="F40">
            <v>47.155</v>
          </cell>
          <cell r="G40">
            <v>46.8303</v>
          </cell>
          <cell r="H40">
            <v>46.8237</v>
          </cell>
        </row>
        <row r="40">
          <cell r="V40">
            <v>81975.5648</v>
          </cell>
          <cell r="W40">
            <v>46.0343</v>
          </cell>
          <cell r="X40">
            <v>46.0623</v>
          </cell>
          <cell r="Y40">
            <v>46.4188</v>
          </cell>
          <cell r="Z40">
            <v>143815.35</v>
          </cell>
          <cell r="AA40">
            <v>269.1</v>
          </cell>
        </row>
        <row r="41">
          <cell r="E41">
            <v>130123.6704</v>
          </cell>
          <cell r="F41">
            <v>41.7217</v>
          </cell>
          <cell r="G41">
            <v>41.6544</v>
          </cell>
          <cell r="H41">
            <v>41.7894</v>
          </cell>
        </row>
        <row r="41">
          <cell r="V41">
            <v>35675.468</v>
          </cell>
          <cell r="W41">
            <v>41.5152</v>
          </cell>
          <cell r="X41">
            <v>43.2215</v>
          </cell>
          <cell r="Y41">
            <v>43.8707</v>
          </cell>
          <cell r="Z41">
            <v>114711.2</v>
          </cell>
          <cell r="AA41">
            <v>207.78</v>
          </cell>
        </row>
        <row r="42">
          <cell r="E42">
            <v>35519.056</v>
          </cell>
          <cell r="F42">
            <v>37.4473</v>
          </cell>
          <cell r="G42">
            <v>38.3751</v>
          </cell>
          <cell r="H42">
            <v>39.072</v>
          </cell>
        </row>
        <row r="42">
          <cell r="V42">
            <v>15460.3568</v>
          </cell>
          <cell r="W42">
            <v>38.528</v>
          </cell>
          <cell r="X42">
            <v>41.0452</v>
          </cell>
          <cell r="Y42">
            <v>41.6418</v>
          </cell>
          <cell r="Z42">
            <v>79307.81</v>
          </cell>
          <cell r="AA42">
            <v>145.84</v>
          </cell>
        </row>
        <row r="43">
          <cell r="E43">
            <v>10089.3352</v>
          </cell>
          <cell r="F43">
            <v>34.9584</v>
          </cell>
          <cell r="G43">
            <v>36.6402</v>
          </cell>
          <cell r="H43">
            <v>37.3936</v>
          </cell>
        </row>
        <row r="43">
          <cell r="V43">
            <v>6940.82</v>
          </cell>
          <cell r="W43">
            <v>35.4893</v>
          </cell>
          <cell r="X43">
            <v>38.8208</v>
          </cell>
          <cell r="Y43">
            <v>39.3898</v>
          </cell>
          <cell r="Z43">
            <v>60299.05</v>
          </cell>
          <cell r="AA43">
            <v>142.21</v>
          </cell>
        </row>
        <row r="44">
          <cell r="E44">
            <v>20833.84</v>
          </cell>
          <cell r="F44">
            <v>49.7819</v>
          </cell>
          <cell r="G44">
            <v>50.8195</v>
          </cell>
          <cell r="H44">
            <v>50.2136</v>
          </cell>
        </row>
        <row r="44">
          <cell r="V44">
            <v>11464.8392</v>
          </cell>
          <cell r="W44">
            <v>49.4833</v>
          </cell>
          <cell r="X44">
            <v>50.081</v>
          </cell>
          <cell r="Y44">
            <v>49.8936</v>
          </cell>
          <cell r="Z44">
            <v>49557.26</v>
          </cell>
          <cell r="AA44">
            <v>107.76</v>
          </cell>
        </row>
        <row r="45">
          <cell r="E45">
            <v>9898.6528</v>
          </cell>
          <cell r="F45">
            <v>47.7223</v>
          </cell>
          <cell r="G45">
            <v>48.4688</v>
          </cell>
          <cell r="H45">
            <v>47.9629</v>
          </cell>
        </row>
        <row r="45">
          <cell r="V45">
            <v>6422.708</v>
          </cell>
          <cell r="W45">
            <v>47.1296</v>
          </cell>
          <cell r="X45">
            <v>47.7523</v>
          </cell>
          <cell r="Y45">
            <v>47.5572</v>
          </cell>
          <cell r="Z45">
            <v>41248.08</v>
          </cell>
          <cell r="AA45">
            <v>95.39</v>
          </cell>
        </row>
        <row r="46">
          <cell r="E46">
            <v>4808.4992</v>
          </cell>
          <cell r="F46">
            <v>45.2329</v>
          </cell>
          <cell r="G46">
            <v>45.7817</v>
          </cell>
          <cell r="H46">
            <v>45.3693</v>
          </cell>
        </row>
        <row r="46">
          <cell r="V46">
            <v>3648.7184</v>
          </cell>
          <cell r="W46">
            <v>44.3623</v>
          </cell>
          <cell r="X46">
            <v>45.2986</v>
          </cell>
          <cell r="Y46">
            <v>45.1058</v>
          </cell>
          <cell r="Z46">
            <v>35498.6</v>
          </cell>
          <cell r="AA46">
            <v>86.5</v>
          </cell>
        </row>
        <row r="47">
          <cell r="E47">
            <v>2197</v>
          </cell>
          <cell r="F47">
            <v>42.0416</v>
          </cell>
          <cell r="G47">
            <v>42.927</v>
          </cell>
          <cell r="H47">
            <v>42.5967</v>
          </cell>
        </row>
        <row r="47">
          <cell r="V47">
            <v>1952.484</v>
          </cell>
          <cell r="W47">
            <v>40.9569</v>
          </cell>
          <cell r="X47">
            <v>42.5493</v>
          </cell>
          <cell r="Y47">
            <v>42.4242</v>
          </cell>
          <cell r="Z47">
            <v>36305.39</v>
          </cell>
          <cell r="AA47">
            <v>79.08</v>
          </cell>
        </row>
      </sheetData>
      <sheetData sheetId="6"/>
      <sheetData sheetId="7">
        <row r="4">
          <cell r="E4">
            <v>154286.352</v>
          </cell>
          <cell r="F4">
            <v>48.303</v>
          </cell>
          <cell r="G4">
            <v>47.6996</v>
          </cell>
          <cell r="H4">
            <v>48.1425</v>
          </cell>
        </row>
        <row r="4">
          <cell r="V4">
            <v>9557.2016</v>
          </cell>
          <cell r="W4">
            <v>49.2271</v>
          </cell>
          <cell r="X4">
            <v>47.709</v>
          </cell>
          <cell r="Y4">
            <v>49.9073</v>
          </cell>
          <cell r="Z4">
            <v>107583.82</v>
          </cell>
          <cell r="AA4">
            <v>202.81</v>
          </cell>
        </row>
        <row r="5">
          <cell r="E5">
            <v>48306.1936</v>
          </cell>
          <cell r="F5">
            <v>44.8456</v>
          </cell>
          <cell r="G5">
            <v>42.692</v>
          </cell>
          <cell r="H5">
            <v>45.2122</v>
          </cell>
        </row>
        <row r="5">
          <cell r="V5">
            <v>2463.4</v>
          </cell>
          <cell r="W5">
            <v>47.1441</v>
          </cell>
          <cell r="X5">
            <v>45.0388</v>
          </cell>
          <cell r="Y5">
            <v>48.2832</v>
          </cell>
          <cell r="Z5">
            <v>71777.08</v>
          </cell>
          <cell r="AA5">
            <v>129.49</v>
          </cell>
        </row>
        <row r="6">
          <cell r="E6">
            <v>10482.2888</v>
          </cell>
          <cell r="F6">
            <v>42.7952</v>
          </cell>
          <cell r="G6">
            <v>39.52</v>
          </cell>
          <cell r="H6">
            <v>43.6241</v>
          </cell>
        </row>
        <row r="6">
          <cell r="V6">
            <v>672.5792</v>
          </cell>
          <cell r="W6">
            <v>44.9815</v>
          </cell>
          <cell r="X6">
            <v>43.225</v>
          </cell>
          <cell r="Y6">
            <v>46.5257</v>
          </cell>
          <cell r="Z6">
            <v>51032.98</v>
          </cell>
          <cell r="AA6">
            <v>92.47</v>
          </cell>
        </row>
        <row r="7">
          <cell r="E7">
            <v>1285.9976</v>
          </cell>
          <cell r="F7">
            <v>41.3735</v>
          </cell>
          <cell r="G7">
            <v>37.3316</v>
          </cell>
          <cell r="H7">
            <v>42.5353</v>
          </cell>
        </row>
        <row r="7">
          <cell r="V7">
            <v>293.1096</v>
          </cell>
          <cell r="W7">
            <v>42.4466</v>
          </cell>
          <cell r="X7">
            <v>41.9479</v>
          </cell>
          <cell r="Y7">
            <v>44.559</v>
          </cell>
          <cell r="Z7">
            <v>41652.48</v>
          </cell>
          <cell r="AA7">
            <v>75.6</v>
          </cell>
        </row>
        <row r="8">
          <cell r="E8">
            <v>325579.6352</v>
          </cell>
          <cell r="F8">
            <v>47.9826</v>
          </cell>
          <cell r="G8">
            <v>48.0151</v>
          </cell>
          <cell r="H8">
            <v>48.0245</v>
          </cell>
        </row>
        <row r="8">
          <cell r="V8">
            <v>61139.696</v>
          </cell>
          <cell r="W8">
            <v>47.5492</v>
          </cell>
          <cell r="X8">
            <v>47.2734</v>
          </cell>
          <cell r="Y8">
            <v>47.5372</v>
          </cell>
          <cell r="Z8">
            <v>139387.82</v>
          </cell>
          <cell r="AA8">
            <v>269.91</v>
          </cell>
        </row>
        <row r="9">
          <cell r="E9">
            <v>175551.0896</v>
          </cell>
          <cell r="F9">
            <v>42.6929</v>
          </cell>
          <cell r="G9">
            <v>42.2115</v>
          </cell>
          <cell r="H9">
            <v>42.322</v>
          </cell>
        </row>
        <row r="9">
          <cell r="V9">
            <v>35234.8432</v>
          </cell>
          <cell r="W9">
            <v>42.8597</v>
          </cell>
          <cell r="X9">
            <v>43.4267</v>
          </cell>
          <cell r="Y9">
            <v>43.8857</v>
          </cell>
          <cell r="Z9">
            <v>121766.66</v>
          </cell>
          <cell r="AA9">
            <v>226.93</v>
          </cell>
        </row>
        <row r="10">
          <cell r="E10">
            <v>68895.396</v>
          </cell>
          <cell r="F10">
            <v>38.3494</v>
          </cell>
          <cell r="G10">
            <v>37.7634</v>
          </cell>
          <cell r="H10">
            <v>38.3034</v>
          </cell>
        </row>
        <row r="10">
          <cell r="V10">
            <v>19704.7744</v>
          </cell>
          <cell r="W10">
            <v>38.5395</v>
          </cell>
          <cell r="X10">
            <v>40.2595</v>
          </cell>
          <cell r="Y10">
            <v>40.7576</v>
          </cell>
          <cell r="Z10">
            <v>94831.23</v>
          </cell>
          <cell r="AA10">
            <v>164.66</v>
          </cell>
        </row>
        <row r="11">
          <cell r="E11">
            <v>26940.36</v>
          </cell>
          <cell r="F11">
            <v>34.6603</v>
          </cell>
          <cell r="G11">
            <v>35.1167</v>
          </cell>
          <cell r="H11">
            <v>35.9319</v>
          </cell>
        </row>
        <row r="11">
          <cell r="V11">
            <v>9646.0952</v>
          </cell>
          <cell r="W11">
            <v>33.9705</v>
          </cell>
          <cell r="X11">
            <v>37.4968</v>
          </cell>
          <cell r="Y11">
            <v>37.9627</v>
          </cell>
          <cell r="Z11">
            <v>75718.66</v>
          </cell>
          <cell r="AA11">
            <v>127.37</v>
          </cell>
        </row>
        <row r="12">
          <cell r="E12">
            <v>46317.8064</v>
          </cell>
          <cell r="F12">
            <v>50.7818</v>
          </cell>
          <cell r="G12">
            <v>50.4412</v>
          </cell>
          <cell r="H12">
            <v>50.5781</v>
          </cell>
        </row>
        <row r="12">
          <cell r="V12">
            <v>18703.8576</v>
          </cell>
          <cell r="W12">
            <v>50.3628</v>
          </cell>
          <cell r="X12">
            <v>49.8486</v>
          </cell>
          <cell r="Y12">
            <v>49.9312</v>
          </cell>
          <cell r="Z12">
            <v>61319.15</v>
          </cell>
          <cell r="AA12">
            <v>94.33</v>
          </cell>
        </row>
        <row r="13">
          <cell r="E13">
            <v>31530.684</v>
          </cell>
          <cell r="F13">
            <v>45.9488</v>
          </cell>
          <cell r="G13">
            <v>45.4957</v>
          </cell>
          <cell r="H13">
            <v>45.7484</v>
          </cell>
        </row>
        <row r="13">
          <cell r="V13">
            <v>12851.456</v>
          </cell>
          <cell r="W13">
            <v>45.9853</v>
          </cell>
          <cell r="X13">
            <v>45.2029</v>
          </cell>
          <cell r="Y13">
            <v>45.4871</v>
          </cell>
          <cell r="Z13">
            <v>56692.97</v>
          </cell>
          <cell r="AA13">
            <v>88.67</v>
          </cell>
        </row>
        <row r="14">
          <cell r="E14">
            <v>18846.6288</v>
          </cell>
          <cell r="F14">
            <v>41.0604</v>
          </cell>
          <cell r="G14">
            <v>40.8979</v>
          </cell>
          <cell r="H14">
            <v>41.4694</v>
          </cell>
        </row>
        <row r="14">
          <cell r="V14">
            <v>8169.916</v>
          </cell>
          <cell r="W14">
            <v>41.5651</v>
          </cell>
          <cell r="X14">
            <v>41.1918</v>
          </cell>
          <cell r="Y14">
            <v>41.7372</v>
          </cell>
          <cell r="Z14">
            <v>51987.46</v>
          </cell>
          <cell r="AA14">
            <v>82.76</v>
          </cell>
        </row>
        <row r="15">
          <cell r="E15">
            <v>9585.9568</v>
          </cell>
          <cell r="F15">
            <v>36.739</v>
          </cell>
          <cell r="G15">
            <v>36.8363</v>
          </cell>
          <cell r="H15">
            <v>38.1159</v>
          </cell>
        </row>
        <row r="15">
          <cell r="V15">
            <v>4581.3632</v>
          </cell>
          <cell r="W15">
            <v>37.011</v>
          </cell>
          <cell r="X15">
            <v>37.7048</v>
          </cell>
          <cell r="Y15">
            <v>38.2684</v>
          </cell>
          <cell r="Z15">
            <v>46883.38</v>
          </cell>
          <cell r="AA15">
            <v>76.61</v>
          </cell>
        </row>
        <row r="16">
          <cell r="E16">
            <v>274842.9</v>
          </cell>
          <cell r="F16">
            <v>48.1445</v>
          </cell>
          <cell r="G16">
            <v>47.7287</v>
          </cell>
          <cell r="H16">
            <v>47.3864</v>
          </cell>
        </row>
        <row r="16">
          <cell r="V16">
            <v>20842.4488</v>
          </cell>
          <cell r="W16">
            <v>47.2093</v>
          </cell>
          <cell r="X16">
            <v>47.1954</v>
          </cell>
          <cell r="Y16">
            <v>48.5699</v>
          </cell>
          <cell r="Z16">
            <v>116176.76</v>
          </cell>
          <cell r="AA16">
            <v>235.71</v>
          </cell>
        </row>
        <row r="17">
          <cell r="E17">
            <v>124179.5672</v>
          </cell>
          <cell r="F17">
            <v>42.2906</v>
          </cell>
          <cell r="G17">
            <v>42.4617</v>
          </cell>
          <cell r="H17">
            <v>44.2158</v>
          </cell>
        </row>
        <row r="17">
          <cell r="V17">
            <v>6705.5616</v>
          </cell>
          <cell r="W17">
            <v>44.2683</v>
          </cell>
          <cell r="X17">
            <v>43.629</v>
          </cell>
          <cell r="Y17">
            <v>46.3088</v>
          </cell>
          <cell r="Z17">
            <v>91496.34</v>
          </cell>
          <cell r="AA17">
            <v>168.46</v>
          </cell>
        </row>
        <row r="18">
          <cell r="E18">
            <v>25902.8792</v>
          </cell>
          <cell r="F18">
            <v>38.077</v>
          </cell>
          <cell r="G18">
            <v>38.3741</v>
          </cell>
          <cell r="H18">
            <v>42.2565</v>
          </cell>
        </row>
        <row r="18">
          <cell r="V18">
            <v>3245.3</v>
          </cell>
          <cell r="W18">
            <v>41.3094</v>
          </cell>
          <cell r="X18">
            <v>41.6545</v>
          </cell>
          <cell r="Y18">
            <v>43.5601</v>
          </cell>
          <cell r="Z18">
            <v>54373.3</v>
          </cell>
          <cell r="AA18">
            <v>98.19</v>
          </cell>
        </row>
        <row r="19">
          <cell r="E19">
            <v>6327.9224</v>
          </cell>
          <cell r="F19">
            <v>35.4849</v>
          </cell>
          <cell r="G19">
            <v>36.6529</v>
          </cell>
          <cell r="H19">
            <v>39.9621</v>
          </cell>
        </row>
        <row r="19">
          <cell r="V19">
            <v>1695.7312</v>
          </cell>
          <cell r="W19">
            <v>37.5817</v>
          </cell>
          <cell r="X19">
            <v>39.3147</v>
          </cell>
          <cell r="Y19">
            <v>40.6433</v>
          </cell>
          <cell r="Z19">
            <v>39731.66</v>
          </cell>
          <cell r="AA19">
            <v>67.9</v>
          </cell>
        </row>
        <row r="20">
          <cell r="E20">
            <v>328019.404</v>
          </cell>
          <cell r="F20">
            <v>48.4252</v>
          </cell>
          <cell r="G20">
            <v>47.5421</v>
          </cell>
          <cell r="H20">
            <v>47.5013</v>
          </cell>
        </row>
        <row r="20">
          <cell r="V20">
            <v>31472.5208</v>
          </cell>
          <cell r="W20">
            <v>47.2477</v>
          </cell>
          <cell r="X20">
            <v>47.4354</v>
          </cell>
          <cell r="Y20">
            <v>47.0767</v>
          </cell>
          <cell r="Z20">
            <v>123987.25</v>
          </cell>
          <cell r="AA20">
            <v>259.18</v>
          </cell>
        </row>
        <row r="21">
          <cell r="E21">
            <v>176025.0224</v>
          </cell>
          <cell r="F21">
            <v>42.8204</v>
          </cell>
          <cell r="G21">
            <v>42.6387</v>
          </cell>
          <cell r="H21">
            <v>42.3348</v>
          </cell>
        </row>
        <row r="21">
          <cell r="V21">
            <v>10811.7648</v>
          </cell>
          <cell r="W21">
            <v>42.7518</v>
          </cell>
          <cell r="X21">
            <v>44.9815</v>
          </cell>
          <cell r="Y21">
            <v>44.6763</v>
          </cell>
          <cell r="Z21">
            <v>102854.45</v>
          </cell>
          <cell r="AA21">
            <v>196.86</v>
          </cell>
        </row>
        <row r="22">
          <cell r="E22">
            <v>56179.8624</v>
          </cell>
          <cell r="F22">
            <v>37.1358</v>
          </cell>
          <cell r="G22">
            <v>40.3776</v>
          </cell>
          <cell r="H22">
            <v>39.9946</v>
          </cell>
        </row>
        <row r="22">
          <cell r="V22">
            <v>4078.5376</v>
          </cell>
          <cell r="W22">
            <v>39.1951</v>
          </cell>
          <cell r="X22">
            <v>42.9476</v>
          </cell>
          <cell r="Y22">
            <v>42.8195</v>
          </cell>
          <cell r="Z22">
            <v>72501.95</v>
          </cell>
          <cell r="AA22">
            <v>137.49</v>
          </cell>
        </row>
        <row r="23">
          <cell r="E23">
            <v>13851.2424</v>
          </cell>
          <cell r="F23">
            <v>33.5366</v>
          </cell>
          <cell r="G23">
            <v>38.8386</v>
          </cell>
          <cell r="H23">
            <v>38.6963</v>
          </cell>
        </row>
        <row r="23">
          <cell r="V23">
            <v>1638.5296</v>
          </cell>
          <cell r="W23">
            <v>35.7112</v>
          </cell>
          <cell r="X23">
            <v>41.1224</v>
          </cell>
          <cell r="Y23">
            <v>41.1091</v>
          </cell>
          <cell r="Z23">
            <v>46244.6</v>
          </cell>
          <cell r="AA23">
            <v>96.91</v>
          </cell>
        </row>
        <row r="24">
          <cell r="E24">
            <v>79690.1624</v>
          </cell>
          <cell r="F24">
            <v>47.0558</v>
          </cell>
          <cell r="G24">
            <v>47.2521</v>
          </cell>
          <cell r="H24">
            <v>50.8894</v>
          </cell>
        </row>
        <row r="24">
          <cell r="V24">
            <v>6750.7688</v>
          </cell>
          <cell r="W24">
            <v>48.8174</v>
          </cell>
          <cell r="X24">
            <v>49.696</v>
          </cell>
          <cell r="Y24">
            <v>51.7082</v>
          </cell>
          <cell r="Z24">
            <v>88646.81</v>
          </cell>
          <cell r="AA24">
            <v>153.91</v>
          </cell>
        </row>
        <row r="25">
          <cell r="E25">
            <v>12633.6848</v>
          </cell>
          <cell r="F25">
            <v>44.0603</v>
          </cell>
          <cell r="G25">
            <v>45.7361</v>
          </cell>
          <cell r="H25">
            <v>49.8285</v>
          </cell>
        </row>
        <row r="25">
          <cell r="V25">
            <v>2893.64</v>
          </cell>
          <cell r="W25">
            <v>46.5771</v>
          </cell>
          <cell r="X25">
            <v>48.1414</v>
          </cell>
          <cell r="Y25">
            <v>50.0546</v>
          </cell>
          <cell r="Z25">
            <v>56878.8</v>
          </cell>
          <cell r="AA25">
            <v>91.99</v>
          </cell>
        </row>
        <row r="26">
          <cell r="E26">
            <v>4075.3704</v>
          </cell>
          <cell r="F26">
            <v>42.526</v>
          </cell>
          <cell r="G26">
            <v>44.7793</v>
          </cell>
          <cell r="H26">
            <v>48.3882</v>
          </cell>
        </row>
        <row r="26">
          <cell r="V26">
            <v>1436.9824</v>
          </cell>
          <cell r="W26">
            <v>43.9805</v>
          </cell>
          <cell r="X26">
            <v>46.3664</v>
          </cell>
          <cell r="Y26">
            <v>48.1222</v>
          </cell>
          <cell r="Z26">
            <v>45985.69</v>
          </cell>
          <cell r="AA26">
            <v>76.41</v>
          </cell>
        </row>
        <row r="27">
          <cell r="E27">
            <v>1682.456</v>
          </cell>
          <cell r="F27">
            <v>40.5404</v>
          </cell>
          <cell r="G27">
            <v>43.597</v>
          </cell>
          <cell r="H27">
            <v>46.5697</v>
          </cell>
        </row>
        <row r="27">
          <cell r="V27">
            <v>696.8456</v>
          </cell>
          <cell r="W27">
            <v>40.8941</v>
          </cell>
          <cell r="X27">
            <v>44.4025</v>
          </cell>
          <cell r="Y27">
            <v>45.8379</v>
          </cell>
          <cell r="Z27">
            <v>39902.42</v>
          </cell>
          <cell r="AA27">
            <v>68.4</v>
          </cell>
        </row>
        <row r="28">
          <cell r="E28">
            <v>60834.3576</v>
          </cell>
          <cell r="F28">
            <v>47.8139</v>
          </cell>
          <cell r="G28">
            <v>48.5363</v>
          </cell>
          <cell r="H28">
            <v>50.3566</v>
          </cell>
        </row>
        <row r="28">
          <cell r="V28">
            <v>17613.9</v>
          </cell>
          <cell r="W28">
            <v>48.1738</v>
          </cell>
          <cell r="X28">
            <v>49.0868</v>
          </cell>
          <cell r="Y28">
            <v>49.6104</v>
          </cell>
          <cell r="Z28">
            <v>86444.96</v>
          </cell>
          <cell r="AA28">
            <v>157.45</v>
          </cell>
        </row>
        <row r="29">
          <cell r="E29">
            <v>25792.892</v>
          </cell>
          <cell r="F29">
            <v>45.0734</v>
          </cell>
          <cell r="G29">
            <v>46.6504</v>
          </cell>
          <cell r="H29">
            <v>47.9299</v>
          </cell>
        </row>
        <row r="29">
          <cell r="V29">
            <v>8980.8648</v>
          </cell>
          <cell r="W29">
            <v>44.5989</v>
          </cell>
          <cell r="X29">
            <v>46.6378</v>
          </cell>
          <cell r="Y29">
            <v>47.0816</v>
          </cell>
          <cell r="Z29">
            <v>67930.12</v>
          </cell>
          <cell r="AA29">
            <v>123.55</v>
          </cell>
        </row>
        <row r="30">
          <cell r="E30">
            <v>11990.4672</v>
          </cell>
          <cell r="F30">
            <v>42.1574</v>
          </cell>
          <cell r="G30">
            <v>44.7781</v>
          </cell>
          <cell r="H30">
            <v>45.6153</v>
          </cell>
        </row>
        <row r="30">
          <cell r="V30">
            <v>4438.0024</v>
          </cell>
          <cell r="W30">
            <v>40.9396</v>
          </cell>
          <cell r="X30">
            <v>44.2997</v>
          </cell>
          <cell r="Y30">
            <v>44.6491</v>
          </cell>
          <cell r="Z30">
            <v>55614.55</v>
          </cell>
          <cell r="AA30">
            <v>105.8</v>
          </cell>
        </row>
        <row r="31">
          <cell r="E31">
            <v>5305.5352</v>
          </cell>
          <cell r="F31">
            <v>38.8698</v>
          </cell>
          <cell r="G31">
            <v>42.9047</v>
          </cell>
          <cell r="H31">
            <v>43.3984</v>
          </cell>
        </row>
        <row r="31">
          <cell r="V31">
            <v>2138.4848</v>
          </cell>
          <cell r="W31">
            <v>37.2829</v>
          </cell>
          <cell r="X31">
            <v>42.0459</v>
          </cell>
          <cell r="Y31">
            <v>42.3209</v>
          </cell>
          <cell r="Z31">
            <v>45884.88</v>
          </cell>
          <cell r="AA31">
            <v>84.88</v>
          </cell>
        </row>
        <row r="32">
          <cell r="E32">
            <v>348196.3336</v>
          </cell>
          <cell r="F32">
            <v>48.1821</v>
          </cell>
          <cell r="G32">
            <v>48.0346</v>
          </cell>
          <cell r="H32">
            <v>47.5634</v>
          </cell>
        </row>
        <row r="32">
          <cell r="V32">
            <v>65627.3224</v>
          </cell>
          <cell r="W32">
            <v>47.691</v>
          </cell>
          <cell r="X32">
            <v>47.4577</v>
          </cell>
          <cell r="Y32">
            <v>48.0372</v>
          </cell>
          <cell r="Z32">
            <v>139192.17</v>
          </cell>
          <cell r="AA32">
            <v>261.11</v>
          </cell>
        </row>
        <row r="33">
          <cell r="E33">
            <v>200712.8584</v>
          </cell>
          <cell r="F33">
            <v>42.4368</v>
          </cell>
          <cell r="G33">
            <v>42.6368</v>
          </cell>
          <cell r="H33">
            <v>43.485</v>
          </cell>
        </row>
        <row r="33">
          <cell r="V33">
            <v>42774.0696</v>
          </cell>
          <cell r="W33">
            <v>44.1522</v>
          </cell>
          <cell r="X33">
            <v>42.9827</v>
          </cell>
          <cell r="Y33">
            <v>45.2295</v>
          </cell>
          <cell r="Z33">
            <v>132759.39</v>
          </cell>
          <cell r="AA33">
            <v>205.31</v>
          </cell>
        </row>
        <row r="34">
          <cell r="E34">
            <v>92883.2184</v>
          </cell>
          <cell r="F34">
            <v>38.2949</v>
          </cell>
          <cell r="G34">
            <v>37.8885</v>
          </cell>
          <cell r="H34">
            <v>41.0668</v>
          </cell>
        </row>
        <row r="34">
          <cell r="V34">
            <v>28827.9656</v>
          </cell>
          <cell r="W34">
            <v>40.3862</v>
          </cell>
          <cell r="X34">
            <v>40.0323</v>
          </cell>
          <cell r="Y34">
            <v>42.7664</v>
          </cell>
          <cell r="Z34">
            <v>90207.95</v>
          </cell>
          <cell r="AA34">
            <v>158.19</v>
          </cell>
        </row>
        <row r="35">
          <cell r="E35">
            <v>48607.8496</v>
          </cell>
          <cell r="F35">
            <v>35.2042</v>
          </cell>
          <cell r="G35">
            <v>35.3629</v>
          </cell>
          <cell r="H35">
            <v>38.9394</v>
          </cell>
        </row>
        <row r="35">
          <cell r="V35">
            <v>17890.3464</v>
          </cell>
          <cell r="W35">
            <v>35.6521</v>
          </cell>
          <cell r="X35">
            <v>37.4189</v>
          </cell>
          <cell r="Y35">
            <v>40.745</v>
          </cell>
          <cell r="Z35">
            <v>73558.11</v>
          </cell>
          <cell r="AA35">
            <v>116.78</v>
          </cell>
        </row>
        <row r="36">
          <cell r="E36">
            <v>84102.0488</v>
          </cell>
          <cell r="F36">
            <v>47.4267</v>
          </cell>
          <cell r="G36">
            <v>47.7833</v>
          </cell>
          <cell r="H36">
            <v>47.439</v>
          </cell>
        </row>
        <row r="36">
          <cell r="V36">
            <v>11640.4568</v>
          </cell>
          <cell r="W36">
            <v>47.9929</v>
          </cell>
          <cell r="X36">
            <v>47.204</v>
          </cell>
          <cell r="Y36">
            <v>47.943</v>
          </cell>
          <cell r="Z36">
            <v>56397.62</v>
          </cell>
          <cell r="AA36">
            <v>94.67</v>
          </cell>
        </row>
        <row r="37">
          <cell r="E37">
            <v>27606.164</v>
          </cell>
          <cell r="F37">
            <v>43.5684</v>
          </cell>
          <cell r="G37">
            <v>42.4282</v>
          </cell>
          <cell r="H37">
            <v>42.8987</v>
          </cell>
        </row>
        <row r="37">
          <cell r="V37">
            <v>5008.7288</v>
          </cell>
          <cell r="W37">
            <v>45.0598</v>
          </cell>
          <cell r="X37">
            <v>43.7175</v>
          </cell>
          <cell r="Y37">
            <v>45.4251</v>
          </cell>
          <cell r="Z37">
            <v>42915.04</v>
          </cell>
          <cell r="AA37">
            <v>69.99</v>
          </cell>
        </row>
        <row r="38">
          <cell r="E38">
            <v>6586.7448</v>
          </cell>
          <cell r="F38">
            <v>41.8519</v>
          </cell>
          <cell r="G38">
            <v>37.9011</v>
          </cell>
          <cell r="H38">
            <v>41.1201</v>
          </cell>
        </row>
        <row r="38">
          <cell r="V38">
            <v>2479.684</v>
          </cell>
          <cell r="W38">
            <v>42.0387</v>
          </cell>
          <cell r="X38">
            <v>41.7928</v>
          </cell>
          <cell r="Y38">
            <v>43.3472</v>
          </cell>
          <cell r="Z38">
            <v>31891.28</v>
          </cell>
          <cell r="AA38">
            <v>51.99</v>
          </cell>
        </row>
        <row r="39">
          <cell r="E39">
            <v>2265.8784</v>
          </cell>
          <cell r="F39">
            <v>39.8242</v>
          </cell>
          <cell r="G39">
            <v>36.8137</v>
          </cell>
          <cell r="H39">
            <v>39.7769</v>
          </cell>
        </row>
        <row r="39">
          <cell r="V39">
            <v>1168.8056</v>
          </cell>
          <cell r="W39">
            <v>38.5055</v>
          </cell>
          <cell r="X39">
            <v>40.0423</v>
          </cell>
          <cell r="Y39">
            <v>41.6366</v>
          </cell>
          <cell r="Z39">
            <v>26206.98</v>
          </cell>
          <cell r="AA39">
            <v>42.03</v>
          </cell>
        </row>
        <row r="40">
          <cell r="E40">
            <v>316743.7232</v>
          </cell>
          <cell r="F40">
            <v>48.1208</v>
          </cell>
          <cell r="G40">
            <v>47.7727</v>
          </cell>
          <cell r="H40">
            <v>47.7879</v>
          </cell>
        </row>
        <row r="40">
          <cell r="V40">
            <v>48715.9536</v>
          </cell>
          <cell r="W40">
            <v>47.455</v>
          </cell>
          <cell r="X40">
            <v>47.3386</v>
          </cell>
          <cell r="Y40">
            <v>47.5409</v>
          </cell>
          <cell r="Z40">
            <v>140705.49</v>
          </cell>
          <cell r="AA40">
            <v>256.25</v>
          </cell>
        </row>
        <row r="41">
          <cell r="E41">
            <v>163097.0256</v>
          </cell>
          <cell r="F41">
            <v>42.5682</v>
          </cell>
          <cell r="G41">
            <v>42.2726</v>
          </cell>
          <cell r="H41">
            <v>42.3039</v>
          </cell>
        </row>
        <row r="41">
          <cell r="V41">
            <v>23682.4496</v>
          </cell>
          <cell r="W41">
            <v>42.8132</v>
          </cell>
          <cell r="X41">
            <v>43.8404</v>
          </cell>
          <cell r="Y41">
            <v>44.3341</v>
          </cell>
          <cell r="Z41">
            <v>120292.22</v>
          </cell>
          <cell r="AA41">
            <v>202.82</v>
          </cell>
        </row>
        <row r="42">
          <cell r="E42">
            <v>50556.0608</v>
          </cell>
          <cell r="F42">
            <v>37.8916</v>
          </cell>
          <cell r="G42">
            <v>38.4745</v>
          </cell>
          <cell r="H42">
            <v>39.072</v>
          </cell>
        </row>
        <row r="42">
          <cell r="V42">
            <v>11683.7784</v>
          </cell>
          <cell r="W42">
            <v>39.0765</v>
          </cell>
          <cell r="X42">
            <v>40.97</v>
          </cell>
          <cell r="Y42">
            <v>41.5299</v>
          </cell>
          <cell r="Z42">
            <v>91012.02</v>
          </cell>
          <cell r="AA42">
            <v>143.89</v>
          </cell>
        </row>
        <row r="43">
          <cell r="E43">
            <v>15421.972</v>
          </cell>
          <cell r="F43">
            <v>34.9867</v>
          </cell>
          <cell r="G43">
            <v>36.4819</v>
          </cell>
          <cell r="H43">
            <v>37.1897</v>
          </cell>
        </row>
        <row r="43">
          <cell r="V43">
            <v>5429.3392</v>
          </cell>
          <cell r="W43">
            <v>35.2188</v>
          </cell>
          <cell r="X43">
            <v>38.3256</v>
          </cell>
          <cell r="Y43">
            <v>38.9251</v>
          </cell>
          <cell r="Z43">
            <v>69334.63</v>
          </cell>
          <cell r="AA43">
            <v>114.45</v>
          </cell>
        </row>
        <row r="44">
          <cell r="E44">
            <v>119355.7616</v>
          </cell>
          <cell r="F44">
            <v>48.3075</v>
          </cell>
          <cell r="G44">
            <v>47.6476</v>
          </cell>
          <cell r="H44">
            <v>48.2365</v>
          </cell>
        </row>
        <row r="44">
          <cell r="V44">
            <v>25147.192</v>
          </cell>
          <cell r="W44">
            <v>47.8284</v>
          </cell>
          <cell r="X44">
            <v>47.5075</v>
          </cell>
          <cell r="Y44">
            <v>48.8298</v>
          </cell>
          <cell r="Z44">
            <v>56060.77</v>
          </cell>
          <cell r="AA44">
            <v>103.48</v>
          </cell>
        </row>
        <row r="45">
          <cell r="E45">
            <v>46931.128</v>
          </cell>
          <cell r="F45">
            <v>44.8407</v>
          </cell>
          <cell r="G45">
            <v>43.6894</v>
          </cell>
          <cell r="H45">
            <v>45.3362</v>
          </cell>
        </row>
        <row r="45">
          <cell r="V45">
            <v>10858.1728</v>
          </cell>
          <cell r="W45">
            <v>44.2281</v>
          </cell>
          <cell r="X45">
            <v>44.66</v>
          </cell>
          <cell r="Y45">
            <v>46.3448</v>
          </cell>
          <cell r="Z45">
            <v>42023.97</v>
          </cell>
          <cell r="AA45">
            <v>78.11</v>
          </cell>
        </row>
        <row r="46">
          <cell r="E46">
            <v>17525.8176</v>
          </cell>
          <cell r="F46">
            <v>41.8285</v>
          </cell>
          <cell r="G46">
            <v>40.625</v>
          </cell>
          <cell r="H46">
            <v>42.9471</v>
          </cell>
        </row>
        <row r="46">
          <cell r="V46">
            <v>4994.5936</v>
          </cell>
          <cell r="W46">
            <v>40.8443</v>
          </cell>
          <cell r="X46">
            <v>42.2976</v>
          </cell>
          <cell r="Y46">
            <v>44.0783</v>
          </cell>
          <cell r="Z46">
            <v>32290.39</v>
          </cell>
          <cell r="AA46">
            <v>63.8</v>
          </cell>
        </row>
        <row r="47">
          <cell r="E47">
            <v>6291.8896</v>
          </cell>
          <cell r="F47">
            <v>38.8671</v>
          </cell>
          <cell r="G47">
            <v>38.0234</v>
          </cell>
          <cell r="H47">
            <v>40.8462</v>
          </cell>
        </row>
        <row r="47">
          <cell r="V47">
            <v>2340.0544</v>
          </cell>
          <cell r="W47">
            <v>37.3961</v>
          </cell>
          <cell r="X47">
            <v>40.0385</v>
          </cell>
          <cell r="Y47">
            <v>41.9279</v>
          </cell>
          <cell r="Z47">
            <v>26248.88</v>
          </cell>
          <cell r="AA47">
            <v>49.94</v>
          </cell>
        </row>
        <row r="48">
          <cell r="E48">
            <v>26121.8368</v>
          </cell>
          <cell r="F48">
            <v>49.9782</v>
          </cell>
          <cell r="G48">
            <v>50.7734</v>
          </cell>
          <cell r="H48">
            <v>50.2468</v>
          </cell>
        </row>
        <row r="48">
          <cell r="V48">
            <v>9676.7472</v>
          </cell>
          <cell r="W48">
            <v>49.5507</v>
          </cell>
          <cell r="X48">
            <v>49.6653</v>
          </cell>
          <cell r="Y48">
            <v>49.6455</v>
          </cell>
          <cell r="Z48">
            <v>56601.35</v>
          </cell>
          <cell r="AA48">
            <v>85.43</v>
          </cell>
        </row>
        <row r="49">
          <cell r="E49">
            <v>13303.176</v>
          </cell>
          <cell r="F49">
            <v>47.8466</v>
          </cell>
          <cell r="G49">
            <v>48.2139</v>
          </cell>
          <cell r="H49">
            <v>47.7905</v>
          </cell>
        </row>
        <row r="49">
          <cell r="V49">
            <v>5433.3768</v>
          </cell>
          <cell r="W49">
            <v>46.6269</v>
          </cell>
          <cell r="X49">
            <v>46.7027</v>
          </cell>
          <cell r="Y49">
            <v>46.7078</v>
          </cell>
          <cell r="Z49">
            <v>48627.38</v>
          </cell>
          <cell r="AA49">
            <v>72.79</v>
          </cell>
        </row>
        <row r="50">
          <cell r="E50">
            <v>6970.5408</v>
          </cell>
          <cell r="F50">
            <v>45.25</v>
          </cell>
          <cell r="G50">
            <v>45.3936</v>
          </cell>
          <cell r="H50">
            <v>45.0621</v>
          </cell>
        </row>
        <row r="50">
          <cell r="V50">
            <v>3011.0608</v>
          </cell>
          <cell r="W50">
            <v>43.3333</v>
          </cell>
          <cell r="X50">
            <v>43.7573</v>
          </cell>
          <cell r="Y50">
            <v>43.7796</v>
          </cell>
          <cell r="Z50">
            <v>42604.91</v>
          </cell>
          <cell r="AA50">
            <v>64.04</v>
          </cell>
        </row>
        <row r="51">
          <cell r="E51">
            <v>3375.0328</v>
          </cell>
          <cell r="F51">
            <v>41.8787</v>
          </cell>
          <cell r="G51">
            <v>42.4616</v>
          </cell>
          <cell r="H51">
            <v>42.1827</v>
          </cell>
        </row>
        <row r="51">
          <cell r="V51">
            <v>1561.108</v>
          </cell>
          <cell r="W51">
            <v>39.5599</v>
          </cell>
          <cell r="X51">
            <v>40.7703</v>
          </cell>
          <cell r="Y51">
            <v>40.8495</v>
          </cell>
          <cell r="Z51">
            <v>36868.3</v>
          </cell>
          <cell r="AA51">
            <v>55.32</v>
          </cell>
        </row>
      </sheetData>
      <sheetData sheetId="8">
        <row r="4">
          <cell r="E4">
            <v>145690.3584</v>
          </cell>
          <cell r="F4">
            <v>48.256</v>
          </cell>
          <cell r="G4">
            <v>47.6156</v>
          </cell>
          <cell r="H4">
            <v>48.1774</v>
          </cell>
        </row>
        <row r="4">
          <cell r="V4">
            <v>25764.9656</v>
          </cell>
          <cell r="W4">
            <v>48.7545</v>
          </cell>
          <cell r="X4">
            <v>47.3442</v>
          </cell>
          <cell r="Y4">
            <v>49.2066</v>
          </cell>
          <cell r="Z4">
            <v>121724.1</v>
          </cell>
          <cell r="AA4">
            <v>226.37</v>
          </cell>
        </row>
        <row r="5">
          <cell r="E5">
            <v>46015.336</v>
          </cell>
          <cell r="F5">
            <v>44.8191</v>
          </cell>
          <cell r="G5">
            <v>42.653</v>
          </cell>
          <cell r="H5">
            <v>45.2201</v>
          </cell>
        </row>
        <row r="5">
          <cell r="V5">
            <v>6259.9152</v>
          </cell>
          <cell r="W5">
            <v>46.7021</v>
          </cell>
          <cell r="X5">
            <v>44.3075</v>
          </cell>
          <cell r="Y5">
            <v>47.5421</v>
          </cell>
          <cell r="Z5">
            <v>80149.05</v>
          </cell>
          <cell r="AA5">
            <v>147.39</v>
          </cell>
        </row>
        <row r="6">
          <cell r="E6">
            <v>10011.8392</v>
          </cell>
          <cell r="F6">
            <v>42.782</v>
          </cell>
          <cell r="G6">
            <v>39.5143</v>
          </cell>
          <cell r="H6">
            <v>43.6202</v>
          </cell>
        </row>
        <row r="6">
          <cell r="V6">
            <v>1297.6216</v>
          </cell>
          <cell r="W6">
            <v>44.9512</v>
          </cell>
          <cell r="X6">
            <v>42.0132</v>
          </cell>
          <cell r="Y6">
            <v>46.1769</v>
          </cell>
          <cell r="Z6">
            <v>57501.42</v>
          </cell>
          <cell r="AA6">
            <v>114.68</v>
          </cell>
        </row>
        <row r="7">
          <cell r="E7">
            <v>1167.4488</v>
          </cell>
          <cell r="F7">
            <v>41.3546</v>
          </cell>
          <cell r="G7">
            <v>37.3917</v>
          </cell>
          <cell r="H7">
            <v>42.5427</v>
          </cell>
        </row>
        <row r="7">
          <cell r="V7">
            <v>416.732</v>
          </cell>
          <cell r="W7">
            <v>42.8561</v>
          </cell>
          <cell r="X7">
            <v>41.108</v>
          </cell>
          <cell r="Y7">
            <v>44.6086</v>
          </cell>
          <cell r="Z7">
            <v>47663.07</v>
          </cell>
          <cell r="AA7">
            <v>90.16</v>
          </cell>
        </row>
        <row r="8">
          <cell r="E8">
            <v>303769.932</v>
          </cell>
          <cell r="F8">
            <v>47.8981</v>
          </cell>
          <cell r="G8">
            <v>47.933</v>
          </cell>
          <cell r="H8">
            <v>47.945</v>
          </cell>
        </row>
        <row r="8">
          <cell r="V8">
            <v>115187.4424</v>
          </cell>
          <cell r="W8">
            <v>47.6721</v>
          </cell>
          <cell r="X8">
            <v>47.1103</v>
          </cell>
          <cell r="Y8">
            <v>47.2339</v>
          </cell>
          <cell r="Z8">
            <v>161162.18</v>
          </cell>
          <cell r="AA8">
            <v>308.54</v>
          </cell>
        </row>
        <row r="9">
          <cell r="E9">
            <v>163369.4864</v>
          </cell>
          <cell r="F9">
            <v>42.659</v>
          </cell>
          <cell r="G9">
            <v>42.1842</v>
          </cell>
          <cell r="H9">
            <v>42.3003</v>
          </cell>
        </row>
        <row r="9">
          <cell r="V9">
            <v>60424.4984</v>
          </cell>
          <cell r="W9">
            <v>42.6351</v>
          </cell>
          <cell r="X9">
            <v>42.9756</v>
          </cell>
          <cell r="Y9">
            <v>43.4493</v>
          </cell>
          <cell r="Z9">
            <v>138299.98</v>
          </cell>
          <cell r="AA9">
            <v>246.52</v>
          </cell>
        </row>
        <row r="10">
          <cell r="E10">
            <v>62341.8672</v>
          </cell>
          <cell r="F10">
            <v>38.3265</v>
          </cell>
          <cell r="G10">
            <v>37.7456</v>
          </cell>
          <cell r="H10">
            <v>38.2696</v>
          </cell>
        </row>
        <row r="10">
          <cell r="V10">
            <v>30903.5432</v>
          </cell>
          <cell r="W10">
            <v>38.5488</v>
          </cell>
          <cell r="X10">
            <v>39.993</v>
          </cell>
          <cell r="Y10">
            <v>40.577</v>
          </cell>
          <cell r="Z10">
            <v>106762.81</v>
          </cell>
          <cell r="AA10">
            <v>183.74</v>
          </cell>
        </row>
        <row r="11">
          <cell r="E11">
            <v>22735.044</v>
          </cell>
          <cell r="F11">
            <v>34.5889</v>
          </cell>
          <cell r="G11">
            <v>35.0362</v>
          </cell>
          <cell r="H11">
            <v>35.8409</v>
          </cell>
        </row>
        <row r="11">
          <cell r="V11">
            <v>14691.4688</v>
          </cell>
          <cell r="W11">
            <v>34.29</v>
          </cell>
          <cell r="X11">
            <v>37.5329</v>
          </cell>
          <cell r="Y11">
            <v>38.0876</v>
          </cell>
          <cell r="Z11">
            <v>85000.27</v>
          </cell>
          <cell r="AA11">
            <v>146.69</v>
          </cell>
        </row>
        <row r="12">
          <cell r="E12">
            <v>44184.1544</v>
          </cell>
          <cell r="F12">
            <v>50.7374</v>
          </cell>
          <cell r="G12">
            <v>50.3912</v>
          </cell>
          <cell r="H12">
            <v>50.5238</v>
          </cell>
        </row>
        <row r="12">
          <cell r="V12">
            <v>27345.4488</v>
          </cell>
          <cell r="W12">
            <v>50.4741</v>
          </cell>
          <cell r="X12">
            <v>49.9593</v>
          </cell>
          <cell r="Y12">
            <v>50.0399</v>
          </cell>
          <cell r="Z12">
            <v>69444.1</v>
          </cell>
          <cell r="AA12">
            <v>115.33</v>
          </cell>
        </row>
        <row r="13">
          <cell r="E13">
            <v>29475.66</v>
          </cell>
          <cell r="F13">
            <v>45.8976</v>
          </cell>
          <cell r="G13">
            <v>45.5414</v>
          </cell>
          <cell r="H13">
            <v>45.7811</v>
          </cell>
        </row>
        <row r="13">
          <cell r="V13">
            <v>18203.56</v>
          </cell>
          <cell r="W13">
            <v>46.1495</v>
          </cell>
          <cell r="X13">
            <v>45.3306</v>
          </cell>
          <cell r="Y13">
            <v>45.5976</v>
          </cell>
          <cell r="Z13">
            <v>64372.89</v>
          </cell>
          <cell r="AA13">
            <v>108.63</v>
          </cell>
        </row>
        <row r="14">
          <cell r="E14">
            <v>17118.7648</v>
          </cell>
          <cell r="F14">
            <v>41.0195</v>
          </cell>
          <cell r="G14">
            <v>40.8806</v>
          </cell>
          <cell r="H14">
            <v>41.4534</v>
          </cell>
        </row>
        <row r="14">
          <cell r="V14">
            <v>11196.7568</v>
          </cell>
          <cell r="W14">
            <v>41.7655</v>
          </cell>
          <cell r="X14">
            <v>41.2584</v>
          </cell>
          <cell r="Y14">
            <v>41.9255</v>
          </cell>
          <cell r="Z14">
            <v>58748.05</v>
          </cell>
          <cell r="AA14">
            <v>99.32</v>
          </cell>
        </row>
        <row r="15">
          <cell r="E15">
            <v>8319.4176</v>
          </cell>
          <cell r="F15">
            <v>36.6686</v>
          </cell>
          <cell r="G15">
            <v>36.8092</v>
          </cell>
          <cell r="H15">
            <v>38.0494</v>
          </cell>
        </row>
        <row r="15">
          <cell r="V15">
            <v>6162.7216</v>
          </cell>
          <cell r="W15">
            <v>37.4994</v>
          </cell>
          <cell r="X15">
            <v>37.8594</v>
          </cell>
          <cell r="Y15">
            <v>38.7063</v>
          </cell>
          <cell r="Z15">
            <v>52480.51</v>
          </cell>
          <cell r="AA15">
            <v>96.95</v>
          </cell>
        </row>
        <row r="16">
          <cell r="E16">
            <v>262741.7064</v>
          </cell>
          <cell r="F16">
            <v>48.073</v>
          </cell>
          <cell r="G16">
            <v>47.6527</v>
          </cell>
          <cell r="H16">
            <v>47.4036</v>
          </cell>
        </row>
        <row r="16">
          <cell r="V16">
            <v>60105.832</v>
          </cell>
          <cell r="W16">
            <v>47.1551</v>
          </cell>
          <cell r="X16">
            <v>47.143</v>
          </cell>
          <cell r="Y16">
            <v>47.8473</v>
          </cell>
          <cell r="Z16">
            <v>133195.94</v>
          </cell>
          <cell r="AA16">
            <v>260.34</v>
          </cell>
        </row>
        <row r="17">
          <cell r="E17">
            <v>118959.4272</v>
          </cell>
          <cell r="F17">
            <v>42.2453</v>
          </cell>
          <cell r="G17">
            <v>42.4314</v>
          </cell>
          <cell r="H17">
            <v>44.1965</v>
          </cell>
        </row>
        <row r="17">
          <cell r="V17">
            <v>16389.8752</v>
          </cell>
          <cell r="W17">
            <v>43.2147</v>
          </cell>
          <cell r="X17">
            <v>42.9978</v>
          </cell>
          <cell r="Y17">
            <v>45.8559</v>
          </cell>
          <cell r="Z17">
            <v>100837.23</v>
          </cell>
          <cell r="AA17">
            <v>194.7</v>
          </cell>
        </row>
        <row r="18">
          <cell r="E18">
            <v>24647.8384</v>
          </cell>
          <cell r="F18">
            <v>38.0948</v>
          </cell>
          <cell r="G18">
            <v>38.3768</v>
          </cell>
          <cell r="H18">
            <v>42.2242</v>
          </cell>
        </row>
        <row r="18">
          <cell r="V18">
            <v>5558.4696</v>
          </cell>
          <cell r="W18">
            <v>40.7426</v>
          </cell>
          <cell r="X18">
            <v>40.865</v>
          </cell>
          <cell r="Y18">
            <v>43.5823</v>
          </cell>
          <cell r="Z18">
            <v>59799.76</v>
          </cell>
          <cell r="AA18">
            <v>109.19</v>
          </cell>
        </row>
        <row r="19">
          <cell r="E19">
            <v>5619.208</v>
          </cell>
          <cell r="F19">
            <v>35.5013</v>
          </cell>
          <cell r="G19">
            <v>36.665</v>
          </cell>
          <cell r="H19">
            <v>39.9386</v>
          </cell>
        </row>
        <row r="19">
          <cell r="V19">
            <v>2740.4256</v>
          </cell>
          <cell r="W19">
            <v>37.5713</v>
          </cell>
          <cell r="X19">
            <v>39.0396</v>
          </cell>
          <cell r="Y19">
            <v>40.99</v>
          </cell>
          <cell r="Z19">
            <v>53912.6</v>
          </cell>
          <cell r="AA19">
            <v>89.72</v>
          </cell>
        </row>
        <row r="20">
          <cell r="E20">
            <v>322936.1032</v>
          </cell>
          <cell r="F20">
            <v>48.3972</v>
          </cell>
          <cell r="G20">
            <v>47.5215</v>
          </cell>
          <cell r="H20">
            <v>47.4771</v>
          </cell>
        </row>
        <row r="20">
          <cell r="V20">
            <v>81212.1536</v>
          </cell>
          <cell r="W20">
            <v>47.5656</v>
          </cell>
          <cell r="X20">
            <v>47.1241</v>
          </cell>
          <cell r="Y20">
            <v>46.9416</v>
          </cell>
          <cell r="Z20">
            <v>141692.36</v>
          </cell>
          <cell r="AA20">
            <v>295.41</v>
          </cell>
        </row>
        <row r="21">
          <cell r="E21">
            <v>174092.5312</v>
          </cell>
          <cell r="F21">
            <v>42.811</v>
          </cell>
          <cell r="G21">
            <v>42.6353</v>
          </cell>
          <cell r="H21">
            <v>42.3288</v>
          </cell>
        </row>
        <row r="21">
          <cell r="V21">
            <v>28581.752</v>
          </cell>
          <cell r="W21">
            <v>42.3601</v>
          </cell>
          <cell r="X21">
            <v>44.2542</v>
          </cell>
          <cell r="Y21">
            <v>43.8186</v>
          </cell>
          <cell r="Z21">
            <v>116086.17</v>
          </cell>
          <cell r="AA21">
            <v>226.43</v>
          </cell>
        </row>
        <row r="22">
          <cell r="E22">
            <v>55270.708</v>
          </cell>
          <cell r="F22">
            <v>37.1343</v>
          </cell>
          <cell r="G22">
            <v>40.3741</v>
          </cell>
          <cell r="H22">
            <v>39.9955</v>
          </cell>
        </row>
        <row r="22">
          <cell r="V22">
            <v>9003.996</v>
          </cell>
          <cell r="W22">
            <v>38.6244</v>
          </cell>
          <cell r="X22">
            <v>42.3685</v>
          </cell>
          <cell r="Y22">
            <v>42.178</v>
          </cell>
          <cell r="Z22">
            <v>95308.13</v>
          </cell>
          <cell r="AA22">
            <v>150.35</v>
          </cell>
        </row>
        <row r="23">
          <cell r="E23">
            <v>13223.6752</v>
          </cell>
          <cell r="F23">
            <v>33.5332</v>
          </cell>
          <cell r="G23">
            <v>38.8202</v>
          </cell>
          <cell r="H23">
            <v>38.6772</v>
          </cell>
        </row>
        <row r="23">
          <cell r="V23">
            <v>3382.756</v>
          </cell>
          <cell r="W23">
            <v>35.33</v>
          </cell>
          <cell r="X23">
            <v>40.7524</v>
          </cell>
          <cell r="Y23">
            <v>40.699</v>
          </cell>
          <cell r="Z23">
            <v>63462.15</v>
          </cell>
          <cell r="AA23">
            <v>107.49</v>
          </cell>
        </row>
        <row r="24">
          <cell r="E24">
            <v>75989.392</v>
          </cell>
          <cell r="F24">
            <v>47.0422</v>
          </cell>
          <cell r="G24">
            <v>47.2364</v>
          </cell>
          <cell r="H24">
            <v>50.8315</v>
          </cell>
        </row>
        <row r="24">
          <cell r="V24">
            <v>14165.7072</v>
          </cell>
          <cell r="W24">
            <v>48.1343</v>
          </cell>
          <cell r="X24">
            <v>48.9701</v>
          </cell>
          <cell r="Y24">
            <v>51.4624</v>
          </cell>
          <cell r="Z24">
            <v>101073.74</v>
          </cell>
          <cell r="AA24">
            <v>172.78</v>
          </cell>
        </row>
        <row r="25">
          <cell r="E25">
            <v>11774.6984</v>
          </cell>
          <cell r="F25">
            <v>44.061</v>
          </cell>
          <cell r="G25">
            <v>45.7254</v>
          </cell>
          <cell r="H25">
            <v>49.7846</v>
          </cell>
        </row>
        <row r="25">
          <cell r="V25">
            <v>4619.2704</v>
          </cell>
          <cell r="W25">
            <v>46.1979</v>
          </cell>
          <cell r="X25">
            <v>47.7616</v>
          </cell>
          <cell r="Y25">
            <v>50.1732</v>
          </cell>
          <cell r="Z25">
            <v>75278.5</v>
          </cell>
          <cell r="AA25">
            <v>108.53</v>
          </cell>
        </row>
        <row r="26">
          <cell r="E26">
            <v>3576.6872</v>
          </cell>
          <cell r="F26">
            <v>42.5167</v>
          </cell>
          <cell r="G26">
            <v>44.7683</v>
          </cell>
          <cell r="H26">
            <v>48.3647</v>
          </cell>
        </row>
        <row r="26">
          <cell r="V26">
            <v>2144.8464</v>
          </cell>
          <cell r="W26">
            <v>44.0093</v>
          </cell>
          <cell r="X26">
            <v>46.3967</v>
          </cell>
          <cell r="Y26">
            <v>48.5937</v>
          </cell>
          <cell r="Z26">
            <v>62074.81</v>
          </cell>
          <cell r="AA26">
            <v>90.01</v>
          </cell>
        </row>
        <row r="27">
          <cell r="E27">
            <v>1397.1576</v>
          </cell>
          <cell r="F27">
            <v>40.5164</v>
          </cell>
          <cell r="G27">
            <v>43.6081</v>
          </cell>
          <cell r="H27">
            <v>46.5569</v>
          </cell>
        </row>
        <row r="27">
          <cell r="V27">
            <v>1013.0208</v>
          </cell>
          <cell r="W27">
            <v>41.2987</v>
          </cell>
          <cell r="X27">
            <v>44.7886</v>
          </cell>
          <cell r="Y27">
            <v>46.5959</v>
          </cell>
          <cell r="Z27">
            <v>46106.97</v>
          </cell>
          <cell r="AA27">
            <v>81.2</v>
          </cell>
        </row>
        <row r="28">
          <cell r="E28">
            <v>58616.0616</v>
          </cell>
          <cell r="F28">
            <v>47.8076</v>
          </cell>
          <cell r="G28">
            <v>48.5217</v>
          </cell>
          <cell r="H28">
            <v>50.2888</v>
          </cell>
        </row>
        <row r="28">
          <cell r="V28">
            <v>26721.4904</v>
          </cell>
          <cell r="W28">
            <v>48.2231</v>
          </cell>
          <cell r="X28">
            <v>49.024</v>
          </cell>
          <cell r="Y28">
            <v>49.7389</v>
          </cell>
          <cell r="Z28">
            <v>98035.97</v>
          </cell>
          <cell r="AA28">
            <v>176.21</v>
          </cell>
        </row>
        <row r="29">
          <cell r="E29">
            <v>24560.204</v>
          </cell>
          <cell r="F29">
            <v>45.0541</v>
          </cell>
          <cell r="G29">
            <v>46.613</v>
          </cell>
          <cell r="H29">
            <v>47.8714</v>
          </cell>
        </row>
        <row r="29">
          <cell r="V29">
            <v>12850.5</v>
          </cell>
          <cell r="W29">
            <v>44.9596</v>
          </cell>
          <cell r="X29">
            <v>46.8688</v>
          </cell>
          <cell r="Y29">
            <v>47.449</v>
          </cell>
          <cell r="Z29">
            <v>77439.85</v>
          </cell>
          <cell r="AA29">
            <v>144.16</v>
          </cell>
        </row>
        <row r="30">
          <cell r="E30">
            <v>11195.6128</v>
          </cell>
          <cell r="F30">
            <v>42.1339</v>
          </cell>
          <cell r="G30">
            <v>44.7337</v>
          </cell>
          <cell r="H30">
            <v>45.5489</v>
          </cell>
        </row>
        <row r="30">
          <cell r="V30">
            <v>6288.9576</v>
          </cell>
          <cell r="W30">
            <v>41.5735</v>
          </cell>
          <cell r="X30">
            <v>44.8172</v>
          </cell>
          <cell r="Y30">
            <v>45.2204</v>
          </cell>
          <cell r="Z30">
            <v>63152.68</v>
          </cell>
          <cell r="AA30">
            <v>122.77</v>
          </cell>
        </row>
        <row r="31">
          <cell r="E31">
            <v>4771.128</v>
          </cell>
          <cell r="F31">
            <v>38.838</v>
          </cell>
          <cell r="G31">
            <v>42.843</v>
          </cell>
          <cell r="H31">
            <v>43.3317</v>
          </cell>
        </row>
        <row r="31">
          <cell r="V31">
            <v>3026.44</v>
          </cell>
          <cell r="W31">
            <v>38.0419</v>
          </cell>
          <cell r="X31">
            <v>42.7768</v>
          </cell>
          <cell r="Y31">
            <v>43.0377</v>
          </cell>
          <cell r="Z31">
            <v>52560.93</v>
          </cell>
          <cell r="AA31">
            <v>100.71</v>
          </cell>
        </row>
        <row r="32">
          <cell r="E32">
            <v>315604.116</v>
          </cell>
          <cell r="F32">
            <v>48.0711</v>
          </cell>
          <cell r="G32">
            <v>47.8732</v>
          </cell>
          <cell r="H32">
            <v>47.5267</v>
          </cell>
        </row>
        <row r="32">
          <cell r="V32">
            <v>123397.8792</v>
          </cell>
          <cell r="W32">
            <v>47.5542</v>
          </cell>
          <cell r="X32">
            <v>47.5912</v>
          </cell>
          <cell r="Y32">
            <v>47.5854</v>
          </cell>
          <cell r="Z32">
            <v>160539.79</v>
          </cell>
          <cell r="AA32">
            <v>281</v>
          </cell>
        </row>
        <row r="33">
          <cell r="E33">
            <v>179362.4736</v>
          </cell>
          <cell r="F33">
            <v>42.3979</v>
          </cell>
          <cell r="G33">
            <v>42.6147</v>
          </cell>
          <cell r="H33">
            <v>43.4836</v>
          </cell>
        </row>
        <row r="33">
          <cell r="V33">
            <v>72452.2072</v>
          </cell>
          <cell r="W33">
            <v>43.4612</v>
          </cell>
          <cell r="X33">
            <v>42.6291</v>
          </cell>
          <cell r="Y33">
            <v>44.7813</v>
          </cell>
          <cell r="Z33">
            <v>133379.1</v>
          </cell>
          <cell r="AA33">
            <v>224.85</v>
          </cell>
        </row>
        <row r="34">
          <cell r="E34">
            <v>78728.1832</v>
          </cell>
          <cell r="F34">
            <v>38.2389</v>
          </cell>
          <cell r="G34">
            <v>37.8726</v>
          </cell>
          <cell r="H34">
            <v>41.0251</v>
          </cell>
        </row>
        <row r="34">
          <cell r="V34">
            <v>45826.8224</v>
          </cell>
          <cell r="W34">
            <v>40.2087</v>
          </cell>
          <cell r="X34">
            <v>39.5384</v>
          </cell>
          <cell r="Y34">
            <v>42.439</v>
          </cell>
          <cell r="Z34">
            <v>102291.7</v>
          </cell>
          <cell r="AA34">
            <v>166.78</v>
          </cell>
        </row>
        <row r="35">
          <cell r="E35">
            <v>38013.1408</v>
          </cell>
          <cell r="F35">
            <v>35.012</v>
          </cell>
          <cell r="G35">
            <v>35.3228</v>
          </cell>
          <cell r="H35">
            <v>38.9087</v>
          </cell>
        </row>
        <row r="35">
          <cell r="V35">
            <v>27829.7992</v>
          </cell>
          <cell r="W35">
            <v>35.9239</v>
          </cell>
          <cell r="X35">
            <v>37.0829</v>
          </cell>
          <cell r="Y35">
            <v>40.4804</v>
          </cell>
          <cell r="Z35">
            <v>82801.81</v>
          </cell>
          <cell r="AA35">
            <v>133.32</v>
          </cell>
        </row>
        <row r="36">
          <cell r="E36">
            <v>76916.6816</v>
          </cell>
          <cell r="F36">
            <v>47.391</v>
          </cell>
          <cell r="G36">
            <v>47.6096</v>
          </cell>
          <cell r="H36">
            <v>47.3946</v>
          </cell>
        </row>
        <row r="36">
          <cell r="V36">
            <v>22341.4888</v>
          </cell>
          <cell r="W36">
            <v>47.7464</v>
          </cell>
          <cell r="X36">
            <v>47.2512</v>
          </cell>
          <cell r="Y36">
            <v>47.5431</v>
          </cell>
          <cell r="Z36">
            <v>65239.25</v>
          </cell>
          <cell r="AA36">
            <v>105.82</v>
          </cell>
        </row>
        <row r="37">
          <cell r="E37">
            <v>24967.896</v>
          </cell>
          <cell r="F37">
            <v>43.5187</v>
          </cell>
          <cell r="G37">
            <v>42.3781</v>
          </cell>
          <cell r="H37">
            <v>42.9018</v>
          </cell>
        </row>
        <row r="37">
          <cell r="V37">
            <v>7825.9744</v>
          </cell>
          <cell r="W37">
            <v>45.0714</v>
          </cell>
          <cell r="X37">
            <v>42.9613</v>
          </cell>
          <cell r="Y37">
            <v>44.9848</v>
          </cell>
          <cell r="Z37">
            <v>48847.26</v>
          </cell>
          <cell r="AA37">
            <v>76.78</v>
          </cell>
        </row>
        <row r="38">
          <cell r="E38">
            <v>5491.5776</v>
          </cell>
          <cell r="F38">
            <v>41.7654</v>
          </cell>
          <cell r="G38">
            <v>37.9108</v>
          </cell>
          <cell r="H38">
            <v>41.0749</v>
          </cell>
        </row>
        <row r="38">
          <cell r="V38">
            <v>3394.0088</v>
          </cell>
          <cell r="W38">
            <v>42.6096</v>
          </cell>
          <cell r="X38">
            <v>41.1107</v>
          </cell>
          <cell r="Y38">
            <v>43.0858</v>
          </cell>
          <cell r="Z38">
            <v>35986.36</v>
          </cell>
          <cell r="AA38">
            <v>62.38</v>
          </cell>
        </row>
        <row r="39">
          <cell r="E39">
            <v>1687.7768</v>
          </cell>
          <cell r="F39">
            <v>39.6762</v>
          </cell>
          <cell r="G39">
            <v>36.7861</v>
          </cell>
          <cell r="H39">
            <v>39.7043</v>
          </cell>
        </row>
        <row r="39">
          <cell r="V39">
            <v>1594.1104</v>
          </cell>
          <cell r="W39">
            <v>39.5082</v>
          </cell>
          <cell r="X39">
            <v>39.7411</v>
          </cell>
          <cell r="Y39">
            <v>41.4518</v>
          </cell>
          <cell r="Z39">
            <v>29858.06</v>
          </cell>
          <cell r="AA39">
            <v>48.1</v>
          </cell>
        </row>
        <row r="40">
          <cell r="E40">
            <v>290568.8296</v>
          </cell>
          <cell r="F40">
            <v>48</v>
          </cell>
          <cell r="G40">
            <v>47.6975</v>
          </cell>
          <cell r="H40">
            <v>47.7134</v>
          </cell>
        </row>
        <row r="40">
          <cell r="V40">
            <v>101056.2288</v>
          </cell>
          <cell r="W40">
            <v>47.6639</v>
          </cell>
          <cell r="X40">
            <v>47.1718</v>
          </cell>
          <cell r="Y40">
            <v>47.2151</v>
          </cell>
          <cell r="Z40">
            <v>163300.32</v>
          </cell>
          <cell r="AA40">
            <v>286.58</v>
          </cell>
        </row>
        <row r="41">
          <cell r="E41">
            <v>149663.5984</v>
          </cell>
          <cell r="F41">
            <v>42.5008</v>
          </cell>
          <cell r="G41">
            <v>42.2443</v>
          </cell>
          <cell r="H41">
            <v>42.2784</v>
          </cell>
        </row>
        <row r="41">
          <cell r="V41">
            <v>45950.056</v>
          </cell>
          <cell r="W41">
            <v>42.5217</v>
          </cell>
          <cell r="X41">
            <v>43.3673</v>
          </cell>
          <cell r="Y41">
            <v>43.89</v>
          </cell>
          <cell r="Z41">
            <v>136519.42</v>
          </cell>
          <cell r="AA41">
            <v>223.35</v>
          </cell>
        </row>
        <row r="42">
          <cell r="E42">
            <v>45314.6488</v>
          </cell>
          <cell r="F42">
            <v>37.8717</v>
          </cell>
          <cell r="G42">
            <v>38.4418</v>
          </cell>
          <cell r="H42">
            <v>39.0192</v>
          </cell>
        </row>
        <row r="42">
          <cell r="V42">
            <v>19014.5984</v>
          </cell>
          <cell r="W42">
            <v>38.8213</v>
          </cell>
          <cell r="X42">
            <v>40.7704</v>
          </cell>
          <cell r="Y42">
            <v>41.3752</v>
          </cell>
          <cell r="Z42">
            <v>102495.15</v>
          </cell>
          <cell r="AA42">
            <v>162.2</v>
          </cell>
        </row>
        <row r="43">
          <cell r="E43">
            <v>12715.392</v>
          </cell>
          <cell r="F43">
            <v>34.931</v>
          </cell>
          <cell r="G43">
            <v>36.4074</v>
          </cell>
          <cell r="H43">
            <v>37.1235</v>
          </cell>
        </row>
        <row r="43">
          <cell r="V43">
            <v>8336.7488</v>
          </cell>
          <cell r="W43">
            <v>35.4076</v>
          </cell>
          <cell r="X43">
            <v>38.3839</v>
          </cell>
          <cell r="Y43">
            <v>39.0289</v>
          </cell>
          <cell r="Z43">
            <v>78280.01</v>
          </cell>
          <cell r="AA43">
            <v>122.63</v>
          </cell>
        </row>
        <row r="44">
          <cell r="E44">
            <v>24249.9584</v>
          </cell>
          <cell r="F44">
            <v>49.9329</v>
          </cell>
          <cell r="G44">
            <v>50.7131</v>
          </cell>
          <cell r="H44">
            <v>50.2045</v>
          </cell>
        </row>
        <row r="44">
          <cell r="V44">
            <v>14211.8368</v>
          </cell>
          <cell r="W44">
            <v>49.771</v>
          </cell>
          <cell r="X44">
            <v>49.9569</v>
          </cell>
          <cell r="Y44">
            <v>49.8675</v>
          </cell>
          <cell r="Z44">
            <v>64913.98</v>
          </cell>
          <cell r="AA44">
            <v>100.3</v>
          </cell>
        </row>
        <row r="45">
          <cell r="E45">
            <v>11984.1144</v>
          </cell>
          <cell r="F45">
            <v>47.7777</v>
          </cell>
          <cell r="G45">
            <v>48.1152</v>
          </cell>
          <cell r="H45">
            <v>47.7089</v>
          </cell>
        </row>
        <row r="45">
          <cell r="V45">
            <v>7703.5376</v>
          </cell>
          <cell r="W45">
            <v>47.1939</v>
          </cell>
          <cell r="X45">
            <v>47.2877</v>
          </cell>
          <cell r="Y45">
            <v>47.1979</v>
          </cell>
          <cell r="Z45">
            <v>55640.78</v>
          </cell>
          <cell r="AA45">
            <v>90.17</v>
          </cell>
        </row>
        <row r="46">
          <cell r="E46">
            <v>6053.7568</v>
          </cell>
          <cell r="F46">
            <v>45.1754</v>
          </cell>
          <cell r="G46">
            <v>45.2584</v>
          </cell>
          <cell r="H46">
            <v>44.9434</v>
          </cell>
        </row>
        <row r="46">
          <cell r="V46">
            <v>4208.9032</v>
          </cell>
          <cell r="W46">
            <v>44.2002</v>
          </cell>
          <cell r="X46">
            <v>44.5447</v>
          </cell>
          <cell r="Y46">
            <v>44.459</v>
          </cell>
          <cell r="Z46">
            <v>48582.81</v>
          </cell>
          <cell r="AA46">
            <v>79.57</v>
          </cell>
        </row>
        <row r="47">
          <cell r="E47">
            <v>2781.5976</v>
          </cell>
          <cell r="F47">
            <v>41.7735</v>
          </cell>
          <cell r="G47">
            <v>42.3016</v>
          </cell>
          <cell r="H47">
            <v>42.035</v>
          </cell>
        </row>
        <row r="47">
          <cell r="V47">
            <v>2171.4648</v>
          </cell>
          <cell r="W47">
            <v>40.6101</v>
          </cell>
          <cell r="X47">
            <v>41.6807</v>
          </cell>
          <cell r="Y47">
            <v>41.6369</v>
          </cell>
          <cell r="Z47">
            <v>42686.91</v>
          </cell>
          <cell r="AA47">
            <v>70.52</v>
          </cell>
        </row>
      </sheetData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1.89"/>
    <col collapsed="false" customWidth="false" hidden="false" outlineLevel="0" max="257" min="3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54</f>
        <v>#VALUE!</v>
      </c>
      <c r="D4" s="12" t="e">
        <f aca="false">'AI HEVC 2x'!P54</f>
        <v>#VALUE!</v>
      </c>
      <c r="E4" s="13" t="e">
        <f aca="false">'AI HEVC 2x'!Q54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55</f>
        <v>#VALUE!</v>
      </c>
      <c r="D5" s="14" t="e">
        <f aca="false">'AI HEVC 2x'!P55</f>
        <v>#VALUE!</v>
      </c>
      <c r="E5" s="14" t="e">
        <f aca="false">'AI HEVC 2x'!Q55</f>
        <v>#VALUE!</v>
      </c>
      <c r="F5" s="16" t="e">
        <f aca="false">'AI HEVC 1.5x'!$O51</f>
        <v>#VALUE!</v>
      </c>
      <c r="G5" s="14" t="e">
        <f aca="false">'AI HEVC 1.5x'!$P51</f>
        <v>#VALUE!</v>
      </c>
      <c r="H5" s="17" t="e">
        <f aca="false">'AI HEVC 1.5x'!$Q51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56</f>
        <v>#VALUE!</v>
      </c>
      <c r="D6" s="12" t="e">
        <f aca="false">'AI HEVC 2x'!P56</f>
        <v>#VALUE!</v>
      </c>
      <c r="E6" s="12" t="e">
        <f aca="false">'AI HEVC 2x'!Q56</f>
        <v>#VALUE!</v>
      </c>
      <c r="F6" s="11" t="e">
        <f aca="false">'AI HEVC 1.5x'!$O52</f>
        <v>#VALUE!</v>
      </c>
      <c r="G6" s="12" t="e">
        <f aca="false">'AI HEVC 1.5x'!$P52</f>
        <v>#VALUE!</v>
      </c>
      <c r="H6" s="13" t="e">
        <f aca="false">'AI HEVC 1.5x'!$Q52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56</f>
        <v>#VALUE!</v>
      </c>
      <c r="D7" s="20" t="e">
        <f aca="false">'AI HEVC 2x'!S56</f>
        <v>#VALUE!</v>
      </c>
      <c r="E7" s="21" t="e">
        <f aca="false">'AI HEVC 2x'!T56</f>
        <v>#VALUE!</v>
      </c>
      <c r="F7" s="19" t="e">
        <f aca="false">'AI HEVC 1.5x'!R52</f>
        <v>#VALUE!</v>
      </c>
      <c r="G7" s="20" t="e">
        <f aca="false">'AI HEVC 1.5x'!S52</f>
        <v>#VALUE!</v>
      </c>
      <c r="H7" s="21" t="e">
        <f aca="false">'AI HEVC 1.5x'!T52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56</f>
        <v>0.968234439365901</v>
      </c>
      <c r="D8" s="22"/>
      <c r="E8" s="22"/>
      <c r="F8" s="22" t="n">
        <f aca="false">'AI HEVC 1.5x'!$AQ$52</f>
        <v>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56</f>
        <v>1.01602899141509</v>
      </c>
      <c r="D9" s="25"/>
      <c r="E9" s="25"/>
      <c r="F9" s="25" t="n">
        <f aca="false">'AI HEVC 1.5x'!$AR$52</f>
        <v>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56</f>
        <v>#DIV/0!</v>
      </c>
      <c r="D10" s="25"/>
      <c r="E10" s="25"/>
      <c r="F10" s="25" t="e">
        <f aca="false">'AI HEVC 1.5x'!$AS$52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56</f>
        <v>Matched</v>
      </c>
      <c r="D11" s="27"/>
      <c r="E11" s="27"/>
      <c r="F11" s="27" t="str">
        <f aca="false">'AI HEVC 1.5x'!$BA$52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54</f>
        <v>#VALUE!</v>
      </c>
      <c r="D15" s="12" t="e">
        <f aca="false">'RA HEVC 2x'!P54</f>
        <v>#VALUE!</v>
      </c>
      <c r="E15" s="13" t="e">
        <f aca="false">'RA HEVC 2x'!Q54</f>
        <v>#VALUE!</v>
      </c>
      <c r="F15" s="11"/>
      <c r="G15" s="12"/>
      <c r="H15" s="13"/>
      <c r="I15" s="11" t="e">
        <f aca="false">'RA HEVC SNR'!O54</f>
        <v>#VALUE!</v>
      </c>
      <c r="J15" s="12" t="e">
        <f aca="false">'RA HEVC SNR'!P54</f>
        <v>#VALUE!</v>
      </c>
      <c r="K15" s="13" t="e">
        <f aca="false">'RA HEVC SNR'!Q54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55</f>
        <v>#VALUE!</v>
      </c>
      <c r="D16" s="14" t="e">
        <f aca="false">'RA HEVC 2x'!P55</f>
        <v>#VALUE!</v>
      </c>
      <c r="E16" s="14" t="e">
        <f aca="false">'RA HEVC 2x'!Q55</f>
        <v>#VALUE!</v>
      </c>
      <c r="F16" s="16" t="e">
        <f aca="false">'RA HEVC 1.5x'!O51</f>
        <v>#VALUE!</v>
      </c>
      <c r="G16" s="14" t="e">
        <f aca="false">'RA HEVC 1.5x'!P51</f>
        <v>#VALUE!</v>
      </c>
      <c r="H16" s="14" t="e">
        <f aca="false">'RA HEVC 1.5x'!Q51</f>
        <v>#VALUE!</v>
      </c>
      <c r="I16" s="16" t="e">
        <f aca="false">'RA HEVC SNR'!O55</f>
        <v>#VALUE!</v>
      </c>
      <c r="J16" s="14" t="e">
        <f aca="false">'RA HEVC SNR'!P55</f>
        <v>#VALUE!</v>
      </c>
      <c r="K16" s="17" t="e">
        <f aca="false">'RA HEVC SNR'!Q55</f>
        <v>#VALUE!</v>
      </c>
    </row>
    <row r="17" customFormat="false" ht="12" hidden="false" customHeight="true" outlineLevel="0" collapsed="false">
      <c r="B17" s="2" t="s">
        <v>11</v>
      </c>
      <c r="C17" s="33" t="e">
        <f aca="false">'RA HEVC 2x'!O56</f>
        <v>#VALUE!</v>
      </c>
      <c r="D17" s="34" t="e">
        <f aca="false">'RA HEVC 2x'!P56</f>
        <v>#VALUE!</v>
      </c>
      <c r="E17" s="34" t="e">
        <f aca="false">'RA HEVC 2x'!Q56</f>
        <v>#VALUE!</v>
      </c>
      <c r="F17" s="33" t="e">
        <f aca="false">'RA HEVC 1.5x'!O52</f>
        <v>#VALUE!</v>
      </c>
      <c r="G17" s="34" t="e">
        <f aca="false">'RA HEVC 1.5x'!P52</f>
        <v>#VALUE!</v>
      </c>
      <c r="H17" s="34" t="e">
        <f aca="false">'RA HEVC 1.5x'!Q52</f>
        <v>#VALUE!</v>
      </c>
      <c r="I17" s="11" t="e">
        <f aca="false">'RA HEVC SNR'!O56</f>
        <v>#VALUE!</v>
      </c>
      <c r="J17" s="12" t="e">
        <f aca="false">'RA HEVC SNR'!P56</f>
        <v>#VALUE!</v>
      </c>
      <c r="K17" s="13" t="e">
        <f aca="false">'RA HEVC SNR'!Q56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56</f>
        <v>#VALUE!</v>
      </c>
      <c r="D18" s="20" t="e">
        <f aca="false">'RA HEVC 2x'!S56</f>
        <v>#VALUE!</v>
      </c>
      <c r="E18" s="21" t="e">
        <f aca="false">'RA HEVC 2x'!T56</f>
        <v>#VALUE!</v>
      </c>
      <c r="F18" s="19" t="e">
        <f aca="false">'RA HEVC 1.5x'!R52</f>
        <v>#VALUE!</v>
      </c>
      <c r="G18" s="20" t="e">
        <f aca="false">'RA HEVC 1.5x'!S52</f>
        <v>#VALUE!</v>
      </c>
      <c r="H18" s="21" t="e">
        <f aca="false">'RA HEVC 1.5x'!T52</f>
        <v>#VALUE!</v>
      </c>
      <c r="I18" s="19" t="e">
        <f aca="false">'RA HEVC SNR'!R56</f>
        <v>#VALUE!</v>
      </c>
      <c r="J18" s="20" t="e">
        <f aca="false">'RA HEVC SNR'!S56</f>
        <v>#VALUE!</v>
      </c>
      <c r="K18" s="21" t="e">
        <f aca="false">'RA HEVC SNR'!T56</f>
        <v>#VALUE!</v>
      </c>
    </row>
    <row r="19" customFormat="false" ht="12" hidden="false" customHeight="true" outlineLevel="0" collapsed="false">
      <c r="B19" s="15" t="s">
        <v>13</v>
      </c>
      <c r="C19" s="35" t="n">
        <f aca="false">'RA HEVC 2x'!$AQ$56</f>
        <v>1.00155533447504</v>
      </c>
      <c r="D19" s="35"/>
      <c r="E19" s="35"/>
      <c r="F19" s="35" t="n">
        <f aca="false">'RA HEVC 1.5x'!$AQ$52</f>
        <v>0.995612538143065</v>
      </c>
      <c r="G19" s="35"/>
      <c r="H19" s="35"/>
      <c r="I19" s="35" t="e">
        <f aca="false">'RA HEVC SNR'!$AQ$56</f>
        <v>#DIV/0!</v>
      </c>
      <c r="J19" s="35"/>
      <c r="K19" s="35"/>
    </row>
    <row r="20" customFormat="false" ht="12" hidden="false" customHeight="true" outlineLevel="0" collapsed="false">
      <c r="B20" s="24" t="s">
        <v>14</v>
      </c>
      <c r="C20" s="25" t="n">
        <f aca="false">'RA HEVC 2x'!$AR$56</f>
        <v>1.0895227263546</v>
      </c>
      <c r="D20" s="25"/>
      <c r="E20" s="25"/>
      <c r="F20" s="25" t="n">
        <f aca="false">'RA HEVC 1.5x'!$AR$52</f>
        <v>0.960880406637747</v>
      </c>
      <c r="G20" s="25"/>
      <c r="H20" s="25"/>
      <c r="I20" s="25" t="e">
        <f aca="false">'RA HEVC SNR'!$AR$56</f>
        <v>#DIV/0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56</f>
        <v>#DIV/0!</v>
      </c>
      <c r="D21" s="25"/>
      <c r="E21" s="25"/>
      <c r="F21" s="25" t="e">
        <f aca="false">'RA HEVC 1.5x'!$AS$52</f>
        <v>#DIV/0!</v>
      </c>
      <c r="G21" s="25"/>
      <c r="H21" s="25"/>
      <c r="I21" s="25" t="e">
        <f aca="false">'RA HEVC SNR'!$AS$56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56</f>
        <v>Matched</v>
      </c>
      <c r="D22" s="27"/>
      <c r="E22" s="27"/>
      <c r="F22" s="27" t="str">
        <f aca="false">'RA HEVC 1.5x'!$BA$52</f>
        <v>Matched</v>
      </c>
      <c r="G22" s="27"/>
      <c r="H22" s="27"/>
      <c r="I22" s="27" t="str">
        <f aca="false">'RA HEVC SNR'!$BA$56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54</f>
        <v>#VALUE!</v>
      </c>
      <c r="D26" s="12" t="e">
        <f aca="false">'LD-P HEVC 2x'!P54</f>
        <v>#VALUE!</v>
      </c>
      <c r="E26" s="13" t="e">
        <f aca="false">'LD-P HEVC 2x'!Q54</f>
        <v>#VALUE!</v>
      </c>
      <c r="F26" s="11"/>
      <c r="G26" s="12"/>
      <c r="H26" s="13"/>
      <c r="I26" s="11" t="e">
        <f aca="false">'LD-P HEVC SNR'!O54</f>
        <v>#VALUE!</v>
      </c>
      <c r="J26" s="12" t="e">
        <f aca="false">'LD-P HEVC SNR'!P54</f>
        <v>#VALUE!</v>
      </c>
      <c r="K26" s="13" t="e">
        <f aca="false">'LD-P HEVC SNR'!Q54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55</f>
        <v>#VALUE!</v>
      </c>
      <c r="D27" s="14" t="e">
        <f aca="false">'LD-P HEVC 2x'!P55</f>
        <v>#VALUE!</v>
      </c>
      <c r="E27" s="14" t="e">
        <f aca="false">'LD-P HEVC 2x'!Q55</f>
        <v>#VALUE!</v>
      </c>
      <c r="F27" s="16" t="e">
        <f aca="false">'LD-P HEVC 1.5x'!O51</f>
        <v>#VALUE!</v>
      </c>
      <c r="G27" s="14" t="e">
        <f aca="false">'LD-P HEVC 1.5x'!P51</f>
        <v>#VALUE!</v>
      </c>
      <c r="H27" s="14" t="e">
        <f aca="false">'LD-P HEVC 1.5x'!Q51</f>
        <v>#VALUE!</v>
      </c>
      <c r="I27" s="16" t="e">
        <f aca="false">'LD-P HEVC SNR'!O55</f>
        <v>#VALUE!</v>
      </c>
      <c r="J27" s="14" t="e">
        <f aca="false">'LD-P HEVC SNR'!P55</f>
        <v>#VALUE!</v>
      </c>
      <c r="K27" s="17" t="e">
        <f aca="false">'LD-P HEVC SNR'!Q55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56</f>
        <v>#VALUE!</v>
      </c>
      <c r="D28" s="12" t="e">
        <f aca="false">'LD-P HEVC 2x'!P56</f>
        <v>#VALUE!</v>
      </c>
      <c r="E28" s="12" t="e">
        <f aca="false">'LD-P HEVC 2x'!Q56</f>
        <v>#VALUE!</v>
      </c>
      <c r="F28" s="11" t="e">
        <f aca="false">'LD-P HEVC 1.5x'!O52</f>
        <v>#VALUE!</v>
      </c>
      <c r="G28" s="12" t="e">
        <f aca="false">'LD-P HEVC 1.5x'!P52</f>
        <v>#VALUE!</v>
      </c>
      <c r="H28" s="12" t="e">
        <f aca="false">'LD-P HEVC 1.5x'!Q52</f>
        <v>#VALUE!</v>
      </c>
      <c r="I28" s="11" t="e">
        <f aca="false">'LD-P HEVC SNR'!O56</f>
        <v>#VALUE!</v>
      </c>
      <c r="J28" s="12" t="e">
        <f aca="false">'LD-P HEVC SNR'!P56</f>
        <v>#VALUE!</v>
      </c>
      <c r="K28" s="13" t="e">
        <f aca="false">'LD-P HEVC SNR'!Q56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56</f>
        <v>#VALUE!</v>
      </c>
      <c r="D29" s="20" t="e">
        <f aca="false">'LD-P HEVC 2x'!S56</f>
        <v>#VALUE!</v>
      </c>
      <c r="E29" s="21" t="e">
        <f aca="false">'LD-P HEVC 2x'!T56</f>
        <v>#VALUE!</v>
      </c>
      <c r="F29" s="19" t="e">
        <f aca="false">'LD-P HEVC 1.5x'!R52</f>
        <v>#VALUE!</v>
      </c>
      <c r="G29" s="20" t="e">
        <f aca="false">'LD-P HEVC 1.5x'!S52</f>
        <v>#VALUE!</v>
      </c>
      <c r="H29" s="21" t="e">
        <f aca="false">'LD-P HEVC 1.5x'!T52</f>
        <v>#VALUE!</v>
      </c>
      <c r="I29" s="19" t="e">
        <f aca="false">'LD-P HEVC SNR'!R56</f>
        <v>#VALUE!</v>
      </c>
      <c r="J29" s="20" t="e">
        <f aca="false">'LD-P HEVC SNR'!S56</f>
        <v>#VALUE!</v>
      </c>
      <c r="K29" s="21" t="e">
        <f aca="false">'LD-P HEVC SNR'!T56</f>
        <v>#VALUE!</v>
      </c>
    </row>
    <row r="30" customFormat="false" ht="12" hidden="false" customHeight="true" outlineLevel="0" collapsed="false">
      <c r="B30" s="15" t="s">
        <v>13</v>
      </c>
      <c r="C30" s="35" t="n">
        <f aca="false">'LD-P HEVC 2x'!$AQ$56</f>
        <v>1.03061803046091</v>
      </c>
      <c r="D30" s="35"/>
      <c r="E30" s="35"/>
      <c r="F30" s="35" t="n">
        <f aca="false">'LD-P HEVC 1.5x'!$AQ$52</f>
        <v>1</v>
      </c>
      <c r="G30" s="35"/>
      <c r="H30" s="35"/>
      <c r="I30" s="35" t="e">
        <f aca="false">'LD-P HEVC SNR'!$AQ$56</f>
        <v>#DIV/0!</v>
      </c>
      <c r="J30" s="35"/>
      <c r="K30" s="35"/>
    </row>
    <row r="31" customFormat="false" ht="12" hidden="false" customHeight="true" outlineLevel="0" collapsed="false">
      <c r="B31" s="24" t="s">
        <v>14</v>
      </c>
      <c r="C31" s="25" t="n">
        <f aca="false">'LD-P HEVC 2x'!$AR$56</f>
        <v>1.01772762389839</v>
      </c>
      <c r="D31" s="25"/>
      <c r="E31" s="25"/>
      <c r="F31" s="25" t="n">
        <f aca="false">'LD-P HEVC 1.5x'!$AR$52</f>
        <v>1</v>
      </c>
      <c r="G31" s="25"/>
      <c r="H31" s="25"/>
      <c r="I31" s="25" t="e">
        <f aca="false">'LD-P HEVC SNR'!$AR$56</f>
        <v>#DIV/0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56</f>
        <v>#DIV/0!</v>
      </c>
      <c r="D32" s="25"/>
      <c r="E32" s="25"/>
      <c r="F32" s="25" t="e">
        <f aca="false">'LD-P HEVC 1.5x'!$AS$52</f>
        <v>#DIV/0!</v>
      </c>
      <c r="G32" s="25"/>
      <c r="H32" s="25"/>
      <c r="I32" s="25" t="e">
        <f aca="false">'LD-P HEVC SNR'!$AS$56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56</f>
        <v>Matched</v>
      </c>
      <c r="D33" s="27"/>
      <c r="E33" s="27"/>
      <c r="F33" s="27" t="str">
        <f aca="false">'LD-P HEVC 1.5x'!$BA$52</f>
        <v>Matched</v>
      </c>
      <c r="G33" s="27"/>
      <c r="H33" s="27"/>
      <c r="I33" s="27" t="str">
        <f aca="false">'LD-P HEVC SNR'!$BA$56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12</v>
      </c>
      <c r="D4" s="62" t="n">
        <v>12</v>
      </c>
      <c r="E4" s="63" t="n">
        <f aca="false">'[1]LD-P HEVC SNR'!E4</f>
        <v>0</v>
      </c>
      <c r="F4" s="64" t="n">
        <f aca="false">'[1]LD-P HEVC SNR'!F4</f>
        <v>0</v>
      </c>
      <c r="G4" s="64" t="n">
        <f aca="false">'[1]LD-P HEVC SNR'!G4</f>
        <v>0</v>
      </c>
      <c r="H4" s="65" t="n">
        <f aca="false">'[1]LD-P HEVC SNR'!H4</f>
        <v>0</v>
      </c>
      <c r="I4" s="66"/>
      <c r="J4" s="63"/>
      <c r="K4" s="64"/>
      <c r="L4" s="64"/>
      <c r="M4" s="65"/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LD-P HEVC SNR'!V4</f>
        <v>0</v>
      </c>
      <c r="W4" s="64" t="n">
        <f aca="false">'[1]LD-P HEVC SNR'!W4</f>
        <v>0</v>
      </c>
      <c r="X4" s="64" t="n">
        <f aca="false">'[1]LD-P HEVC SNR'!X4</f>
        <v>0</v>
      </c>
      <c r="Y4" s="64" t="n">
        <f aca="false">'[1]LD-P HEVC SNR'!Y4</f>
        <v>0</v>
      </c>
      <c r="Z4" s="63" t="n">
        <f aca="false">'[1]LD-P HEVC SNR'!Z4</f>
        <v>0</v>
      </c>
      <c r="AA4" s="64" t="n">
        <f aca="false">'[1]LD-P HEVC SNR'!AA4</f>
        <v>0</v>
      </c>
      <c r="AB4" s="64" t="n">
        <f aca="false">'[1]LD-P HEVC SNR'!AB4</f>
        <v>0</v>
      </c>
      <c r="AC4" s="68" t="n">
        <f aca="false">Z4/3600</f>
        <v>0</v>
      </c>
      <c r="AD4" s="69" t="n">
        <f aca="false">E4+V4</f>
        <v>0</v>
      </c>
      <c r="AE4" s="67"/>
      <c r="AF4" s="63" t="n">
        <f aca="false">V4</f>
        <v>0</v>
      </c>
      <c r="AG4" s="64" t="n">
        <f aca="false">W4</f>
        <v>0</v>
      </c>
      <c r="AH4" s="64" t="n">
        <f aca="false">X4</f>
        <v>0</v>
      </c>
      <c r="AI4" s="64" t="n">
        <f aca="false">Y4</f>
        <v>0</v>
      </c>
      <c r="AJ4" s="63" t="n">
        <f aca="false">Z4</f>
        <v>0</v>
      </c>
      <c r="AK4" s="64" t="n">
        <f aca="false">AA4</f>
        <v>0</v>
      </c>
      <c r="AL4" s="64" t="n">
        <f aca="false">AB4</f>
        <v>0</v>
      </c>
      <c r="AM4" s="68" t="n">
        <f aca="false">AJ4/3600</f>
        <v>0</v>
      </c>
      <c r="AN4" s="69" t="n">
        <f aca="false">J4+AF4</f>
        <v>0</v>
      </c>
      <c r="AO4" s="67"/>
      <c r="AP4" s="67"/>
      <c r="AQ4" s="70" t="e">
        <f aca="false">AJ4/Z4</f>
        <v>#DIV/0!</v>
      </c>
      <c r="AR4" s="71" t="e">
        <f aca="false">AK4/AA4</f>
        <v>#DIV/0!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73"/>
      <c r="B5" s="74"/>
      <c r="C5" s="42" t="n">
        <v>17</v>
      </c>
      <c r="D5" s="42" t="n">
        <v>17</v>
      </c>
      <c r="E5" s="75" t="n">
        <f aca="false">'[1]LD-P HEVC SNR'!E5</f>
        <v>0</v>
      </c>
      <c r="F5" s="76" t="n">
        <f aca="false">'[1]LD-P HEVC SNR'!F5</f>
        <v>0</v>
      </c>
      <c r="G5" s="76" t="n">
        <f aca="false">'[1]LD-P HEVC SNR'!G5</f>
        <v>0</v>
      </c>
      <c r="H5" s="77" t="n">
        <f aca="false">'[1]LD-P HEVC SNR'!H5</f>
        <v>0</v>
      </c>
      <c r="I5" s="66"/>
      <c r="J5" s="75"/>
      <c r="K5" s="76"/>
      <c r="L5" s="76"/>
      <c r="M5" s="77"/>
      <c r="N5" s="67"/>
      <c r="O5" s="47"/>
      <c r="P5" s="8"/>
      <c r="Q5" s="42"/>
      <c r="R5" s="47"/>
      <c r="S5" s="8"/>
      <c r="T5" s="42"/>
      <c r="U5" s="67"/>
      <c r="V5" s="75" t="n">
        <f aca="false">'[1]LD-P HEVC SNR'!V5</f>
        <v>0</v>
      </c>
      <c r="W5" s="76" t="n">
        <f aca="false">'[1]LD-P HEVC SNR'!W5</f>
        <v>0</v>
      </c>
      <c r="X5" s="76" t="n">
        <f aca="false">'[1]LD-P HEVC SNR'!X5</f>
        <v>0</v>
      </c>
      <c r="Y5" s="76" t="n">
        <f aca="false">'[1]LD-P HEVC SNR'!Y5</f>
        <v>0</v>
      </c>
      <c r="Z5" s="75" t="n">
        <f aca="false">'[1]LD-P HEVC SNR'!Z5</f>
        <v>0</v>
      </c>
      <c r="AA5" s="76" t="n">
        <f aca="false">'[1]LD-P HEVC SNR'!AA5</f>
        <v>0</v>
      </c>
      <c r="AB5" s="76" t="n">
        <f aca="false">'[1]LD-P HEVC SNR'!AB5</f>
        <v>0</v>
      </c>
      <c r="AC5" s="78" t="n">
        <f aca="false">Z5/3600</f>
        <v>0</v>
      </c>
      <c r="AD5" s="79" t="n">
        <f aca="false">E5+V5</f>
        <v>0</v>
      </c>
      <c r="AE5" s="67"/>
      <c r="AF5" s="75" t="n">
        <f aca="false">V5</f>
        <v>0</v>
      </c>
      <c r="AG5" s="76" t="n">
        <f aca="false">W5</f>
        <v>0</v>
      </c>
      <c r="AH5" s="76" t="n">
        <f aca="false">X5</f>
        <v>0</v>
      </c>
      <c r="AI5" s="76" t="n">
        <f aca="false">Y5</f>
        <v>0</v>
      </c>
      <c r="AJ5" s="75" t="n">
        <f aca="false">Z5</f>
        <v>0</v>
      </c>
      <c r="AK5" s="76" t="n">
        <f aca="false">AA5</f>
        <v>0</v>
      </c>
      <c r="AL5" s="76" t="n">
        <f aca="false">AB5</f>
        <v>0</v>
      </c>
      <c r="AM5" s="78" t="n">
        <f aca="false">AJ5/3600</f>
        <v>0</v>
      </c>
      <c r="AN5" s="79" t="n">
        <f aca="false">J5+AF5</f>
        <v>0</v>
      </c>
      <c r="AO5" s="67"/>
      <c r="AP5" s="67"/>
      <c r="AQ5" s="80" t="e">
        <f aca="false">AJ5/Z5</f>
        <v>#DIV/0!</v>
      </c>
      <c r="AR5" s="81" t="e">
        <f aca="false">AK5/AA5</f>
        <v>#DIV/0!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22</v>
      </c>
      <c r="D6" s="42" t="n">
        <v>22</v>
      </c>
      <c r="E6" s="75" t="n">
        <f aca="false">'[1]LD-P HEVC SNR'!E6</f>
        <v>0</v>
      </c>
      <c r="F6" s="76" t="n">
        <f aca="false">'[1]LD-P HEVC SNR'!F6</f>
        <v>0</v>
      </c>
      <c r="G6" s="76" t="n">
        <f aca="false">'[1]LD-P HEVC SNR'!G6</f>
        <v>0</v>
      </c>
      <c r="H6" s="77" t="n">
        <f aca="false">'[1]LD-P HEVC SNR'!H6</f>
        <v>0</v>
      </c>
      <c r="I6" s="66"/>
      <c r="J6" s="75"/>
      <c r="K6" s="76"/>
      <c r="L6" s="76"/>
      <c r="M6" s="77"/>
      <c r="N6" s="67"/>
      <c r="O6" s="47"/>
      <c r="P6" s="8"/>
      <c r="Q6" s="42"/>
      <c r="R6" s="47"/>
      <c r="S6" s="8"/>
      <c r="T6" s="42"/>
      <c r="U6" s="67"/>
      <c r="V6" s="75" t="n">
        <f aca="false">'[1]LD-P HEVC SNR'!V6</f>
        <v>0</v>
      </c>
      <c r="W6" s="76" t="n">
        <f aca="false">'[1]LD-P HEVC SNR'!W6</f>
        <v>0</v>
      </c>
      <c r="X6" s="76" t="n">
        <f aca="false">'[1]LD-P HEVC SNR'!X6</f>
        <v>0</v>
      </c>
      <c r="Y6" s="76" t="n">
        <f aca="false">'[1]LD-P HEVC SNR'!Y6</f>
        <v>0</v>
      </c>
      <c r="Z6" s="75" t="n">
        <f aca="false">'[1]LD-P HEVC SNR'!Z6</f>
        <v>0</v>
      </c>
      <c r="AA6" s="76" t="n">
        <f aca="false">'[1]LD-P HEVC SNR'!AA6</f>
        <v>0</v>
      </c>
      <c r="AB6" s="76" t="n">
        <f aca="false">'[1]LD-P HEVC SNR'!AB6</f>
        <v>0</v>
      </c>
      <c r="AC6" s="78" t="n">
        <f aca="false">Z6/3600</f>
        <v>0</v>
      </c>
      <c r="AD6" s="79" t="n">
        <f aca="false">E6+V6</f>
        <v>0</v>
      </c>
      <c r="AE6" s="67"/>
      <c r="AF6" s="75" t="n">
        <f aca="false">V6</f>
        <v>0</v>
      </c>
      <c r="AG6" s="76" t="n">
        <f aca="false">W6</f>
        <v>0</v>
      </c>
      <c r="AH6" s="76" t="n">
        <f aca="false">X6</f>
        <v>0</v>
      </c>
      <c r="AI6" s="76" t="n">
        <f aca="false">Y6</f>
        <v>0</v>
      </c>
      <c r="AJ6" s="75" t="n">
        <f aca="false">Z6</f>
        <v>0</v>
      </c>
      <c r="AK6" s="76" t="n">
        <f aca="false">AA6</f>
        <v>0</v>
      </c>
      <c r="AL6" s="76" t="n">
        <f aca="false">AB6</f>
        <v>0</v>
      </c>
      <c r="AM6" s="78" t="n">
        <f aca="false">AJ6/3600</f>
        <v>0</v>
      </c>
      <c r="AN6" s="79" t="n">
        <f aca="false">J6+AF6</f>
        <v>0</v>
      </c>
      <c r="AO6" s="67"/>
      <c r="AP6" s="67"/>
      <c r="AQ6" s="80" t="e">
        <f aca="false">AJ6/Z6</f>
        <v>#DIV/0!</v>
      </c>
      <c r="AR6" s="81" t="e">
        <f aca="false">AK6/AA6</f>
        <v>#DIV/0!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27</v>
      </c>
      <c r="D7" s="83" t="n">
        <v>27</v>
      </c>
      <c r="E7" s="84" t="n">
        <f aca="false">'[1]LD-P HEVC SNR'!E7</f>
        <v>0</v>
      </c>
      <c r="F7" s="85" t="n">
        <f aca="false">'[1]LD-P HEVC SNR'!F7</f>
        <v>0</v>
      </c>
      <c r="G7" s="85" t="n">
        <f aca="false">'[1]LD-P HEVC SNR'!G7</f>
        <v>0</v>
      </c>
      <c r="H7" s="86" t="n">
        <f aca="false">'[1]LD-P HEVC SNR'!H7</f>
        <v>0</v>
      </c>
      <c r="I7" s="66"/>
      <c r="J7" s="84"/>
      <c r="K7" s="85"/>
      <c r="L7" s="85"/>
      <c r="M7" s="86"/>
      <c r="N7" s="67"/>
      <c r="O7" s="87"/>
      <c r="P7" s="88"/>
      <c r="Q7" s="83"/>
      <c r="R7" s="87"/>
      <c r="S7" s="88"/>
      <c r="T7" s="83"/>
      <c r="U7" s="67"/>
      <c r="V7" s="84" t="n">
        <f aca="false">'[1]LD-P HEVC SNR'!V7</f>
        <v>0</v>
      </c>
      <c r="W7" s="85" t="n">
        <f aca="false">'[1]LD-P HEVC SNR'!W7</f>
        <v>0</v>
      </c>
      <c r="X7" s="85" t="n">
        <f aca="false">'[1]LD-P HEVC SNR'!X7</f>
        <v>0</v>
      </c>
      <c r="Y7" s="85" t="n">
        <f aca="false">'[1]LD-P HEVC SNR'!Y7</f>
        <v>0</v>
      </c>
      <c r="Z7" s="84" t="n">
        <f aca="false">'[1]LD-P HEVC SNR'!Z7</f>
        <v>0</v>
      </c>
      <c r="AA7" s="85" t="n">
        <f aca="false">'[1]LD-P HEVC SNR'!AA7</f>
        <v>0</v>
      </c>
      <c r="AB7" s="85" t="n">
        <f aca="false">'[1]LD-P HEVC SNR'!AB7</f>
        <v>0</v>
      </c>
      <c r="AC7" s="89" t="n">
        <f aca="false">Z7/3600</f>
        <v>0</v>
      </c>
      <c r="AD7" s="79" t="n">
        <f aca="false">E7+V7</f>
        <v>0</v>
      </c>
      <c r="AE7" s="67"/>
      <c r="AF7" s="84" t="n">
        <f aca="false">V7</f>
        <v>0</v>
      </c>
      <c r="AG7" s="85" t="n">
        <f aca="false">W7</f>
        <v>0</v>
      </c>
      <c r="AH7" s="85" t="n">
        <f aca="false">X7</f>
        <v>0</v>
      </c>
      <c r="AI7" s="85" t="n">
        <f aca="false">Y7</f>
        <v>0</v>
      </c>
      <c r="AJ7" s="84" t="n">
        <f aca="false">Z7</f>
        <v>0</v>
      </c>
      <c r="AK7" s="85" t="n">
        <f aca="false">AA7</f>
        <v>0</v>
      </c>
      <c r="AL7" s="85" t="n">
        <f aca="false">AB7</f>
        <v>0</v>
      </c>
      <c r="AM7" s="89" t="n">
        <f aca="false">AJ7/3600</f>
        <v>0</v>
      </c>
      <c r="AN7" s="79" t="n">
        <f aca="false">J7+AF7</f>
        <v>0</v>
      </c>
      <c r="AO7" s="67"/>
      <c r="AP7" s="67"/>
      <c r="AQ7" s="90" t="e">
        <f aca="false">AJ7/Z7</f>
        <v>#DIV/0!</v>
      </c>
      <c r="AR7" s="91" t="e">
        <f aca="false">AK7/AA7</f>
        <v>#DIV/0!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12</v>
      </c>
      <c r="D8" s="60" t="n">
        <f aca="false">D4</f>
        <v>12</v>
      </c>
      <c r="E8" s="63" t="n">
        <f aca="false">'[1]LD-P HEVC SNR'!E8</f>
        <v>0</v>
      </c>
      <c r="F8" s="64" t="n">
        <f aca="false">'[1]LD-P HEVC SNR'!F8</f>
        <v>0</v>
      </c>
      <c r="G8" s="64" t="n">
        <f aca="false">'[1]LD-P HEVC SNR'!G8</f>
        <v>0</v>
      </c>
      <c r="H8" s="65" t="n">
        <f aca="false">'[1]LD-P HEVC SNR'!H8</f>
        <v>0</v>
      </c>
      <c r="I8" s="66"/>
      <c r="J8" s="63"/>
      <c r="K8" s="64"/>
      <c r="L8" s="64"/>
      <c r="M8" s="65"/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LD-P HEVC SNR'!V8</f>
        <v>0</v>
      </c>
      <c r="W8" s="64" t="n">
        <f aca="false">'[1]LD-P HEVC SNR'!W8</f>
        <v>0</v>
      </c>
      <c r="X8" s="64" t="n">
        <f aca="false">'[1]LD-P HEVC SNR'!X8</f>
        <v>0</v>
      </c>
      <c r="Y8" s="64" t="n">
        <f aca="false">'[1]LD-P HEVC SNR'!Y8</f>
        <v>0</v>
      </c>
      <c r="Z8" s="63" t="n">
        <f aca="false">'[1]LD-P HEVC SNR'!Z8</f>
        <v>0</v>
      </c>
      <c r="AA8" s="64" t="n">
        <f aca="false">'[1]LD-P HEVC SNR'!AA8</f>
        <v>0</v>
      </c>
      <c r="AB8" s="64" t="n">
        <f aca="false">'[1]LD-P HEVC SNR'!AB8</f>
        <v>0</v>
      </c>
      <c r="AC8" s="68" t="n">
        <f aca="false">Z8/3600</f>
        <v>0</v>
      </c>
      <c r="AD8" s="69" t="n">
        <f aca="false">E8+V8</f>
        <v>0</v>
      </c>
      <c r="AE8" s="67"/>
      <c r="AF8" s="63" t="n">
        <f aca="false">V8</f>
        <v>0</v>
      </c>
      <c r="AG8" s="64" t="n">
        <f aca="false">W8</f>
        <v>0</v>
      </c>
      <c r="AH8" s="64" t="n">
        <f aca="false">X8</f>
        <v>0</v>
      </c>
      <c r="AI8" s="64" t="n">
        <f aca="false">Y8</f>
        <v>0</v>
      </c>
      <c r="AJ8" s="63" t="n">
        <f aca="false">Z8</f>
        <v>0</v>
      </c>
      <c r="AK8" s="64" t="n">
        <f aca="false">AA8</f>
        <v>0</v>
      </c>
      <c r="AL8" s="64" t="n">
        <f aca="false">AB8</f>
        <v>0</v>
      </c>
      <c r="AM8" s="68" t="n">
        <f aca="false">AJ8/3600</f>
        <v>0</v>
      </c>
      <c r="AN8" s="69" t="n">
        <f aca="false">J8+AF8</f>
        <v>0</v>
      </c>
      <c r="AO8" s="67"/>
      <c r="AP8" s="67"/>
      <c r="AQ8" s="70" t="e">
        <f aca="false">AJ8/Z8</f>
        <v>#DIV/0!</v>
      </c>
      <c r="AR8" s="71" t="e">
        <f aca="false">AK8/AA8</f>
        <v>#DIV/0!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17</v>
      </c>
      <c r="D9" s="47" t="n">
        <f aca="false">D5</f>
        <v>17</v>
      </c>
      <c r="E9" s="75" t="n">
        <f aca="false">'[1]LD-P HEVC SNR'!E9</f>
        <v>0</v>
      </c>
      <c r="F9" s="76" t="n">
        <f aca="false">'[1]LD-P HEVC SNR'!F9</f>
        <v>0</v>
      </c>
      <c r="G9" s="76" t="n">
        <f aca="false">'[1]LD-P HEVC SNR'!G9</f>
        <v>0</v>
      </c>
      <c r="H9" s="77" t="n">
        <f aca="false">'[1]LD-P HEVC SNR'!H9</f>
        <v>0</v>
      </c>
      <c r="I9" s="66"/>
      <c r="J9" s="75"/>
      <c r="K9" s="76"/>
      <c r="L9" s="76"/>
      <c r="M9" s="77"/>
      <c r="N9" s="67"/>
      <c r="O9" s="47"/>
      <c r="P9" s="8"/>
      <c r="Q9" s="42"/>
      <c r="R9" s="47"/>
      <c r="S9" s="8"/>
      <c r="T9" s="42"/>
      <c r="U9" s="67"/>
      <c r="V9" s="75" t="n">
        <f aca="false">'[1]LD-P HEVC SNR'!V9</f>
        <v>0</v>
      </c>
      <c r="W9" s="76" t="n">
        <f aca="false">'[1]LD-P HEVC SNR'!W9</f>
        <v>0</v>
      </c>
      <c r="X9" s="76" t="n">
        <f aca="false">'[1]LD-P HEVC SNR'!X9</f>
        <v>0</v>
      </c>
      <c r="Y9" s="76" t="n">
        <f aca="false">'[1]LD-P HEVC SNR'!Y9</f>
        <v>0</v>
      </c>
      <c r="Z9" s="75" t="n">
        <f aca="false">'[1]LD-P HEVC SNR'!Z9</f>
        <v>0</v>
      </c>
      <c r="AA9" s="76" t="n">
        <f aca="false">'[1]LD-P HEVC SNR'!AA9</f>
        <v>0</v>
      </c>
      <c r="AB9" s="76" t="n">
        <f aca="false">'[1]LD-P HEVC SNR'!AB9</f>
        <v>0</v>
      </c>
      <c r="AC9" s="78" t="n">
        <f aca="false">Z9/3600</f>
        <v>0</v>
      </c>
      <c r="AD9" s="79" t="n">
        <f aca="false">E9+V9</f>
        <v>0</v>
      </c>
      <c r="AE9" s="67"/>
      <c r="AF9" s="75" t="n">
        <f aca="false">V9</f>
        <v>0</v>
      </c>
      <c r="AG9" s="76" t="n">
        <f aca="false">W9</f>
        <v>0</v>
      </c>
      <c r="AH9" s="76" t="n">
        <f aca="false">X9</f>
        <v>0</v>
      </c>
      <c r="AI9" s="76" t="n">
        <f aca="false">Y9</f>
        <v>0</v>
      </c>
      <c r="AJ9" s="75" t="n">
        <f aca="false">Z9</f>
        <v>0</v>
      </c>
      <c r="AK9" s="76" t="n">
        <f aca="false">AA9</f>
        <v>0</v>
      </c>
      <c r="AL9" s="76" t="n">
        <f aca="false">AB9</f>
        <v>0</v>
      </c>
      <c r="AM9" s="78" t="n">
        <f aca="false">AJ9/3600</f>
        <v>0</v>
      </c>
      <c r="AN9" s="79" t="n">
        <f aca="false">J9+AF9</f>
        <v>0</v>
      </c>
      <c r="AO9" s="67"/>
      <c r="AP9" s="67"/>
      <c r="AQ9" s="80" t="e">
        <f aca="false">AJ9/Z9</f>
        <v>#DIV/0!</v>
      </c>
      <c r="AR9" s="81" t="e">
        <f aca="false">AK9/AA9</f>
        <v>#DIV/0!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22</v>
      </c>
      <c r="D10" s="47" t="n">
        <f aca="false">D6</f>
        <v>22</v>
      </c>
      <c r="E10" s="75" t="n">
        <f aca="false">'[1]LD-P HEVC SNR'!E10</f>
        <v>0</v>
      </c>
      <c r="F10" s="76" t="n">
        <f aca="false">'[1]LD-P HEVC SNR'!F10</f>
        <v>0</v>
      </c>
      <c r="G10" s="76" t="n">
        <f aca="false">'[1]LD-P HEVC SNR'!G10</f>
        <v>0</v>
      </c>
      <c r="H10" s="77" t="n">
        <f aca="false">'[1]LD-P HEVC SNR'!H10</f>
        <v>0</v>
      </c>
      <c r="I10" s="66"/>
      <c r="J10" s="75"/>
      <c r="K10" s="76"/>
      <c r="L10" s="76"/>
      <c r="M10" s="77"/>
      <c r="N10" s="67"/>
      <c r="O10" s="47"/>
      <c r="P10" s="8"/>
      <c r="Q10" s="42"/>
      <c r="R10" s="47"/>
      <c r="S10" s="8"/>
      <c r="T10" s="42"/>
      <c r="U10" s="67"/>
      <c r="V10" s="75" t="n">
        <f aca="false">'[1]LD-P HEVC SNR'!V10</f>
        <v>0</v>
      </c>
      <c r="W10" s="76" t="n">
        <f aca="false">'[1]LD-P HEVC SNR'!W10</f>
        <v>0</v>
      </c>
      <c r="X10" s="76" t="n">
        <f aca="false">'[1]LD-P HEVC SNR'!X10</f>
        <v>0</v>
      </c>
      <c r="Y10" s="76" t="n">
        <f aca="false">'[1]LD-P HEVC SNR'!Y10</f>
        <v>0</v>
      </c>
      <c r="Z10" s="75" t="n">
        <f aca="false">'[1]LD-P HEVC SNR'!Z10</f>
        <v>0</v>
      </c>
      <c r="AA10" s="76" t="n">
        <f aca="false">'[1]LD-P HEVC SNR'!AA10</f>
        <v>0</v>
      </c>
      <c r="AB10" s="76" t="n">
        <f aca="false">'[1]LD-P HEVC SNR'!AB10</f>
        <v>0</v>
      </c>
      <c r="AC10" s="78" t="n">
        <f aca="false">Z10/3600</f>
        <v>0</v>
      </c>
      <c r="AD10" s="79" t="n">
        <f aca="false">E10+V10</f>
        <v>0</v>
      </c>
      <c r="AE10" s="67"/>
      <c r="AF10" s="75" t="n">
        <f aca="false">V10</f>
        <v>0</v>
      </c>
      <c r="AG10" s="76" t="n">
        <f aca="false">W10</f>
        <v>0</v>
      </c>
      <c r="AH10" s="76" t="n">
        <f aca="false">X10</f>
        <v>0</v>
      </c>
      <c r="AI10" s="76" t="n">
        <f aca="false">Y10</f>
        <v>0</v>
      </c>
      <c r="AJ10" s="75" t="n">
        <f aca="false">Z10</f>
        <v>0</v>
      </c>
      <c r="AK10" s="76" t="n">
        <f aca="false">AA10</f>
        <v>0</v>
      </c>
      <c r="AL10" s="76" t="n">
        <f aca="false">AB10</f>
        <v>0</v>
      </c>
      <c r="AM10" s="78" t="n">
        <f aca="false">AJ10/3600</f>
        <v>0</v>
      </c>
      <c r="AN10" s="79" t="n">
        <f aca="false">J10+AF10</f>
        <v>0</v>
      </c>
      <c r="AO10" s="67"/>
      <c r="AP10" s="67"/>
      <c r="AQ10" s="80" t="e">
        <f aca="false">AJ10/Z10</f>
        <v>#DIV/0!</v>
      </c>
      <c r="AR10" s="81" t="e">
        <f aca="false">AK10/AA10</f>
        <v>#DIV/0!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27</v>
      </c>
      <c r="D11" s="87" t="n">
        <f aca="false">D7</f>
        <v>27</v>
      </c>
      <c r="E11" s="84" t="n">
        <f aca="false">'[1]LD-P HEVC SNR'!E11</f>
        <v>0</v>
      </c>
      <c r="F11" s="85" t="n">
        <f aca="false">'[1]LD-P HEVC SNR'!F11</f>
        <v>0</v>
      </c>
      <c r="G11" s="85" t="n">
        <f aca="false">'[1]LD-P HEVC SNR'!G11</f>
        <v>0</v>
      </c>
      <c r="H11" s="86" t="n">
        <f aca="false">'[1]LD-P HEVC SNR'!H11</f>
        <v>0</v>
      </c>
      <c r="I11" s="66"/>
      <c r="J11" s="84"/>
      <c r="K11" s="85"/>
      <c r="L11" s="85"/>
      <c r="M11" s="86"/>
      <c r="N11" s="67"/>
      <c r="O11" s="87"/>
      <c r="P11" s="88"/>
      <c r="Q11" s="83"/>
      <c r="R11" s="87"/>
      <c r="S11" s="88"/>
      <c r="T11" s="83"/>
      <c r="U11" s="67"/>
      <c r="V11" s="84" t="n">
        <f aca="false">'[1]LD-P HEVC SNR'!V11</f>
        <v>0</v>
      </c>
      <c r="W11" s="85" t="n">
        <f aca="false">'[1]LD-P HEVC SNR'!W11</f>
        <v>0</v>
      </c>
      <c r="X11" s="85" t="n">
        <f aca="false">'[1]LD-P HEVC SNR'!X11</f>
        <v>0</v>
      </c>
      <c r="Y11" s="85" t="n">
        <f aca="false">'[1]LD-P HEVC SNR'!Y11</f>
        <v>0</v>
      </c>
      <c r="Z11" s="84" t="n">
        <f aca="false">'[1]LD-P HEVC SNR'!Z11</f>
        <v>0</v>
      </c>
      <c r="AA11" s="85" t="n">
        <f aca="false">'[1]LD-P HEVC SNR'!AA11</f>
        <v>0</v>
      </c>
      <c r="AB11" s="85" t="n">
        <f aca="false">'[1]LD-P HEVC SNR'!AB11</f>
        <v>0</v>
      </c>
      <c r="AC11" s="89" t="n">
        <f aca="false">Z11/3600</f>
        <v>0</v>
      </c>
      <c r="AD11" s="79" t="n">
        <f aca="false">E11+V11</f>
        <v>0</v>
      </c>
      <c r="AE11" s="67"/>
      <c r="AF11" s="84" t="n">
        <f aca="false">V11</f>
        <v>0</v>
      </c>
      <c r="AG11" s="85" t="n">
        <f aca="false">W11</f>
        <v>0</v>
      </c>
      <c r="AH11" s="85" t="n">
        <f aca="false">X11</f>
        <v>0</v>
      </c>
      <c r="AI11" s="85" t="n">
        <f aca="false">Y11</f>
        <v>0</v>
      </c>
      <c r="AJ11" s="84" t="n">
        <f aca="false">Z11</f>
        <v>0</v>
      </c>
      <c r="AK11" s="85" t="n">
        <f aca="false">AA11</f>
        <v>0</v>
      </c>
      <c r="AL11" s="85" t="n">
        <f aca="false">AB11</f>
        <v>0</v>
      </c>
      <c r="AM11" s="89" t="n">
        <f aca="false">AJ11/3600</f>
        <v>0</v>
      </c>
      <c r="AN11" s="79" t="n">
        <f aca="false">J11+AF11</f>
        <v>0</v>
      </c>
      <c r="AO11" s="67"/>
      <c r="AP11" s="67"/>
      <c r="AQ11" s="90" t="e">
        <f aca="false">AJ11/Z11</f>
        <v>#DIV/0!</v>
      </c>
      <c r="AR11" s="91" t="e">
        <f aca="false">AK11/AA11</f>
        <v>#DIV/0!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B12" s="61" t="s">
        <v>70</v>
      </c>
      <c r="C12" s="62" t="n">
        <f aca="false">C8</f>
        <v>12</v>
      </c>
      <c r="D12" s="60" t="n">
        <f aca="false">D8</f>
        <v>12</v>
      </c>
      <c r="E12" s="63" t="n">
        <f aca="false">'[1]LD-P HEVC SNR'!E12</f>
        <v>0</v>
      </c>
      <c r="F12" s="64" t="n">
        <f aca="false">'[1]LD-P HEVC SNR'!F12</f>
        <v>0</v>
      </c>
      <c r="G12" s="64" t="n">
        <f aca="false">'[1]LD-P HEVC SNR'!G12</f>
        <v>0</v>
      </c>
      <c r="H12" s="65" t="n">
        <f aca="false">'[1]LD-P HEVC SNR'!H12</f>
        <v>0</v>
      </c>
      <c r="I12" s="66"/>
      <c r="J12" s="63"/>
      <c r="K12" s="64"/>
      <c r="L12" s="64"/>
      <c r="M12" s="65"/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LD-P HEVC SNR'!V12</f>
        <v>0</v>
      </c>
      <c r="W12" s="64" t="n">
        <f aca="false">'[1]LD-P HEVC SNR'!W12</f>
        <v>0</v>
      </c>
      <c r="X12" s="64" t="n">
        <f aca="false">'[1]LD-P HEVC SNR'!X12</f>
        <v>0</v>
      </c>
      <c r="Y12" s="64" t="n">
        <f aca="false">'[1]LD-P HEVC SNR'!Y12</f>
        <v>0</v>
      </c>
      <c r="Z12" s="63" t="n">
        <f aca="false">'[1]LD-P HEVC SNR'!Z12</f>
        <v>0</v>
      </c>
      <c r="AA12" s="64" t="n">
        <f aca="false">'[1]LD-P HEVC SNR'!AA12</f>
        <v>0</v>
      </c>
      <c r="AB12" s="64" t="n">
        <f aca="false">'[1]LD-P HEVC SNR'!AB12</f>
        <v>0</v>
      </c>
      <c r="AC12" s="68" t="n">
        <f aca="false">Z12/3600</f>
        <v>0</v>
      </c>
      <c r="AD12" s="69" t="n">
        <f aca="false">E12+V12</f>
        <v>0</v>
      </c>
      <c r="AE12" s="67"/>
      <c r="AF12" s="63" t="n">
        <f aca="false">V12</f>
        <v>0</v>
      </c>
      <c r="AG12" s="64" t="n">
        <f aca="false">W12</f>
        <v>0</v>
      </c>
      <c r="AH12" s="64" t="n">
        <f aca="false">X12</f>
        <v>0</v>
      </c>
      <c r="AI12" s="64" t="n">
        <f aca="false">Y12</f>
        <v>0</v>
      </c>
      <c r="AJ12" s="63" t="n">
        <f aca="false">Z12</f>
        <v>0</v>
      </c>
      <c r="AK12" s="64" t="n">
        <f aca="false">AA12</f>
        <v>0</v>
      </c>
      <c r="AL12" s="64" t="n">
        <f aca="false">AB12</f>
        <v>0</v>
      </c>
      <c r="AM12" s="68" t="n">
        <f aca="false">AJ12/3600</f>
        <v>0</v>
      </c>
      <c r="AN12" s="69" t="n">
        <f aca="false">J12+AF12</f>
        <v>0</v>
      </c>
      <c r="AO12" s="67"/>
      <c r="AP12" s="67"/>
      <c r="AQ12" s="70" t="e">
        <f aca="false">AJ12/Z12</f>
        <v>#DIV/0!</v>
      </c>
      <c r="AR12" s="71" t="e">
        <f aca="false">AK12/AA12</f>
        <v>#DIV/0!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17</v>
      </c>
      <c r="D13" s="47" t="n">
        <f aca="false">D9</f>
        <v>17</v>
      </c>
      <c r="E13" s="75" t="n">
        <f aca="false">'[1]LD-P HEVC SNR'!E13</f>
        <v>0</v>
      </c>
      <c r="F13" s="76" t="n">
        <f aca="false">'[1]LD-P HEVC SNR'!F13</f>
        <v>0</v>
      </c>
      <c r="G13" s="76" t="n">
        <f aca="false">'[1]LD-P HEVC SNR'!G13</f>
        <v>0</v>
      </c>
      <c r="H13" s="77" t="n">
        <f aca="false">'[1]LD-P HEVC SNR'!H13</f>
        <v>0</v>
      </c>
      <c r="I13" s="66"/>
      <c r="J13" s="75"/>
      <c r="K13" s="76"/>
      <c r="L13" s="76"/>
      <c r="M13" s="77"/>
      <c r="N13" s="67"/>
      <c r="O13" s="47"/>
      <c r="P13" s="8"/>
      <c r="Q13" s="42"/>
      <c r="R13" s="47"/>
      <c r="S13" s="8"/>
      <c r="T13" s="42"/>
      <c r="U13" s="67"/>
      <c r="V13" s="75" t="n">
        <f aca="false">'[1]LD-P HEVC SNR'!V13</f>
        <v>0</v>
      </c>
      <c r="W13" s="76" t="n">
        <f aca="false">'[1]LD-P HEVC SNR'!W13</f>
        <v>0</v>
      </c>
      <c r="X13" s="76" t="n">
        <f aca="false">'[1]LD-P HEVC SNR'!X13</f>
        <v>0</v>
      </c>
      <c r="Y13" s="76" t="n">
        <f aca="false">'[1]LD-P HEVC SNR'!Y13</f>
        <v>0</v>
      </c>
      <c r="Z13" s="75" t="n">
        <f aca="false">'[1]LD-P HEVC SNR'!Z13</f>
        <v>0</v>
      </c>
      <c r="AA13" s="76" t="n">
        <f aca="false">'[1]LD-P HEVC SNR'!AA13</f>
        <v>0</v>
      </c>
      <c r="AB13" s="76" t="n">
        <f aca="false">'[1]LD-P HEVC SNR'!AB13</f>
        <v>0</v>
      </c>
      <c r="AC13" s="78" t="n">
        <f aca="false">Z13/3600</f>
        <v>0</v>
      </c>
      <c r="AD13" s="79" t="n">
        <f aca="false">E13+V13</f>
        <v>0</v>
      </c>
      <c r="AE13" s="67"/>
      <c r="AF13" s="75" t="n">
        <f aca="false">V13</f>
        <v>0</v>
      </c>
      <c r="AG13" s="76" t="n">
        <f aca="false">W13</f>
        <v>0</v>
      </c>
      <c r="AH13" s="76" t="n">
        <f aca="false">X13</f>
        <v>0</v>
      </c>
      <c r="AI13" s="76" t="n">
        <f aca="false">Y13</f>
        <v>0</v>
      </c>
      <c r="AJ13" s="75" t="n">
        <f aca="false">Z13</f>
        <v>0</v>
      </c>
      <c r="AK13" s="76" t="n">
        <f aca="false">AA13</f>
        <v>0</v>
      </c>
      <c r="AL13" s="76" t="n">
        <f aca="false">AB13</f>
        <v>0</v>
      </c>
      <c r="AM13" s="78" t="n">
        <f aca="false">AJ13/3600</f>
        <v>0</v>
      </c>
      <c r="AN13" s="79" t="n">
        <f aca="false">J13+AF13</f>
        <v>0</v>
      </c>
      <c r="AO13" s="67"/>
      <c r="AP13" s="67"/>
      <c r="AQ13" s="80" t="e">
        <f aca="false">AJ13/Z13</f>
        <v>#DIV/0!</v>
      </c>
      <c r="AR13" s="81" t="e">
        <f aca="false">AK13/AA13</f>
        <v>#DIV/0!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22</v>
      </c>
      <c r="D14" s="47" t="n">
        <f aca="false">D10</f>
        <v>22</v>
      </c>
      <c r="E14" s="75" t="n">
        <f aca="false">'[1]LD-P HEVC SNR'!E14</f>
        <v>0</v>
      </c>
      <c r="F14" s="76" t="n">
        <f aca="false">'[1]LD-P HEVC SNR'!F14</f>
        <v>0</v>
      </c>
      <c r="G14" s="76" t="n">
        <f aca="false">'[1]LD-P HEVC SNR'!G14</f>
        <v>0</v>
      </c>
      <c r="H14" s="77" t="n">
        <f aca="false">'[1]LD-P HEVC SNR'!H14</f>
        <v>0</v>
      </c>
      <c r="I14" s="66"/>
      <c r="J14" s="75"/>
      <c r="K14" s="76"/>
      <c r="L14" s="76"/>
      <c r="M14" s="77"/>
      <c r="N14" s="67"/>
      <c r="O14" s="47"/>
      <c r="P14" s="8"/>
      <c r="Q14" s="42"/>
      <c r="R14" s="47"/>
      <c r="S14" s="8"/>
      <c r="T14" s="42"/>
      <c r="U14" s="67"/>
      <c r="V14" s="75" t="n">
        <f aca="false">'[1]LD-P HEVC SNR'!V14</f>
        <v>0</v>
      </c>
      <c r="W14" s="76" t="n">
        <f aca="false">'[1]LD-P HEVC SNR'!W14</f>
        <v>0</v>
      </c>
      <c r="X14" s="76" t="n">
        <f aca="false">'[1]LD-P HEVC SNR'!X14</f>
        <v>0</v>
      </c>
      <c r="Y14" s="76" t="n">
        <f aca="false">'[1]LD-P HEVC SNR'!Y14</f>
        <v>0</v>
      </c>
      <c r="Z14" s="75" t="n">
        <f aca="false">'[1]LD-P HEVC SNR'!Z14</f>
        <v>0</v>
      </c>
      <c r="AA14" s="76" t="n">
        <f aca="false">'[1]LD-P HEVC SNR'!AA14</f>
        <v>0</v>
      </c>
      <c r="AB14" s="76" t="n">
        <f aca="false">'[1]LD-P HEVC SNR'!AB14</f>
        <v>0</v>
      </c>
      <c r="AC14" s="78" t="n">
        <f aca="false">Z14/3600</f>
        <v>0</v>
      </c>
      <c r="AD14" s="79" t="n">
        <f aca="false">E14+V14</f>
        <v>0</v>
      </c>
      <c r="AE14" s="67"/>
      <c r="AF14" s="75" t="n">
        <f aca="false">V14</f>
        <v>0</v>
      </c>
      <c r="AG14" s="76" t="n">
        <f aca="false">W14</f>
        <v>0</v>
      </c>
      <c r="AH14" s="76" t="n">
        <f aca="false">X14</f>
        <v>0</v>
      </c>
      <c r="AI14" s="76" t="n">
        <f aca="false">Y14</f>
        <v>0</v>
      </c>
      <c r="AJ14" s="75" t="n">
        <f aca="false">Z14</f>
        <v>0</v>
      </c>
      <c r="AK14" s="76" t="n">
        <f aca="false">AA14</f>
        <v>0</v>
      </c>
      <c r="AL14" s="76" t="n">
        <f aca="false">AB14</f>
        <v>0</v>
      </c>
      <c r="AM14" s="78" t="n">
        <f aca="false">AJ14/3600</f>
        <v>0</v>
      </c>
      <c r="AN14" s="79" t="n">
        <f aca="false">J14+AF14</f>
        <v>0</v>
      </c>
      <c r="AO14" s="67"/>
      <c r="AP14" s="67"/>
      <c r="AQ14" s="80" t="e">
        <f aca="false">AJ14/Z14</f>
        <v>#DIV/0!</v>
      </c>
      <c r="AR14" s="81" t="e">
        <f aca="false">AK14/AA14</f>
        <v>#DIV/0!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27</v>
      </c>
      <c r="D15" s="87" t="n">
        <f aca="false">D11</f>
        <v>27</v>
      </c>
      <c r="E15" s="84" t="n">
        <f aca="false">'[1]LD-P HEVC SNR'!E15</f>
        <v>0</v>
      </c>
      <c r="F15" s="85" t="n">
        <f aca="false">'[1]LD-P HEVC SNR'!F15</f>
        <v>0</v>
      </c>
      <c r="G15" s="85" t="n">
        <f aca="false">'[1]LD-P HEVC SNR'!G15</f>
        <v>0</v>
      </c>
      <c r="H15" s="86" t="n">
        <f aca="false">'[1]LD-P HEVC SNR'!H15</f>
        <v>0</v>
      </c>
      <c r="I15" s="66"/>
      <c r="J15" s="84"/>
      <c r="K15" s="85"/>
      <c r="L15" s="85"/>
      <c r="M15" s="86"/>
      <c r="N15" s="67"/>
      <c r="O15" s="87"/>
      <c r="P15" s="88"/>
      <c r="Q15" s="83"/>
      <c r="R15" s="87"/>
      <c r="S15" s="88"/>
      <c r="T15" s="83"/>
      <c r="U15" s="67"/>
      <c r="V15" s="84" t="n">
        <f aca="false">'[1]LD-P HEVC SNR'!V15</f>
        <v>0</v>
      </c>
      <c r="W15" s="85" t="n">
        <f aca="false">'[1]LD-P HEVC SNR'!W15</f>
        <v>0</v>
      </c>
      <c r="X15" s="85" t="n">
        <f aca="false">'[1]LD-P HEVC SNR'!X15</f>
        <v>0</v>
      </c>
      <c r="Y15" s="85" t="n">
        <f aca="false">'[1]LD-P HEVC SNR'!Y15</f>
        <v>0</v>
      </c>
      <c r="Z15" s="84" t="n">
        <f aca="false">'[1]LD-P HEVC SNR'!Z15</f>
        <v>0</v>
      </c>
      <c r="AA15" s="85" t="n">
        <f aca="false">'[1]LD-P HEVC SNR'!AA15</f>
        <v>0</v>
      </c>
      <c r="AB15" s="85" t="n">
        <f aca="false">'[1]LD-P HEVC SNR'!AB15</f>
        <v>0</v>
      </c>
      <c r="AC15" s="89" t="n">
        <f aca="false">Z15/3600</f>
        <v>0</v>
      </c>
      <c r="AD15" s="79" t="n">
        <f aca="false">E15+V15</f>
        <v>0</v>
      </c>
      <c r="AE15" s="67"/>
      <c r="AF15" s="84" t="n">
        <f aca="false">V15</f>
        <v>0</v>
      </c>
      <c r="AG15" s="85" t="n">
        <f aca="false">W15</f>
        <v>0</v>
      </c>
      <c r="AH15" s="85" t="n">
        <f aca="false">X15</f>
        <v>0</v>
      </c>
      <c r="AI15" s="85" t="n">
        <f aca="false">Y15</f>
        <v>0</v>
      </c>
      <c r="AJ15" s="84" t="n">
        <f aca="false">Z15</f>
        <v>0</v>
      </c>
      <c r="AK15" s="85" t="n">
        <f aca="false">AA15</f>
        <v>0</v>
      </c>
      <c r="AL15" s="85" t="n">
        <f aca="false">AB15</f>
        <v>0</v>
      </c>
      <c r="AM15" s="89" t="n">
        <f aca="false">AJ15/3600</f>
        <v>0</v>
      </c>
      <c r="AN15" s="79" t="n">
        <f aca="false">J15+AF15</f>
        <v>0</v>
      </c>
      <c r="AO15" s="67"/>
      <c r="AP15" s="67"/>
      <c r="AQ15" s="90" t="e">
        <f aca="false">AJ15/Z15</f>
        <v>#DIV/0!</v>
      </c>
      <c r="AR15" s="91" t="e">
        <f aca="false">AK15/AA15</f>
        <v>#DIV/0!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12</v>
      </c>
      <c r="D16" s="60" t="n">
        <f aca="false">D12</f>
        <v>12</v>
      </c>
      <c r="E16" s="63" t="n">
        <f aca="false">'[1]LD-P HEVC SNR'!E16</f>
        <v>0</v>
      </c>
      <c r="F16" s="64" t="n">
        <f aca="false">'[1]LD-P HEVC SNR'!F16</f>
        <v>0</v>
      </c>
      <c r="G16" s="64" t="n">
        <f aca="false">'[1]LD-P HEVC SNR'!G16</f>
        <v>0</v>
      </c>
      <c r="H16" s="65" t="n">
        <f aca="false">'[1]LD-P HEVC SNR'!H16</f>
        <v>0</v>
      </c>
      <c r="I16" s="66"/>
      <c r="J16" s="63"/>
      <c r="K16" s="64"/>
      <c r="L16" s="64"/>
      <c r="M16" s="65"/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LD-P HEVC SNR'!V16</f>
        <v>0</v>
      </c>
      <c r="W16" s="64" t="n">
        <f aca="false">'[1]LD-P HEVC SNR'!W16</f>
        <v>0</v>
      </c>
      <c r="X16" s="64" t="n">
        <f aca="false">'[1]LD-P HEVC SNR'!X16</f>
        <v>0</v>
      </c>
      <c r="Y16" s="64" t="n">
        <f aca="false">'[1]LD-P HEVC SNR'!Y16</f>
        <v>0</v>
      </c>
      <c r="Z16" s="63" t="n">
        <f aca="false">'[1]LD-P HEVC SNR'!Z16</f>
        <v>0</v>
      </c>
      <c r="AA16" s="64" t="n">
        <f aca="false">'[1]LD-P HEVC SNR'!AA16</f>
        <v>0</v>
      </c>
      <c r="AB16" s="64" t="n">
        <f aca="false">'[1]LD-P HEVC SNR'!AB16</f>
        <v>0</v>
      </c>
      <c r="AC16" s="68" t="n">
        <f aca="false">Z16/3600</f>
        <v>0</v>
      </c>
      <c r="AD16" s="69" t="n">
        <f aca="false">E16+V16</f>
        <v>0</v>
      </c>
      <c r="AE16" s="67"/>
      <c r="AF16" s="63" t="n">
        <f aca="false">V16</f>
        <v>0</v>
      </c>
      <c r="AG16" s="64" t="n">
        <f aca="false">W16</f>
        <v>0</v>
      </c>
      <c r="AH16" s="64" t="n">
        <f aca="false">X16</f>
        <v>0</v>
      </c>
      <c r="AI16" s="64" t="n">
        <f aca="false">Y16</f>
        <v>0</v>
      </c>
      <c r="AJ16" s="63" t="n">
        <f aca="false">Z16</f>
        <v>0</v>
      </c>
      <c r="AK16" s="64" t="n">
        <f aca="false">AA16</f>
        <v>0</v>
      </c>
      <c r="AL16" s="64" t="n">
        <f aca="false">AB16</f>
        <v>0</v>
      </c>
      <c r="AM16" s="68" t="n">
        <f aca="false">AJ16/3600</f>
        <v>0</v>
      </c>
      <c r="AN16" s="69" t="n">
        <f aca="false">J16+AF16</f>
        <v>0</v>
      </c>
      <c r="AO16" s="67"/>
      <c r="AP16" s="67"/>
      <c r="AQ16" s="70" t="e">
        <f aca="false">AJ16/Z16</f>
        <v>#DIV/0!</v>
      </c>
      <c r="AR16" s="71" t="e">
        <f aca="false">AK16/AA16</f>
        <v>#DIV/0!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17</v>
      </c>
      <c r="D17" s="47" t="n">
        <f aca="false">D13</f>
        <v>17</v>
      </c>
      <c r="E17" s="75" t="n">
        <f aca="false">'[1]LD-P HEVC SNR'!E17</f>
        <v>0</v>
      </c>
      <c r="F17" s="76" t="n">
        <f aca="false">'[1]LD-P HEVC SNR'!F17</f>
        <v>0</v>
      </c>
      <c r="G17" s="76" t="n">
        <f aca="false">'[1]LD-P HEVC SNR'!G17</f>
        <v>0</v>
      </c>
      <c r="H17" s="77" t="n">
        <f aca="false">'[1]LD-P HEVC SNR'!H17</f>
        <v>0</v>
      </c>
      <c r="I17" s="66"/>
      <c r="J17" s="75"/>
      <c r="K17" s="76"/>
      <c r="L17" s="76"/>
      <c r="M17" s="77"/>
      <c r="N17" s="67"/>
      <c r="O17" s="47"/>
      <c r="P17" s="8"/>
      <c r="Q17" s="42"/>
      <c r="R17" s="47"/>
      <c r="S17" s="8"/>
      <c r="T17" s="42"/>
      <c r="U17" s="67"/>
      <c r="V17" s="75" t="n">
        <f aca="false">'[1]LD-P HEVC SNR'!V17</f>
        <v>0</v>
      </c>
      <c r="W17" s="76" t="n">
        <f aca="false">'[1]LD-P HEVC SNR'!W17</f>
        <v>0</v>
      </c>
      <c r="X17" s="76" t="n">
        <f aca="false">'[1]LD-P HEVC SNR'!X17</f>
        <v>0</v>
      </c>
      <c r="Y17" s="76" t="n">
        <f aca="false">'[1]LD-P HEVC SNR'!Y17</f>
        <v>0</v>
      </c>
      <c r="Z17" s="75" t="n">
        <f aca="false">'[1]LD-P HEVC SNR'!Z17</f>
        <v>0</v>
      </c>
      <c r="AA17" s="76" t="n">
        <f aca="false">'[1]LD-P HEVC SNR'!AA17</f>
        <v>0</v>
      </c>
      <c r="AB17" s="76" t="n">
        <f aca="false">'[1]LD-P HEVC SNR'!AB17</f>
        <v>0</v>
      </c>
      <c r="AC17" s="78" t="n">
        <f aca="false">Z17/3600</f>
        <v>0</v>
      </c>
      <c r="AD17" s="79" t="n">
        <f aca="false">E17+V17</f>
        <v>0</v>
      </c>
      <c r="AE17" s="67"/>
      <c r="AF17" s="75" t="n">
        <f aca="false">V17</f>
        <v>0</v>
      </c>
      <c r="AG17" s="76" t="n">
        <f aca="false">W17</f>
        <v>0</v>
      </c>
      <c r="AH17" s="76" t="n">
        <f aca="false">X17</f>
        <v>0</v>
      </c>
      <c r="AI17" s="76" t="n">
        <f aca="false">Y17</f>
        <v>0</v>
      </c>
      <c r="AJ17" s="75" t="n">
        <f aca="false">Z17</f>
        <v>0</v>
      </c>
      <c r="AK17" s="76" t="n">
        <f aca="false">AA17</f>
        <v>0</v>
      </c>
      <c r="AL17" s="76" t="n">
        <f aca="false">AB17</f>
        <v>0</v>
      </c>
      <c r="AM17" s="78" t="n">
        <f aca="false">AJ17/3600</f>
        <v>0</v>
      </c>
      <c r="AN17" s="79" t="n">
        <f aca="false">J17+AF17</f>
        <v>0</v>
      </c>
      <c r="AO17" s="67"/>
      <c r="AP17" s="67"/>
      <c r="AQ17" s="80" t="e">
        <f aca="false">AJ17/Z17</f>
        <v>#DIV/0!</v>
      </c>
      <c r="AR17" s="81" t="e">
        <f aca="false">AK17/AA17</f>
        <v>#DIV/0!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22</v>
      </c>
      <c r="D18" s="47" t="n">
        <f aca="false">D14</f>
        <v>22</v>
      </c>
      <c r="E18" s="75" t="n">
        <f aca="false">'[1]LD-P HEVC SNR'!E18</f>
        <v>0</v>
      </c>
      <c r="F18" s="76" t="n">
        <f aca="false">'[1]LD-P HEVC SNR'!F18</f>
        <v>0</v>
      </c>
      <c r="G18" s="76" t="n">
        <f aca="false">'[1]LD-P HEVC SNR'!G18</f>
        <v>0</v>
      </c>
      <c r="H18" s="77" t="n">
        <f aca="false">'[1]LD-P HEVC SNR'!H18</f>
        <v>0</v>
      </c>
      <c r="I18" s="66"/>
      <c r="J18" s="75"/>
      <c r="K18" s="76"/>
      <c r="L18" s="76"/>
      <c r="M18" s="77"/>
      <c r="N18" s="67"/>
      <c r="O18" s="47"/>
      <c r="P18" s="8"/>
      <c r="Q18" s="42"/>
      <c r="R18" s="47"/>
      <c r="S18" s="8"/>
      <c r="T18" s="42"/>
      <c r="U18" s="67"/>
      <c r="V18" s="75" t="n">
        <f aca="false">'[1]LD-P HEVC SNR'!V18</f>
        <v>0</v>
      </c>
      <c r="W18" s="76" t="n">
        <f aca="false">'[1]LD-P HEVC SNR'!W18</f>
        <v>0</v>
      </c>
      <c r="X18" s="76" t="n">
        <f aca="false">'[1]LD-P HEVC SNR'!X18</f>
        <v>0</v>
      </c>
      <c r="Y18" s="76" t="n">
        <f aca="false">'[1]LD-P HEVC SNR'!Y18</f>
        <v>0</v>
      </c>
      <c r="Z18" s="75" t="n">
        <f aca="false">'[1]LD-P HEVC SNR'!Z18</f>
        <v>0</v>
      </c>
      <c r="AA18" s="76" t="n">
        <f aca="false">'[1]LD-P HEVC SNR'!AA18</f>
        <v>0</v>
      </c>
      <c r="AB18" s="76" t="n">
        <f aca="false">'[1]LD-P HEVC SNR'!AB18</f>
        <v>0</v>
      </c>
      <c r="AC18" s="78" t="n">
        <f aca="false">Z18/3600</f>
        <v>0</v>
      </c>
      <c r="AD18" s="79" t="n">
        <f aca="false">E18+V18</f>
        <v>0</v>
      </c>
      <c r="AE18" s="67"/>
      <c r="AF18" s="75" t="n">
        <f aca="false">V18</f>
        <v>0</v>
      </c>
      <c r="AG18" s="76" t="n">
        <f aca="false">W18</f>
        <v>0</v>
      </c>
      <c r="AH18" s="76" t="n">
        <f aca="false">X18</f>
        <v>0</v>
      </c>
      <c r="AI18" s="76" t="n">
        <f aca="false">Y18</f>
        <v>0</v>
      </c>
      <c r="AJ18" s="75" t="n">
        <f aca="false">Z18</f>
        <v>0</v>
      </c>
      <c r="AK18" s="76" t="n">
        <f aca="false">AA18</f>
        <v>0</v>
      </c>
      <c r="AL18" s="76" t="n">
        <f aca="false">AB18</f>
        <v>0</v>
      </c>
      <c r="AM18" s="78" t="n">
        <f aca="false">AJ18/3600</f>
        <v>0</v>
      </c>
      <c r="AN18" s="79" t="n">
        <f aca="false">J18+AF18</f>
        <v>0</v>
      </c>
      <c r="AO18" s="67"/>
      <c r="AP18" s="67"/>
      <c r="AQ18" s="80" t="e">
        <f aca="false">AJ18/Z18</f>
        <v>#DIV/0!</v>
      </c>
      <c r="AR18" s="81" t="e">
        <f aca="false">AK18/AA18</f>
        <v>#DIV/0!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27</v>
      </c>
      <c r="D19" s="87" t="n">
        <f aca="false">D15</f>
        <v>27</v>
      </c>
      <c r="E19" s="84" t="n">
        <f aca="false">'[1]LD-P HEVC SNR'!E19</f>
        <v>0</v>
      </c>
      <c r="F19" s="85" t="n">
        <f aca="false">'[1]LD-P HEVC SNR'!F19</f>
        <v>0</v>
      </c>
      <c r="G19" s="85" t="n">
        <f aca="false">'[1]LD-P HEVC SNR'!G19</f>
        <v>0</v>
      </c>
      <c r="H19" s="86" t="n">
        <f aca="false">'[1]LD-P HEVC SNR'!H19</f>
        <v>0</v>
      </c>
      <c r="I19" s="66"/>
      <c r="J19" s="84"/>
      <c r="K19" s="85"/>
      <c r="L19" s="85"/>
      <c r="M19" s="86"/>
      <c r="N19" s="67"/>
      <c r="O19" s="87"/>
      <c r="P19" s="88"/>
      <c r="Q19" s="83"/>
      <c r="R19" s="87"/>
      <c r="S19" s="88"/>
      <c r="T19" s="83"/>
      <c r="U19" s="67"/>
      <c r="V19" s="84" t="n">
        <f aca="false">'[1]LD-P HEVC SNR'!V19</f>
        <v>0</v>
      </c>
      <c r="W19" s="85" t="n">
        <f aca="false">'[1]LD-P HEVC SNR'!W19</f>
        <v>0</v>
      </c>
      <c r="X19" s="85" t="n">
        <f aca="false">'[1]LD-P HEVC SNR'!X19</f>
        <v>0</v>
      </c>
      <c r="Y19" s="85" t="n">
        <f aca="false">'[1]LD-P HEVC SNR'!Y19</f>
        <v>0</v>
      </c>
      <c r="Z19" s="84" t="n">
        <f aca="false">'[1]LD-P HEVC SNR'!Z19</f>
        <v>0</v>
      </c>
      <c r="AA19" s="85" t="n">
        <f aca="false">'[1]LD-P HEVC SNR'!AA19</f>
        <v>0</v>
      </c>
      <c r="AB19" s="85" t="n">
        <f aca="false">'[1]LD-P HEVC SNR'!AB19</f>
        <v>0</v>
      </c>
      <c r="AC19" s="89" t="n">
        <f aca="false">Z19/3600</f>
        <v>0</v>
      </c>
      <c r="AD19" s="79" t="n">
        <f aca="false">E19+V19</f>
        <v>0</v>
      </c>
      <c r="AE19" s="67"/>
      <c r="AF19" s="84" t="n">
        <f aca="false">V19</f>
        <v>0</v>
      </c>
      <c r="AG19" s="85" t="n">
        <f aca="false">W19</f>
        <v>0</v>
      </c>
      <c r="AH19" s="85" t="n">
        <f aca="false">X19</f>
        <v>0</v>
      </c>
      <c r="AI19" s="85" t="n">
        <f aca="false">Y19</f>
        <v>0</v>
      </c>
      <c r="AJ19" s="84" t="n">
        <f aca="false">Z19</f>
        <v>0</v>
      </c>
      <c r="AK19" s="85" t="n">
        <f aca="false">AA19</f>
        <v>0</v>
      </c>
      <c r="AL19" s="85" t="n">
        <f aca="false">AB19</f>
        <v>0</v>
      </c>
      <c r="AM19" s="89" t="n">
        <f aca="false">AJ19/3600</f>
        <v>0</v>
      </c>
      <c r="AN19" s="79" t="n">
        <f aca="false">J19+AF19</f>
        <v>0</v>
      </c>
      <c r="AO19" s="67"/>
      <c r="AP19" s="67"/>
      <c r="AQ19" s="90" t="e">
        <f aca="false">AJ19/Z19</f>
        <v>#DIV/0!</v>
      </c>
      <c r="AR19" s="91" t="e">
        <f aca="false">AK19/AA19</f>
        <v>#DIV/0!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60"/>
      <c r="B20" s="61" t="s">
        <v>72</v>
      </c>
      <c r="C20" s="62" t="n">
        <f aca="false">C16</f>
        <v>12</v>
      </c>
      <c r="D20" s="60" t="n">
        <f aca="false">D16</f>
        <v>12</v>
      </c>
      <c r="E20" s="63" t="n">
        <f aca="false">'[1]LD-P HEVC SNR'!E20</f>
        <v>0</v>
      </c>
      <c r="F20" s="64" t="n">
        <f aca="false">'[1]LD-P HEVC SNR'!F20</f>
        <v>0</v>
      </c>
      <c r="G20" s="64" t="n">
        <f aca="false">'[1]LD-P HEVC SNR'!G20</f>
        <v>0</v>
      </c>
      <c r="H20" s="65" t="n">
        <f aca="false">'[1]LD-P HEVC SNR'!H20</f>
        <v>0</v>
      </c>
      <c r="I20" s="66"/>
      <c r="J20" s="63"/>
      <c r="K20" s="64"/>
      <c r="L20" s="64"/>
      <c r="M20" s="65"/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LD-P HEVC SNR'!V20</f>
        <v>0</v>
      </c>
      <c r="W20" s="64" t="n">
        <f aca="false">'[1]LD-P HEVC SNR'!W20</f>
        <v>0</v>
      </c>
      <c r="X20" s="64" t="n">
        <f aca="false">'[1]LD-P HEVC SNR'!X20</f>
        <v>0</v>
      </c>
      <c r="Y20" s="64" t="n">
        <f aca="false">'[1]LD-P HEVC SNR'!Y20</f>
        <v>0</v>
      </c>
      <c r="Z20" s="63" t="n">
        <f aca="false">'[1]LD-P HEVC SNR'!Z20</f>
        <v>0</v>
      </c>
      <c r="AA20" s="64" t="n">
        <f aca="false">'[1]LD-P HEVC SNR'!AA20</f>
        <v>0</v>
      </c>
      <c r="AB20" s="64" t="n">
        <f aca="false">'[1]LD-P HEVC SNR'!AB20</f>
        <v>0</v>
      </c>
      <c r="AC20" s="68" t="n">
        <f aca="false">Z20/3600</f>
        <v>0</v>
      </c>
      <c r="AD20" s="69" t="n">
        <f aca="false">E20+V20</f>
        <v>0</v>
      </c>
      <c r="AE20" s="67"/>
      <c r="AF20" s="63" t="n">
        <f aca="false">V20</f>
        <v>0</v>
      </c>
      <c r="AG20" s="64" t="n">
        <f aca="false">W20</f>
        <v>0</v>
      </c>
      <c r="AH20" s="64" t="n">
        <f aca="false">X20</f>
        <v>0</v>
      </c>
      <c r="AI20" s="64" t="n">
        <f aca="false">Y20</f>
        <v>0</v>
      </c>
      <c r="AJ20" s="63" t="n">
        <f aca="false">Z20</f>
        <v>0</v>
      </c>
      <c r="AK20" s="64" t="n">
        <f aca="false">AA20</f>
        <v>0</v>
      </c>
      <c r="AL20" s="64" t="n">
        <f aca="false">AB20</f>
        <v>0</v>
      </c>
      <c r="AM20" s="68" t="n">
        <f aca="false">AJ20/3600</f>
        <v>0</v>
      </c>
      <c r="AN20" s="69" t="n">
        <f aca="false">J20+AF20</f>
        <v>0</v>
      </c>
      <c r="AO20" s="67"/>
      <c r="AP20" s="67"/>
      <c r="AQ20" s="70" t="e">
        <f aca="false">AJ20/Z20</f>
        <v>#DIV/0!</v>
      </c>
      <c r="AR20" s="71" t="e">
        <f aca="false">AK20/AA20</f>
        <v>#DIV/0!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17</v>
      </c>
      <c r="D21" s="47" t="n">
        <f aca="false">D17</f>
        <v>17</v>
      </c>
      <c r="E21" s="75" t="n">
        <f aca="false">'[1]LD-P HEVC SNR'!E21</f>
        <v>0</v>
      </c>
      <c r="F21" s="76" t="n">
        <f aca="false">'[1]LD-P HEVC SNR'!F21</f>
        <v>0</v>
      </c>
      <c r="G21" s="76" t="n">
        <f aca="false">'[1]LD-P HEVC SNR'!G21</f>
        <v>0</v>
      </c>
      <c r="H21" s="77" t="n">
        <f aca="false">'[1]LD-P HEVC SNR'!H21</f>
        <v>0</v>
      </c>
      <c r="I21" s="66"/>
      <c r="J21" s="75"/>
      <c r="K21" s="76"/>
      <c r="L21" s="76"/>
      <c r="M21" s="77"/>
      <c r="N21" s="67"/>
      <c r="O21" s="47"/>
      <c r="P21" s="8"/>
      <c r="Q21" s="42"/>
      <c r="R21" s="47"/>
      <c r="S21" s="8"/>
      <c r="T21" s="42"/>
      <c r="U21" s="67"/>
      <c r="V21" s="75" t="n">
        <f aca="false">'[1]LD-P HEVC SNR'!V21</f>
        <v>0</v>
      </c>
      <c r="W21" s="76" t="n">
        <f aca="false">'[1]LD-P HEVC SNR'!W21</f>
        <v>0</v>
      </c>
      <c r="X21" s="76" t="n">
        <f aca="false">'[1]LD-P HEVC SNR'!X21</f>
        <v>0</v>
      </c>
      <c r="Y21" s="76" t="n">
        <f aca="false">'[1]LD-P HEVC SNR'!Y21</f>
        <v>0</v>
      </c>
      <c r="Z21" s="75" t="n">
        <f aca="false">'[1]LD-P HEVC SNR'!Z21</f>
        <v>0</v>
      </c>
      <c r="AA21" s="76" t="n">
        <f aca="false">'[1]LD-P HEVC SNR'!AA21</f>
        <v>0</v>
      </c>
      <c r="AB21" s="76" t="n">
        <f aca="false">'[1]LD-P HEVC SNR'!AB21</f>
        <v>0</v>
      </c>
      <c r="AC21" s="78" t="n">
        <f aca="false">Z21/3600</f>
        <v>0</v>
      </c>
      <c r="AD21" s="79" t="n">
        <f aca="false">E21+V21</f>
        <v>0</v>
      </c>
      <c r="AE21" s="67"/>
      <c r="AF21" s="75" t="n">
        <f aca="false">V21</f>
        <v>0</v>
      </c>
      <c r="AG21" s="76" t="n">
        <f aca="false">W21</f>
        <v>0</v>
      </c>
      <c r="AH21" s="76" t="n">
        <f aca="false">X21</f>
        <v>0</v>
      </c>
      <c r="AI21" s="76" t="n">
        <f aca="false">Y21</f>
        <v>0</v>
      </c>
      <c r="AJ21" s="75" t="n">
        <f aca="false">Z21</f>
        <v>0</v>
      </c>
      <c r="AK21" s="76" t="n">
        <f aca="false">AA21</f>
        <v>0</v>
      </c>
      <c r="AL21" s="76" t="n">
        <f aca="false">AB21</f>
        <v>0</v>
      </c>
      <c r="AM21" s="78" t="n">
        <f aca="false">AJ21/3600</f>
        <v>0</v>
      </c>
      <c r="AN21" s="79" t="n">
        <f aca="false">J21+AF21</f>
        <v>0</v>
      </c>
      <c r="AO21" s="67"/>
      <c r="AP21" s="67"/>
      <c r="AQ21" s="80" t="e">
        <f aca="false">AJ21/Z21</f>
        <v>#DIV/0!</v>
      </c>
      <c r="AR21" s="81" t="e">
        <f aca="false">AK21/AA21</f>
        <v>#DIV/0!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22</v>
      </c>
      <c r="D22" s="47" t="n">
        <f aca="false">D18</f>
        <v>22</v>
      </c>
      <c r="E22" s="75" t="n">
        <f aca="false">'[1]LD-P HEVC SNR'!E22</f>
        <v>0</v>
      </c>
      <c r="F22" s="76" t="n">
        <f aca="false">'[1]LD-P HEVC SNR'!F22</f>
        <v>0</v>
      </c>
      <c r="G22" s="76" t="n">
        <f aca="false">'[1]LD-P HEVC SNR'!G22</f>
        <v>0</v>
      </c>
      <c r="H22" s="77" t="n">
        <f aca="false">'[1]LD-P HEVC SNR'!H22</f>
        <v>0</v>
      </c>
      <c r="I22" s="66"/>
      <c r="J22" s="75"/>
      <c r="K22" s="76"/>
      <c r="L22" s="76"/>
      <c r="M22" s="77"/>
      <c r="N22" s="67"/>
      <c r="O22" s="47"/>
      <c r="P22" s="8"/>
      <c r="Q22" s="42"/>
      <c r="R22" s="47"/>
      <c r="S22" s="8"/>
      <c r="T22" s="42"/>
      <c r="U22" s="67"/>
      <c r="V22" s="75" t="n">
        <f aca="false">'[1]LD-P HEVC SNR'!V22</f>
        <v>0</v>
      </c>
      <c r="W22" s="76" t="n">
        <f aca="false">'[1]LD-P HEVC SNR'!W22</f>
        <v>0</v>
      </c>
      <c r="X22" s="76" t="n">
        <f aca="false">'[1]LD-P HEVC SNR'!X22</f>
        <v>0</v>
      </c>
      <c r="Y22" s="76" t="n">
        <f aca="false">'[1]LD-P HEVC SNR'!Y22</f>
        <v>0</v>
      </c>
      <c r="Z22" s="75" t="n">
        <f aca="false">'[1]LD-P HEVC SNR'!Z22</f>
        <v>0</v>
      </c>
      <c r="AA22" s="76" t="n">
        <f aca="false">'[1]LD-P HEVC SNR'!AA22</f>
        <v>0</v>
      </c>
      <c r="AB22" s="76" t="n">
        <f aca="false">'[1]LD-P HEVC SNR'!AB22</f>
        <v>0</v>
      </c>
      <c r="AC22" s="78" t="n">
        <f aca="false">Z22/3600</f>
        <v>0</v>
      </c>
      <c r="AD22" s="79" t="n">
        <f aca="false">E22+V22</f>
        <v>0</v>
      </c>
      <c r="AE22" s="67"/>
      <c r="AF22" s="75" t="n">
        <f aca="false">V22</f>
        <v>0</v>
      </c>
      <c r="AG22" s="76" t="n">
        <f aca="false">W22</f>
        <v>0</v>
      </c>
      <c r="AH22" s="76" t="n">
        <f aca="false">X22</f>
        <v>0</v>
      </c>
      <c r="AI22" s="76" t="n">
        <f aca="false">Y22</f>
        <v>0</v>
      </c>
      <c r="AJ22" s="75" t="n">
        <f aca="false">Z22</f>
        <v>0</v>
      </c>
      <c r="AK22" s="76" t="n">
        <f aca="false">AA22</f>
        <v>0</v>
      </c>
      <c r="AL22" s="76" t="n">
        <f aca="false">AB22</f>
        <v>0</v>
      </c>
      <c r="AM22" s="78" t="n">
        <f aca="false">AJ22/3600</f>
        <v>0</v>
      </c>
      <c r="AN22" s="79" t="n">
        <f aca="false">J22+AF22</f>
        <v>0</v>
      </c>
      <c r="AO22" s="67"/>
      <c r="AP22" s="67"/>
      <c r="AQ22" s="80" t="e">
        <f aca="false">AJ22/Z22</f>
        <v>#DIV/0!</v>
      </c>
      <c r="AR22" s="81" t="e">
        <f aca="false">AK22/AA22</f>
        <v>#DIV/0!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27</v>
      </c>
      <c r="D23" s="87" t="n">
        <f aca="false">D19</f>
        <v>27</v>
      </c>
      <c r="E23" s="84" t="n">
        <f aca="false">'[1]LD-P HEVC SNR'!E23</f>
        <v>0</v>
      </c>
      <c r="F23" s="85" t="n">
        <f aca="false">'[1]LD-P HEVC SNR'!F23</f>
        <v>0</v>
      </c>
      <c r="G23" s="85" t="n">
        <f aca="false">'[1]LD-P HEVC SNR'!G23</f>
        <v>0</v>
      </c>
      <c r="H23" s="86" t="n">
        <f aca="false">'[1]LD-P HEVC SNR'!H23</f>
        <v>0</v>
      </c>
      <c r="I23" s="66"/>
      <c r="J23" s="84"/>
      <c r="K23" s="85"/>
      <c r="L23" s="85"/>
      <c r="M23" s="86"/>
      <c r="N23" s="67"/>
      <c r="O23" s="87"/>
      <c r="P23" s="88"/>
      <c r="Q23" s="83"/>
      <c r="R23" s="87"/>
      <c r="S23" s="88"/>
      <c r="T23" s="83"/>
      <c r="U23" s="67"/>
      <c r="V23" s="84" t="n">
        <f aca="false">'[1]LD-P HEVC SNR'!V23</f>
        <v>0</v>
      </c>
      <c r="W23" s="85" t="n">
        <f aca="false">'[1]LD-P HEVC SNR'!W23</f>
        <v>0</v>
      </c>
      <c r="X23" s="85" t="n">
        <f aca="false">'[1]LD-P HEVC SNR'!X23</f>
        <v>0</v>
      </c>
      <c r="Y23" s="85" t="n">
        <f aca="false">'[1]LD-P HEVC SNR'!Y23</f>
        <v>0</v>
      </c>
      <c r="Z23" s="84" t="n">
        <f aca="false">'[1]LD-P HEVC SNR'!Z23</f>
        <v>0</v>
      </c>
      <c r="AA23" s="85" t="n">
        <f aca="false">'[1]LD-P HEVC SNR'!AA23</f>
        <v>0</v>
      </c>
      <c r="AB23" s="85" t="n">
        <f aca="false">'[1]LD-P HEVC SNR'!AB23</f>
        <v>0</v>
      </c>
      <c r="AC23" s="89" t="n">
        <f aca="false">Z23/3600</f>
        <v>0</v>
      </c>
      <c r="AD23" s="79" t="n">
        <f aca="false">E23+V23</f>
        <v>0</v>
      </c>
      <c r="AE23" s="67"/>
      <c r="AF23" s="84" t="n">
        <f aca="false">V23</f>
        <v>0</v>
      </c>
      <c r="AG23" s="85" t="n">
        <f aca="false">W23</f>
        <v>0</v>
      </c>
      <c r="AH23" s="85" t="n">
        <f aca="false">X23</f>
        <v>0</v>
      </c>
      <c r="AI23" s="85" t="n">
        <f aca="false">Y23</f>
        <v>0</v>
      </c>
      <c r="AJ23" s="84" t="n">
        <f aca="false">Z23</f>
        <v>0</v>
      </c>
      <c r="AK23" s="85" t="n">
        <f aca="false">AA23</f>
        <v>0</v>
      </c>
      <c r="AL23" s="85" t="n">
        <f aca="false">AB23</f>
        <v>0</v>
      </c>
      <c r="AM23" s="89" t="n">
        <f aca="false">AJ23/3600</f>
        <v>0</v>
      </c>
      <c r="AN23" s="79" t="n">
        <f aca="false">J23+AF23</f>
        <v>0</v>
      </c>
      <c r="AO23" s="67"/>
      <c r="AP23" s="67"/>
      <c r="AQ23" s="90" t="e">
        <f aca="false">AJ23/Z23</f>
        <v>#DIV/0!</v>
      </c>
      <c r="AR23" s="91" t="e">
        <f aca="false">AK23/AA23</f>
        <v>#DIV/0!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12</v>
      </c>
      <c r="D24" s="60" t="n">
        <f aca="false">D20</f>
        <v>12</v>
      </c>
      <c r="E24" s="63" t="n">
        <f aca="false">'[1]LD-P HEVC SNR'!E24</f>
        <v>0</v>
      </c>
      <c r="F24" s="64" t="n">
        <f aca="false">'[1]LD-P HEVC SNR'!F24</f>
        <v>0</v>
      </c>
      <c r="G24" s="64" t="n">
        <f aca="false">'[1]LD-P HEVC SNR'!G24</f>
        <v>0</v>
      </c>
      <c r="H24" s="65" t="n">
        <f aca="false">'[1]LD-P HEVC SNR'!H24</f>
        <v>0</v>
      </c>
      <c r="I24" s="66"/>
      <c r="J24" s="63"/>
      <c r="K24" s="64"/>
      <c r="L24" s="64"/>
      <c r="M24" s="65"/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LD-P HEVC SNR'!V24</f>
        <v>0</v>
      </c>
      <c r="W24" s="64" t="n">
        <f aca="false">'[1]LD-P HEVC SNR'!W24</f>
        <v>0</v>
      </c>
      <c r="X24" s="64" t="n">
        <f aca="false">'[1]LD-P HEVC SNR'!X24</f>
        <v>0</v>
      </c>
      <c r="Y24" s="64" t="n">
        <f aca="false">'[1]LD-P HEVC SNR'!Y24</f>
        <v>0</v>
      </c>
      <c r="Z24" s="63" t="n">
        <f aca="false">'[1]LD-P HEVC SNR'!Z24</f>
        <v>0</v>
      </c>
      <c r="AA24" s="64" t="n">
        <f aca="false">'[1]LD-P HEVC SNR'!AA24</f>
        <v>0</v>
      </c>
      <c r="AB24" s="64" t="n">
        <f aca="false">'[1]LD-P HEVC SNR'!AB24</f>
        <v>0</v>
      </c>
      <c r="AC24" s="68" t="n">
        <f aca="false">Z24/3600</f>
        <v>0</v>
      </c>
      <c r="AD24" s="69" t="n">
        <f aca="false">E24+V24</f>
        <v>0</v>
      </c>
      <c r="AE24" s="67"/>
      <c r="AF24" s="63" t="n">
        <f aca="false">V24</f>
        <v>0</v>
      </c>
      <c r="AG24" s="64" t="n">
        <f aca="false">W24</f>
        <v>0</v>
      </c>
      <c r="AH24" s="64" t="n">
        <f aca="false">X24</f>
        <v>0</v>
      </c>
      <c r="AI24" s="64" t="n">
        <f aca="false">Y24</f>
        <v>0</v>
      </c>
      <c r="AJ24" s="63" t="n">
        <f aca="false">Z24</f>
        <v>0</v>
      </c>
      <c r="AK24" s="64" t="n">
        <f aca="false">AA24</f>
        <v>0</v>
      </c>
      <c r="AL24" s="64" t="n">
        <f aca="false">AB24</f>
        <v>0</v>
      </c>
      <c r="AM24" s="68" t="n">
        <f aca="false">AJ24/3600</f>
        <v>0</v>
      </c>
      <c r="AN24" s="69" t="n">
        <f aca="false">J24+AF24</f>
        <v>0</v>
      </c>
      <c r="AO24" s="67"/>
      <c r="AP24" s="67"/>
      <c r="AQ24" s="70" t="e">
        <f aca="false">AJ24/Z24</f>
        <v>#DIV/0!</v>
      </c>
      <c r="AR24" s="71" t="e">
        <f aca="false">AK24/AA24</f>
        <v>#DIV/0!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17</v>
      </c>
      <c r="D25" s="47" t="n">
        <f aca="false">D21</f>
        <v>17</v>
      </c>
      <c r="E25" s="75" t="n">
        <f aca="false">'[1]LD-P HEVC SNR'!E25</f>
        <v>0</v>
      </c>
      <c r="F25" s="76" t="n">
        <f aca="false">'[1]LD-P HEVC SNR'!F25</f>
        <v>0</v>
      </c>
      <c r="G25" s="76" t="n">
        <f aca="false">'[1]LD-P HEVC SNR'!G25</f>
        <v>0</v>
      </c>
      <c r="H25" s="77" t="n">
        <f aca="false">'[1]LD-P HEVC SNR'!H25</f>
        <v>0</v>
      </c>
      <c r="I25" s="66"/>
      <c r="J25" s="75"/>
      <c r="K25" s="76"/>
      <c r="L25" s="76"/>
      <c r="M25" s="77"/>
      <c r="N25" s="67"/>
      <c r="O25" s="47"/>
      <c r="P25" s="8"/>
      <c r="Q25" s="42"/>
      <c r="R25" s="47"/>
      <c r="S25" s="8"/>
      <c r="T25" s="42"/>
      <c r="U25" s="67"/>
      <c r="V25" s="75" t="n">
        <f aca="false">'[1]LD-P HEVC SNR'!V25</f>
        <v>0</v>
      </c>
      <c r="W25" s="76" t="n">
        <f aca="false">'[1]LD-P HEVC SNR'!W25</f>
        <v>0</v>
      </c>
      <c r="X25" s="76" t="n">
        <f aca="false">'[1]LD-P HEVC SNR'!X25</f>
        <v>0</v>
      </c>
      <c r="Y25" s="76" t="n">
        <f aca="false">'[1]LD-P HEVC SNR'!Y25</f>
        <v>0</v>
      </c>
      <c r="Z25" s="75" t="n">
        <f aca="false">'[1]LD-P HEVC SNR'!Z25</f>
        <v>0</v>
      </c>
      <c r="AA25" s="76" t="n">
        <f aca="false">'[1]LD-P HEVC SNR'!AA25</f>
        <v>0</v>
      </c>
      <c r="AB25" s="76" t="n">
        <f aca="false">'[1]LD-P HEVC SNR'!AB25</f>
        <v>0</v>
      </c>
      <c r="AC25" s="78" t="n">
        <f aca="false">Z25/3600</f>
        <v>0</v>
      </c>
      <c r="AD25" s="79" t="n">
        <f aca="false">E25+V25</f>
        <v>0</v>
      </c>
      <c r="AE25" s="67"/>
      <c r="AF25" s="75" t="n">
        <f aca="false">V25</f>
        <v>0</v>
      </c>
      <c r="AG25" s="76" t="n">
        <f aca="false">W25</f>
        <v>0</v>
      </c>
      <c r="AH25" s="76" t="n">
        <f aca="false">X25</f>
        <v>0</v>
      </c>
      <c r="AI25" s="76" t="n">
        <f aca="false">Y25</f>
        <v>0</v>
      </c>
      <c r="AJ25" s="75" t="n">
        <f aca="false">Z25</f>
        <v>0</v>
      </c>
      <c r="AK25" s="76" t="n">
        <f aca="false">AA25</f>
        <v>0</v>
      </c>
      <c r="AL25" s="76" t="n">
        <f aca="false">AB25</f>
        <v>0</v>
      </c>
      <c r="AM25" s="78" t="n">
        <f aca="false">AJ25/3600</f>
        <v>0</v>
      </c>
      <c r="AN25" s="79" t="n">
        <f aca="false">J25+AF25</f>
        <v>0</v>
      </c>
      <c r="AO25" s="67"/>
      <c r="AP25" s="67"/>
      <c r="AQ25" s="80" t="e">
        <f aca="false">AJ25/Z25</f>
        <v>#DIV/0!</v>
      </c>
      <c r="AR25" s="81" t="e">
        <f aca="false">AK25/AA25</f>
        <v>#DIV/0!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22</v>
      </c>
      <c r="D26" s="47" t="n">
        <f aca="false">D22</f>
        <v>22</v>
      </c>
      <c r="E26" s="75" t="n">
        <f aca="false">'[1]LD-P HEVC SNR'!E26</f>
        <v>0</v>
      </c>
      <c r="F26" s="76" t="n">
        <f aca="false">'[1]LD-P HEVC SNR'!F26</f>
        <v>0</v>
      </c>
      <c r="G26" s="76" t="n">
        <f aca="false">'[1]LD-P HEVC SNR'!G26</f>
        <v>0</v>
      </c>
      <c r="H26" s="77" t="n">
        <f aca="false">'[1]LD-P HEVC SNR'!H26</f>
        <v>0</v>
      </c>
      <c r="I26" s="66"/>
      <c r="J26" s="75"/>
      <c r="K26" s="76"/>
      <c r="L26" s="76"/>
      <c r="M26" s="77"/>
      <c r="N26" s="67"/>
      <c r="O26" s="47"/>
      <c r="P26" s="8"/>
      <c r="Q26" s="42"/>
      <c r="R26" s="47"/>
      <c r="S26" s="8"/>
      <c r="T26" s="42"/>
      <c r="U26" s="67"/>
      <c r="V26" s="75" t="n">
        <f aca="false">'[1]LD-P HEVC SNR'!V26</f>
        <v>0</v>
      </c>
      <c r="W26" s="76" t="n">
        <f aca="false">'[1]LD-P HEVC SNR'!W26</f>
        <v>0</v>
      </c>
      <c r="X26" s="76" t="n">
        <f aca="false">'[1]LD-P HEVC SNR'!X26</f>
        <v>0</v>
      </c>
      <c r="Y26" s="76" t="n">
        <f aca="false">'[1]LD-P HEVC SNR'!Y26</f>
        <v>0</v>
      </c>
      <c r="Z26" s="75" t="n">
        <f aca="false">'[1]LD-P HEVC SNR'!Z26</f>
        <v>0</v>
      </c>
      <c r="AA26" s="76" t="n">
        <f aca="false">'[1]LD-P HEVC SNR'!AA26</f>
        <v>0</v>
      </c>
      <c r="AB26" s="76" t="n">
        <f aca="false">'[1]LD-P HEVC SNR'!AB26</f>
        <v>0</v>
      </c>
      <c r="AC26" s="78" t="n">
        <f aca="false">Z26/3600</f>
        <v>0</v>
      </c>
      <c r="AD26" s="79" t="n">
        <f aca="false">E26+V26</f>
        <v>0</v>
      </c>
      <c r="AE26" s="67"/>
      <c r="AF26" s="75" t="n">
        <f aca="false">V26</f>
        <v>0</v>
      </c>
      <c r="AG26" s="76" t="n">
        <f aca="false">W26</f>
        <v>0</v>
      </c>
      <c r="AH26" s="76" t="n">
        <f aca="false">X26</f>
        <v>0</v>
      </c>
      <c r="AI26" s="76" t="n">
        <f aca="false">Y26</f>
        <v>0</v>
      </c>
      <c r="AJ26" s="75" t="n">
        <f aca="false">Z26</f>
        <v>0</v>
      </c>
      <c r="AK26" s="76" t="n">
        <f aca="false">AA26</f>
        <v>0</v>
      </c>
      <c r="AL26" s="76" t="n">
        <f aca="false">AB26</f>
        <v>0</v>
      </c>
      <c r="AM26" s="78" t="n">
        <f aca="false">AJ26/3600</f>
        <v>0</v>
      </c>
      <c r="AN26" s="79" t="n">
        <f aca="false">J26+AF26</f>
        <v>0</v>
      </c>
      <c r="AO26" s="67"/>
      <c r="AP26" s="67"/>
      <c r="AQ26" s="80" t="e">
        <f aca="false">AJ26/Z26</f>
        <v>#DIV/0!</v>
      </c>
      <c r="AR26" s="81" t="e">
        <f aca="false">AK26/AA26</f>
        <v>#DIV/0!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27</v>
      </c>
      <c r="D27" s="87" t="n">
        <f aca="false">D23</f>
        <v>27</v>
      </c>
      <c r="E27" s="84" t="n">
        <f aca="false">'[1]LD-P HEVC SNR'!E27</f>
        <v>0</v>
      </c>
      <c r="F27" s="85" t="n">
        <f aca="false">'[1]LD-P HEVC SNR'!F27</f>
        <v>0</v>
      </c>
      <c r="G27" s="85" t="n">
        <f aca="false">'[1]LD-P HEVC SNR'!G27</f>
        <v>0</v>
      </c>
      <c r="H27" s="86" t="n">
        <f aca="false">'[1]LD-P HEVC SNR'!H27</f>
        <v>0</v>
      </c>
      <c r="I27" s="66"/>
      <c r="J27" s="84"/>
      <c r="K27" s="85"/>
      <c r="L27" s="85"/>
      <c r="M27" s="86"/>
      <c r="N27" s="67"/>
      <c r="O27" s="87"/>
      <c r="P27" s="88"/>
      <c r="Q27" s="83"/>
      <c r="R27" s="87"/>
      <c r="S27" s="88"/>
      <c r="T27" s="83"/>
      <c r="U27" s="67"/>
      <c r="V27" s="84" t="n">
        <f aca="false">'[1]LD-P HEVC SNR'!V27</f>
        <v>0</v>
      </c>
      <c r="W27" s="85" t="n">
        <f aca="false">'[1]LD-P HEVC SNR'!W27</f>
        <v>0</v>
      </c>
      <c r="X27" s="85" t="n">
        <f aca="false">'[1]LD-P HEVC SNR'!X27</f>
        <v>0</v>
      </c>
      <c r="Y27" s="85" t="n">
        <f aca="false">'[1]LD-P HEVC SNR'!Y27</f>
        <v>0</v>
      </c>
      <c r="Z27" s="84" t="n">
        <f aca="false">'[1]LD-P HEVC SNR'!Z27</f>
        <v>0</v>
      </c>
      <c r="AA27" s="85" t="n">
        <f aca="false">'[1]LD-P HEVC SNR'!AA27</f>
        <v>0</v>
      </c>
      <c r="AB27" s="85" t="n">
        <f aca="false">'[1]LD-P HEVC SNR'!AB27</f>
        <v>0</v>
      </c>
      <c r="AC27" s="89" t="n">
        <f aca="false">Z27/3600</f>
        <v>0</v>
      </c>
      <c r="AD27" s="79" t="n">
        <f aca="false">E27+V27</f>
        <v>0</v>
      </c>
      <c r="AE27" s="67"/>
      <c r="AF27" s="84" t="n">
        <f aca="false">V27</f>
        <v>0</v>
      </c>
      <c r="AG27" s="85" t="n">
        <f aca="false">W27</f>
        <v>0</v>
      </c>
      <c r="AH27" s="85" t="n">
        <f aca="false">X27</f>
        <v>0</v>
      </c>
      <c r="AI27" s="85" t="n">
        <f aca="false">Y27</f>
        <v>0</v>
      </c>
      <c r="AJ27" s="84" t="n">
        <f aca="false">Z27</f>
        <v>0</v>
      </c>
      <c r="AK27" s="85" t="n">
        <f aca="false">AA27</f>
        <v>0</v>
      </c>
      <c r="AL27" s="85" t="n">
        <f aca="false">AB27</f>
        <v>0</v>
      </c>
      <c r="AM27" s="89" t="n">
        <f aca="false">AJ27/3600</f>
        <v>0</v>
      </c>
      <c r="AN27" s="79" t="n">
        <f aca="false">J27+AF27</f>
        <v>0</v>
      </c>
      <c r="AO27" s="67"/>
      <c r="AP27" s="67"/>
      <c r="AQ27" s="90" t="e">
        <f aca="false">AJ27/Z27</f>
        <v>#DIV/0!</v>
      </c>
      <c r="AR27" s="91" t="e">
        <f aca="false">AK27/AA27</f>
        <v>#DIV/0!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12</v>
      </c>
      <c r="D28" s="60" t="n">
        <f aca="false">D24</f>
        <v>12</v>
      </c>
      <c r="E28" s="63" t="n">
        <f aca="false">'[1]LD-P HEVC SNR'!E28</f>
        <v>0</v>
      </c>
      <c r="F28" s="64" t="n">
        <f aca="false">'[1]LD-P HEVC SNR'!F28</f>
        <v>0</v>
      </c>
      <c r="G28" s="64" t="n">
        <f aca="false">'[1]LD-P HEVC SNR'!G28</f>
        <v>0</v>
      </c>
      <c r="H28" s="65" t="n">
        <f aca="false">'[1]LD-P HEVC SNR'!H28</f>
        <v>0</v>
      </c>
      <c r="I28" s="66"/>
      <c r="J28" s="63"/>
      <c r="K28" s="64"/>
      <c r="L28" s="64"/>
      <c r="M28" s="65"/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LD-P HEVC SNR'!V28</f>
        <v>0</v>
      </c>
      <c r="W28" s="64" t="n">
        <f aca="false">'[1]LD-P HEVC SNR'!W28</f>
        <v>0</v>
      </c>
      <c r="X28" s="64" t="n">
        <f aca="false">'[1]LD-P HEVC SNR'!X28</f>
        <v>0</v>
      </c>
      <c r="Y28" s="64" t="n">
        <f aca="false">'[1]LD-P HEVC SNR'!Y28</f>
        <v>0</v>
      </c>
      <c r="Z28" s="63" t="n">
        <f aca="false">'[1]LD-P HEVC SNR'!Z28</f>
        <v>0</v>
      </c>
      <c r="AA28" s="64" t="n">
        <f aca="false">'[1]LD-P HEVC SNR'!AA28</f>
        <v>0</v>
      </c>
      <c r="AB28" s="64" t="n">
        <f aca="false">'[1]LD-P HEVC SNR'!AB28</f>
        <v>0</v>
      </c>
      <c r="AC28" s="68" t="n">
        <f aca="false">Z28/3600</f>
        <v>0</v>
      </c>
      <c r="AD28" s="69" t="n">
        <f aca="false">E28+V28</f>
        <v>0</v>
      </c>
      <c r="AE28" s="67"/>
      <c r="AF28" s="63" t="n">
        <f aca="false">V28</f>
        <v>0</v>
      </c>
      <c r="AG28" s="64" t="n">
        <f aca="false">W28</f>
        <v>0</v>
      </c>
      <c r="AH28" s="64" t="n">
        <f aca="false">X28</f>
        <v>0</v>
      </c>
      <c r="AI28" s="64" t="n">
        <f aca="false">Y28</f>
        <v>0</v>
      </c>
      <c r="AJ28" s="63" t="n">
        <f aca="false">Z28</f>
        <v>0</v>
      </c>
      <c r="AK28" s="64" t="n">
        <f aca="false">AA28</f>
        <v>0</v>
      </c>
      <c r="AL28" s="64" t="n">
        <f aca="false">AB28</f>
        <v>0</v>
      </c>
      <c r="AM28" s="68" t="n">
        <f aca="false">AJ28/3600</f>
        <v>0</v>
      </c>
      <c r="AN28" s="69" t="n">
        <f aca="false">J28+AF28</f>
        <v>0</v>
      </c>
      <c r="AO28" s="67"/>
      <c r="AP28" s="67"/>
      <c r="AQ28" s="70" t="e">
        <f aca="false">AJ28/Z28</f>
        <v>#DIV/0!</v>
      </c>
      <c r="AR28" s="71" t="e">
        <f aca="false">AK28/AA28</f>
        <v>#DIV/0!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17</v>
      </c>
      <c r="D29" s="47" t="n">
        <f aca="false">D25</f>
        <v>17</v>
      </c>
      <c r="E29" s="75" t="n">
        <f aca="false">'[1]LD-P HEVC SNR'!E29</f>
        <v>0</v>
      </c>
      <c r="F29" s="76" t="n">
        <f aca="false">'[1]LD-P HEVC SNR'!F29</f>
        <v>0</v>
      </c>
      <c r="G29" s="76" t="n">
        <f aca="false">'[1]LD-P HEVC SNR'!G29</f>
        <v>0</v>
      </c>
      <c r="H29" s="77" t="n">
        <f aca="false">'[1]LD-P HEVC SNR'!H29</f>
        <v>0</v>
      </c>
      <c r="I29" s="66"/>
      <c r="J29" s="75"/>
      <c r="K29" s="76"/>
      <c r="L29" s="76"/>
      <c r="M29" s="77"/>
      <c r="N29" s="67"/>
      <c r="O29" s="47"/>
      <c r="P29" s="8"/>
      <c r="Q29" s="42"/>
      <c r="R29" s="47"/>
      <c r="S29" s="8"/>
      <c r="T29" s="42"/>
      <c r="U29" s="67"/>
      <c r="V29" s="75" t="n">
        <f aca="false">'[1]LD-P HEVC SNR'!V29</f>
        <v>0</v>
      </c>
      <c r="W29" s="76" t="n">
        <f aca="false">'[1]LD-P HEVC SNR'!W29</f>
        <v>0</v>
      </c>
      <c r="X29" s="76" t="n">
        <f aca="false">'[1]LD-P HEVC SNR'!X29</f>
        <v>0</v>
      </c>
      <c r="Y29" s="76" t="n">
        <f aca="false">'[1]LD-P HEVC SNR'!Y29</f>
        <v>0</v>
      </c>
      <c r="Z29" s="75" t="n">
        <f aca="false">'[1]LD-P HEVC SNR'!Z29</f>
        <v>0</v>
      </c>
      <c r="AA29" s="76" t="n">
        <f aca="false">'[1]LD-P HEVC SNR'!AA29</f>
        <v>0</v>
      </c>
      <c r="AB29" s="76" t="n">
        <f aca="false">'[1]LD-P HEVC SNR'!AB29</f>
        <v>0</v>
      </c>
      <c r="AC29" s="78" t="n">
        <f aca="false">Z29/3600</f>
        <v>0</v>
      </c>
      <c r="AD29" s="79" t="n">
        <f aca="false">E29+V29</f>
        <v>0</v>
      </c>
      <c r="AE29" s="67"/>
      <c r="AF29" s="75" t="n">
        <f aca="false">V29</f>
        <v>0</v>
      </c>
      <c r="AG29" s="76" t="n">
        <f aca="false">W29</f>
        <v>0</v>
      </c>
      <c r="AH29" s="76" t="n">
        <f aca="false">X29</f>
        <v>0</v>
      </c>
      <c r="AI29" s="76" t="n">
        <f aca="false">Y29</f>
        <v>0</v>
      </c>
      <c r="AJ29" s="75" t="n">
        <f aca="false">Z29</f>
        <v>0</v>
      </c>
      <c r="AK29" s="76" t="n">
        <f aca="false">AA29</f>
        <v>0</v>
      </c>
      <c r="AL29" s="76" t="n">
        <f aca="false">AB29</f>
        <v>0</v>
      </c>
      <c r="AM29" s="78" t="n">
        <f aca="false">AJ29/3600</f>
        <v>0</v>
      </c>
      <c r="AN29" s="79" t="n">
        <f aca="false">J29+AF29</f>
        <v>0</v>
      </c>
      <c r="AO29" s="67"/>
      <c r="AP29" s="67"/>
      <c r="AQ29" s="80" t="e">
        <f aca="false">AJ29/Z29</f>
        <v>#DIV/0!</v>
      </c>
      <c r="AR29" s="81" t="e">
        <f aca="false">AK29/AA29</f>
        <v>#DIV/0!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22</v>
      </c>
      <c r="D30" s="47" t="n">
        <f aca="false">D26</f>
        <v>22</v>
      </c>
      <c r="E30" s="75" t="n">
        <f aca="false">'[1]LD-P HEVC SNR'!E30</f>
        <v>0</v>
      </c>
      <c r="F30" s="76" t="n">
        <f aca="false">'[1]LD-P HEVC SNR'!F30</f>
        <v>0</v>
      </c>
      <c r="G30" s="76" t="n">
        <f aca="false">'[1]LD-P HEVC SNR'!G30</f>
        <v>0</v>
      </c>
      <c r="H30" s="77" t="n">
        <f aca="false">'[1]LD-P HEVC SNR'!H30</f>
        <v>0</v>
      </c>
      <c r="I30" s="66"/>
      <c r="J30" s="75"/>
      <c r="K30" s="76"/>
      <c r="L30" s="76"/>
      <c r="M30" s="77"/>
      <c r="N30" s="67"/>
      <c r="O30" s="47"/>
      <c r="P30" s="8"/>
      <c r="Q30" s="42"/>
      <c r="R30" s="47"/>
      <c r="S30" s="8"/>
      <c r="T30" s="42"/>
      <c r="U30" s="67"/>
      <c r="V30" s="75" t="n">
        <f aca="false">'[1]LD-P HEVC SNR'!V30</f>
        <v>0</v>
      </c>
      <c r="W30" s="76" t="n">
        <f aca="false">'[1]LD-P HEVC SNR'!W30</f>
        <v>0</v>
      </c>
      <c r="X30" s="76" t="n">
        <f aca="false">'[1]LD-P HEVC SNR'!X30</f>
        <v>0</v>
      </c>
      <c r="Y30" s="76" t="n">
        <f aca="false">'[1]LD-P HEVC SNR'!Y30</f>
        <v>0</v>
      </c>
      <c r="Z30" s="75" t="n">
        <f aca="false">'[1]LD-P HEVC SNR'!Z30</f>
        <v>0</v>
      </c>
      <c r="AA30" s="76" t="n">
        <f aca="false">'[1]LD-P HEVC SNR'!AA30</f>
        <v>0</v>
      </c>
      <c r="AB30" s="76" t="n">
        <f aca="false">'[1]LD-P HEVC SNR'!AB30</f>
        <v>0</v>
      </c>
      <c r="AC30" s="78" t="n">
        <f aca="false">Z30/3600</f>
        <v>0</v>
      </c>
      <c r="AD30" s="79" t="n">
        <f aca="false">E30+V30</f>
        <v>0</v>
      </c>
      <c r="AE30" s="67"/>
      <c r="AF30" s="75" t="n">
        <f aca="false">V30</f>
        <v>0</v>
      </c>
      <c r="AG30" s="76" t="n">
        <f aca="false">W30</f>
        <v>0</v>
      </c>
      <c r="AH30" s="76" t="n">
        <f aca="false">X30</f>
        <v>0</v>
      </c>
      <c r="AI30" s="76" t="n">
        <f aca="false">Y30</f>
        <v>0</v>
      </c>
      <c r="AJ30" s="75" t="n">
        <f aca="false">Z30</f>
        <v>0</v>
      </c>
      <c r="AK30" s="76" t="n">
        <f aca="false">AA30</f>
        <v>0</v>
      </c>
      <c r="AL30" s="76" t="n">
        <f aca="false">AB30</f>
        <v>0</v>
      </c>
      <c r="AM30" s="78" t="n">
        <f aca="false">AJ30/3600</f>
        <v>0</v>
      </c>
      <c r="AN30" s="79" t="n">
        <f aca="false">J30+AF30</f>
        <v>0</v>
      </c>
      <c r="AO30" s="67"/>
      <c r="AP30" s="67"/>
      <c r="AQ30" s="80" t="e">
        <f aca="false">AJ30/Z30</f>
        <v>#DIV/0!</v>
      </c>
      <c r="AR30" s="81" t="e">
        <f aca="false">AK30/AA30</f>
        <v>#DIV/0!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27</v>
      </c>
      <c r="D31" s="87" t="n">
        <f aca="false">D27</f>
        <v>27</v>
      </c>
      <c r="E31" s="84" t="n">
        <f aca="false">'[1]LD-P HEVC SNR'!E31</f>
        <v>0</v>
      </c>
      <c r="F31" s="85" t="n">
        <f aca="false">'[1]LD-P HEVC SNR'!F31</f>
        <v>0</v>
      </c>
      <c r="G31" s="85" t="n">
        <f aca="false">'[1]LD-P HEVC SNR'!G31</f>
        <v>0</v>
      </c>
      <c r="H31" s="86" t="n">
        <f aca="false">'[1]LD-P HEVC SNR'!H31</f>
        <v>0</v>
      </c>
      <c r="I31" s="66"/>
      <c r="J31" s="84"/>
      <c r="K31" s="85"/>
      <c r="L31" s="85"/>
      <c r="M31" s="86"/>
      <c r="N31" s="67"/>
      <c r="O31" s="87"/>
      <c r="P31" s="88"/>
      <c r="Q31" s="83"/>
      <c r="R31" s="87"/>
      <c r="S31" s="88"/>
      <c r="T31" s="83"/>
      <c r="U31" s="67"/>
      <c r="V31" s="84" t="n">
        <f aca="false">'[1]LD-P HEVC SNR'!V31</f>
        <v>0</v>
      </c>
      <c r="W31" s="85" t="n">
        <f aca="false">'[1]LD-P HEVC SNR'!W31</f>
        <v>0</v>
      </c>
      <c r="X31" s="85" t="n">
        <f aca="false">'[1]LD-P HEVC SNR'!X31</f>
        <v>0</v>
      </c>
      <c r="Y31" s="85" t="n">
        <f aca="false">'[1]LD-P HEVC SNR'!Y31</f>
        <v>0</v>
      </c>
      <c r="Z31" s="84" t="n">
        <f aca="false">'[1]LD-P HEVC SNR'!Z31</f>
        <v>0</v>
      </c>
      <c r="AA31" s="85" t="n">
        <f aca="false">'[1]LD-P HEVC SNR'!AA31</f>
        <v>0</v>
      </c>
      <c r="AB31" s="85" t="n">
        <f aca="false">'[1]LD-P HEVC SNR'!AB31</f>
        <v>0</v>
      </c>
      <c r="AC31" s="89" t="n">
        <f aca="false">Z31/3600</f>
        <v>0</v>
      </c>
      <c r="AD31" s="79" t="n">
        <f aca="false">E31+V31</f>
        <v>0</v>
      </c>
      <c r="AE31" s="67"/>
      <c r="AF31" s="84" t="n">
        <f aca="false">V31</f>
        <v>0</v>
      </c>
      <c r="AG31" s="85" t="n">
        <f aca="false">W31</f>
        <v>0</v>
      </c>
      <c r="AH31" s="85" t="n">
        <f aca="false">X31</f>
        <v>0</v>
      </c>
      <c r="AI31" s="85" t="n">
        <f aca="false">Y31</f>
        <v>0</v>
      </c>
      <c r="AJ31" s="84" t="n">
        <f aca="false">Z31</f>
        <v>0</v>
      </c>
      <c r="AK31" s="85" t="n">
        <f aca="false">AA31</f>
        <v>0</v>
      </c>
      <c r="AL31" s="85" t="n">
        <f aca="false">AB31</f>
        <v>0</v>
      </c>
      <c r="AM31" s="89" t="n">
        <f aca="false">AJ31/3600</f>
        <v>0</v>
      </c>
      <c r="AN31" s="79" t="n">
        <f aca="false">J31+AF31</f>
        <v>0</v>
      </c>
      <c r="AO31" s="67"/>
      <c r="AP31" s="67"/>
      <c r="AQ31" s="90" t="e">
        <f aca="false">AJ31/Z31</f>
        <v>#DIV/0!</v>
      </c>
      <c r="AR31" s="91" t="e">
        <f aca="false">AK31/AA31</f>
        <v>#DIV/0!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12</v>
      </c>
      <c r="D32" s="60" t="n">
        <f aca="false">D28</f>
        <v>12</v>
      </c>
      <c r="E32" s="63" t="n">
        <f aca="false">'[1]LD-P HEVC SNR'!E32</f>
        <v>0</v>
      </c>
      <c r="F32" s="64" t="n">
        <f aca="false">'[1]LD-P HEVC SNR'!F32</f>
        <v>0</v>
      </c>
      <c r="G32" s="64" t="n">
        <f aca="false">'[1]LD-P HEVC SNR'!G32</f>
        <v>0</v>
      </c>
      <c r="H32" s="65" t="n">
        <f aca="false">'[1]LD-P HEVC SNR'!H32</f>
        <v>0</v>
      </c>
      <c r="I32" s="66"/>
      <c r="J32" s="63"/>
      <c r="K32" s="64"/>
      <c r="L32" s="64"/>
      <c r="M32" s="65"/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LD-P HEVC SNR'!V32</f>
        <v>0</v>
      </c>
      <c r="W32" s="64" t="n">
        <f aca="false">'[1]LD-P HEVC SNR'!W32</f>
        <v>0</v>
      </c>
      <c r="X32" s="64" t="n">
        <f aca="false">'[1]LD-P HEVC SNR'!X32</f>
        <v>0</v>
      </c>
      <c r="Y32" s="64" t="n">
        <f aca="false">'[1]LD-P HEVC SNR'!Y32</f>
        <v>0</v>
      </c>
      <c r="Z32" s="63" t="n">
        <f aca="false">'[1]LD-P HEVC SNR'!Z32</f>
        <v>0</v>
      </c>
      <c r="AA32" s="64" t="n">
        <f aca="false">'[1]LD-P HEVC SNR'!AA32</f>
        <v>0</v>
      </c>
      <c r="AB32" s="64" t="n">
        <f aca="false">'[1]LD-P HEVC SNR'!AB32</f>
        <v>0</v>
      </c>
      <c r="AC32" s="68" t="n">
        <f aca="false">Z32/3600</f>
        <v>0</v>
      </c>
      <c r="AD32" s="69" t="n">
        <f aca="false">E32+V32</f>
        <v>0</v>
      </c>
      <c r="AE32" s="67"/>
      <c r="AF32" s="63" t="n">
        <f aca="false">V32</f>
        <v>0</v>
      </c>
      <c r="AG32" s="64" t="n">
        <f aca="false">W32</f>
        <v>0</v>
      </c>
      <c r="AH32" s="64" t="n">
        <f aca="false">X32</f>
        <v>0</v>
      </c>
      <c r="AI32" s="64" t="n">
        <f aca="false">Y32</f>
        <v>0</v>
      </c>
      <c r="AJ32" s="63" t="n">
        <f aca="false">Z32</f>
        <v>0</v>
      </c>
      <c r="AK32" s="64" t="n">
        <f aca="false">AA32</f>
        <v>0</v>
      </c>
      <c r="AL32" s="64" t="n">
        <f aca="false">AB32</f>
        <v>0</v>
      </c>
      <c r="AM32" s="68" t="n">
        <f aca="false">AJ32/3600</f>
        <v>0</v>
      </c>
      <c r="AN32" s="69" t="n">
        <f aca="false">J32+AF32</f>
        <v>0</v>
      </c>
      <c r="AO32" s="67"/>
      <c r="AP32" s="67"/>
      <c r="AQ32" s="70" t="e">
        <f aca="false">AJ32/Z32</f>
        <v>#DIV/0!</v>
      </c>
      <c r="AR32" s="71" t="e">
        <f aca="false">AK32/AA32</f>
        <v>#DIV/0!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17</v>
      </c>
      <c r="D33" s="47" t="n">
        <f aca="false">D29</f>
        <v>17</v>
      </c>
      <c r="E33" s="75" t="n">
        <f aca="false">'[1]LD-P HEVC SNR'!E33</f>
        <v>0</v>
      </c>
      <c r="F33" s="76" t="n">
        <f aca="false">'[1]LD-P HEVC SNR'!F33</f>
        <v>0</v>
      </c>
      <c r="G33" s="76" t="n">
        <f aca="false">'[1]LD-P HEVC SNR'!G33</f>
        <v>0</v>
      </c>
      <c r="H33" s="77" t="n">
        <f aca="false">'[1]LD-P HEVC SNR'!H33</f>
        <v>0</v>
      </c>
      <c r="I33" s="66"/>
      <c r="J33" s="75"/>
      <c r="K33" s="76"/>
      <c r="L33" s="76"/>
      <c r="M33" s="77"/>
      <c r="N33" s="67"/>
      <c r="O33" s="47"/>
      <c r="P33" s="8"/>
      <c r="Q33" s="42"/>
      <c r="R33" s="47"/>
      <c r="S33" s="8"/>
      <c r="T33" s="42"/>
      <c r="U33" s="67"/>
      <c r="V33" s="75" t="n">
        <f aca="false">'[1]LD-P HEVC SNR'!V33</f>
        <v>0</v>
      </c>
      <c r="W33" s="76" t="n">
        <f aca="false">'[1]LD-P HEVC SNR'!W33</f>
        <v>0</v>
      </c>
      <c r="X33" s="76" t="n">
        <f aca="false">'[1]LD-P HEVC SNR'!X33</f>
        <v>0</v>
      </c>
      <c r="Y33" s="76" t="n">
        <f aca="false">'[1]LD-P HEVC SNR'!Y33</f>
        <v>0</v>
      </c>
      <c r="Z33" s="75" t="n">
        <f aca="false">'[1]LD-P HEVC SNR'!Z33</f>
        <v>0</v>
      </c>
      <c r="AA33" s="76" t="n">
        <f aca="false">'[1]LD-P HEVC SNR'!AA33</f>
        <v>0</v>
      </c>
      <c r="AB33" s="76" t="n">
        <f aca="false">'[1]LD-P HEVC SNR'!AB33</f>
        <v>0</v>
      </c>
      <c r="AC33" s="78" t="n">
        <f aca="false">Z33/3600</f>
        <v>0</v>
      </c>
      <c r="AD33" s="79" t="n">
        <f aca="false">E33+V33</f>
        <v>0</v>
      </c>
      <c r="AE33" s="67"/>
      <c r="AF33" s="75" t="n">
        <f aca="false">V33</f>
        <v>0</v>
      </c>
      <c r="AG33" s="76" t="n">
        <f aca="false">W33</f>
        <v>0</v>
      </c>
      <c r="AH33" s="76" t="n">
        <f aca="false">X33</f>
        <v>0</v>
      </c>
      <c r="AI33" s="76" t="n">
        <f aca="false">Y33</f>
        <v>0</v>
      </c>
      <c r="AJ33" s="75" t="n">
        <f aca="false">Z33</f>
        <v>0</v>
      </c>
      <c r="AK33" s="76" t="n">
        <f aca="false">AA33</f>
        <v>0</v>
      </c>
      <c r="AL33" s="76" t="n">
        <f aca="false">AB33</f>
        <v>0</v>
      </c>
      <c r="AM33" s="78" t="n">
        <f aca="false">AJ33/3600</f>
        <v>0</v>
      </c>
      <c r="AN33" s="79" t="n">
        <f aca="false">J33+AF33</f>
        <v>0</v>
      </c>
      <c r="AO33" s="67"/>
      <c r="AP33" s="67"/>
      <c r="AQ33" s="80" t="e">
        <f aca="false">AJ33/Z33</f>
        <v>#DIV/0!</v>
      </c>
      <c r="AR33" s="81" t="e">
        <f aca="false">AK33/AA33</f>
        <v>#DIV/0!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22</v>
      </c>
      <c r="D34" s="47" t="n">
        <f aca="false">D30</f>
        <v>22</v>
      </c>
      <c r="E34" s="75" t="n">
        <f aca="false">'[1]LD-P HEVC SNR'!E34</f>
        <v>0</v>
      </c>
      <c r="F34" s="76" t="n">
        <f aca="false">'[1]LD-P HEVC SNR'!F34</f>
        <v>0</v>
      </c>
      <c r="G34" s="76" t="n">
        <f aca="false">'[1]LD-P HEVC SNR'!G34</f>
        <v>0</v>
      </c>
      <c r="H34" s="77" t="n">
        <f aca="false">'[1]LD-P HEVC SNR'!H34</f>
        <v>0</v>
      </c>
      <c r="I34" s="66"/>
      <c r="J34" s="75"/>
      <c r="K34" s="76"/>
      <c r="L34" s="76"/>
      <c r="M34" s="77"/>
      <c r="N34" s="67"/>
      <c r="O34" s="47"/>
      <c r="P34" s="8"/>
      <c r="Q34" s="42"/>
      <c r="R34" s="47"/>
      <c r="S34" s="8"/>
      <c r="T34" s="42"/>
      <c r="U34" s="67"/>
      <c r="V34" s="75" t="n">
        <f aca="false">'[1]LD-P HEVC SNR'!V34</f>
        <v>0</v>
      </c>
      <c r="W34" s="76" t="n">
        <f aca="false">'[1]LD-P HEVC SNR'!W34</f>
        <v>0</v>
      </c>
      <c r="X34" s="76" t="n">
        <f aca="false">'[1]LD-P HEVC SNR'!X34</f>
        <v>0</v>
      </c>
      <c r="Y34" s="76" t="n">
        <f aca="false">'[1]LD-P HEVC SNR'!Y34</f>
        <v>0</v>
      </c>
      <c r="Z34" s="75" t="n">
        <f aca="false">'[1]LD-P HEVC SNR'!Z34</f>
        <v>0</v>
      </c>
      <c r="AA34" s="76" t="n">
        <f aca="false">'[1]LD-P HEVC SNR'!AA34</f>
        <v>0</v>
      </c>
      <c r="AB34" s="76" t="n">
        <f aca="false">'[1]LD-P HEVC SNR'!AB34</f>
        <v>0</v>
      </c>
      <c r="AC34" s="78" t="n">
        <f aca="false">Z34/3600</f>
        <v>0</v>
      </c>
      <c r="AD34" s="79" t="n">
        <f aca="false">E34+V34</f>
        <v>0</v>
      </c>
      <c r="AE34" s="67"/>
      <c r="AF34" s="75" t="n">
        <f aca="false">V34</f>
        <v>0</v>
      </c>
      <c r="AG34" s="76" t="n">
        <f aca="false">W34</f>
        <v>0</v>
      </c>
      <c r="AH34" s="76" t="n">
        <f aca="false">X34</f>
        <v>0</v>
      </c>
      <c r="AI34" s="76" t="n">
        <f aca="false">Y34</f>
        <v>0</v>
      </c>
      <c r="AJ34" s="75" t="n">
        <f aca="false">Z34</f>
        <v>0</v>
      </c>
      <c r="AK34" s="76" t="n">
        <f aca="false">AA34</f>
        <v>0</v>
      </c>
      <c r="AL34" s="76" t="n">
        <f aca="false">AB34</f>
        <v>0</v>
      </c>
      <c r="AM34" s="78" t="n">
        <f aca="false">AJ34/3600</f>
        <v>0</v>
      </c>
      <c r="AN34" s="79" t="n">
        <f aca="false">J34+AF34</f>
        <v>0</v>
      </c>
      <c r="AO34" s="67"/>
      <c r="AP34" s="67"/>
      <c r="AQ34" s="80" t="e">
        <f aca="false">AJ34/Z34</f>
        <v>#DIV/0!</v>
      </c>
      <c r="AR34" s="81" t="e">
        <f aca="false">AK34/AA34</f>
        <v>#DIV/0!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27</v>
      </c>
      <c r="D35" s="87" t="n">
        <f aca="false">D31</f>
        <v>27</v>
      </c>
      <c r="E35" s="84" t="n">
        <f aca="false">'[1]LD-P HEVC SNR'!E35</f>
        <v>0</v>
      </c>
      <c r="F35" s="85" t="n">
        <f aca="false">'[1]LD-P HEVC SNR'!F35</f>
        <v>0</v>
      </c>
      <c r="G35" s="85" t="n">
        <f aca="false">'[1]LD-P HEVC SNR'!G35</f>
        <v>0</v>
      </c>
      <c r="H35" s="86" t="n">
        <f aca="false">'[1]LD-P HEVC SNR'!H35</f>
        <v>0</v>
      </c>
      <c r="I35" s="66"/>
      <c r="J35" s="84"/>
      <c r="K35" s="85"/>
      <c r="L35" s="85"/>
      <c r="M35" s="86"/>
      <c r="N35" s="67"/>
      <c r="O35" s="87"/>
      <c r="P35" s="88"/>
      <c r="Q35" s="83"/>
      <c r="R35" s="87"/>
      <c r="S35" s="88"/>
      <c r="T35" s="83"/>
      <c r="U35" s="67"/>
      <c r="V35" s="84" t="n">
        <f aca="false">'[1]LD-P HEVC SNR'!V35</f>
        <v>0</v>
      </c>
      <c r="W35" s="85" t="n">
        <f aca="false">'[1]LD-P HEVC SNR'!W35</f>
        <v>0</v>
      </c>
      <c r="X35" s="85" t="n">
        <f aca="false">'[1]LD-P HEVC SNR'!X35</f>
        <v>0</v>
      </c>
      <c r="Y35" s="85" t="n">
        <f aca="false">'[1]LD-P HEVC SNR'!Y35</f>
        <v>0</v>
      </c>
      <c r="Z35" s="84" t="n">
        <f aca="false">'[1]LD-P HEVC SNR'!Z35</f>
        <v>0</v>
      </c>
      <c r="AA35" s="85" t="n">
        <f aca="false">'[1]LD-P HEVC SNR'!AA35</f>
        <v>0</v>
      </c>
      <c r="AB35" s="85" t="n">
        <f aca="false">'[1]LD-P HEVC SNR'!AB35</f>
        <v>0</v>
      </c>
      <c r="AC35" s="89" t="n">
        <f aca="false">Z35/3600</f>
        <v>0</v>
      </c>
      <c r="AD35" s="79" t="n">
        <f aca="false">E35+V35</f>
        <v>0</v>
      </c>
      <c r="AE35" s="67"/>
      <c r="AF35" s="84" t="n">
        <f aca="false">V35</f>
        <v>0</v>
      </c>
      <c r="AG35" s="85" t="n">
        <f aca="false">W35</f>
        <v>0</v>
      </c>
      <c r="AH35" s="85" t="n">
        <f aca="false">X35</f>
        <v>0</v>
      </c>
      <c r="AI35" s="85" t="n">
        <f aca="false">Y35</f>
        <v>0</v>
      </c>
      <c r="AJ35" s="84" t="n">
        <f aca="false">Z35</f>
        <v>0</v>
      </c>
      <c r="AK35" s="85" t="n">
        <f aca="false">AA35</f>
        <v>0</v>
      </c>
      <c r="AL35" s="85" t="n">
        <f aca="false">AB35</f>
        <v>0</v>
      </c>
      <c r="AM35" s="89" t="n">
        <f aca="false">AJ35/3600</f>
        <v>0</v>
      </c>
      <c r="AN35" s="79" t="n">
        <f aca="false">J35+AF35</f>
        <v>0</v>
      </c>
      <c r="AO35" s="67"/>
      <c r="AP35" s="67"/>
      <c r="AQ35" s="90" t="e">
        <f aca="false">AJ35/Z35</f>
        <v>#DIV/0!</v>
      </c>
      <c r="AR35" s="91" t="e">
        <f aca="false">AK35/AA35</f>
        <v>#DIV/0!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12</v>
      </c>
      <c r="D36" s="60" t="n">
        <f aca="false">D32</f>
        <v>12</v>
      </c>
      <c r="E36" s="63" t="n">
        <f aca="false">'[1]LD-P HEVC SNR'!E36</f>
        <v>0</v>
      </c>
      <c r="F36" s="64" t="n">
        <f aca="false">'[1]LD-P HEVC SNR'!F36</f>
        <v>0</v>
      </c>
      <c r="G36" s="64" t="n">
        <f aca="false">'[1]LD-P HEVC SNR'!G36</f>
        <v>0</v>
      </c>
      <c r="H36" s="65" t="n">
        <f aca="false">'[1]LD-P HEVC SNR'!H36</f>
        <v>0</v>
      </c>
      <c r="I36" s="66"/>
      <c r="J36" s="63"/>
      <c r="K36" s="64"/>
      <c r="L36" s="64"/>
      <c r="M36" s="65"/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LD-P HEVC SNR'!V36</f>
        <v>0</v>
      </c>
      <c r="W36" s="64" t="n">
        <f aca="false">'[1]LD-P HEVC SNR'!W36</f>
        <v>0</v>
      </c>
      <c r="X36" s="64" t="n">
        <f aca="false">'[1]LD-P HEVC SNR'!X36</f>
        <v>0</v>
      </c>
      <c r="Y36" s="64" t="n">
        <f aca="false">'[1]LD-P HEVC SNR'!Y36</f>
        <v>0</v>
      </c>
      <c r="Z36" s="63" t="n">
        <f aca="false">'[1]LD-P HEVC SNR'!Z36</f>
        <v>0</v>
      </c>
      <c r="AA36" s="64" t="n">
        <f aca="false">'[1]LD-P HEVC SNR'!AA36</f>
        <v>0</v>
      </c>
      <c r="AB36" s="64" t="n">
        <f aca="false">'[1]LD-P HEVC SNR'!AB36</f>
        <v>0</v>
      </c>
      <c r="AC36" s="68" t="n">
        <f aca="false">Z36/3600</f>
        <v>0</v>
      </c>
      <c r="AD36" s="69" t="n">
        <f aca="false">E36+V36</f>
        <v>0</v>
      </c>
      <c r="AE36" s="67"/>
      <c r="AF36" s="63" t="n">
        <f aca="false">V36</f>
        <v>0</v>
      </c>
      <c r="AG36" s="64" t="n">
        <f aca="false">W36</f>
        <v>0</v>
      </c>
      <c r="AH36" s="64" t="n">
        <f aca="false">X36</f>
        <v>0</v>
      </c>
      <c r="AI36" s="64" t="n">
        <f aca="false">Y36</f>
        <v>0</v>
      </c>
      <c r="AJ36" s="63" t="n">
        <f aca="false">Z36</f>
        <v>0</v>
      </c>
      <c r="AK36" s="64" t="n">
        <f aca="false">AA36</f>
        <v>0</v>
      </c>
      <c r="AL36" s="64" t="n">
        <f aca="false">AB36</f>
        <v>0</v>
      </c>
      <c r="AM36" s="68" t="n">
        <f aca="false">AJ36/3600</f>
        <v>0</v>
      </c>
      <c r="AN36" s="69" t="n">
        <f aca="false">J36+AF36</f>
        <v>0</v>
      </c>
      <c r="AO36" s="67"/>
      <c r="AP36" s="67"/>
      <c r="AQ36" s="70" t="e">
        <f aca="false">AJ36/Z36</f>
        <v>#DIV/0!</v>
      </c>
      <c r="AR36" s="71" t="e">
        <f aca="false">AK36/AA36</f>
        <v>#DIV/0!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17</v>
      </c>
      <c r="D37" s="47" t="n">
        <f aca="false">D33</f>
        <v>17</v>
      </c>
      <c r="E37" s="75" t="n">
        <f aca="false">'[1]LD-P HEVC SNR'!E37</f>
        <v>0</v>
      </c>
      <c r="F37" s="76" t="n">
        <f aca="false">'[1]LD-P HEVC SNR'!F37</f>
        <v>0</v>
      </c>
      <c r="G37" s="76" t="n">
        <f aca="false">'[1]LD-P HEVC SNR'!G37</f>
        <v>0</v>
      </c>
      <c r="H37" s="77" t="n">
        <f aca="false">'[1]LD-P HEVC SNR'!H37</f>
        <v>0</v>
      </c>
      <c r="I37" s="66"/>
      <c r="J37" s="75"/>
      <c r="K37" s="76"/>
      <c r="L37" s="76"/>
      <c r="M37" s="77"/>
      <c r="N37" s="67"/>
      <c r="O37" s="47"/>
      <c r="P37" s="8"/>
      <c r="Q37" s="42"/>
      <c r="R37" s="47"/>
      <c r="S37" s="8"/>
      <c r="T37" s="42"/>
      <c r="U37" s="67"/>
      <c r="V37" s="75" t="n">
        <f aca="false">'[1]LD-P HEVC SNR'!V37</f>
        <v>0</v>
      </c>
      <c r="W37" s="76" t="n">
        <f aca="false">'[1]LD-P HEVC SNR'!W37</f>
        <v>0</v>
      </c>
      <c r="X37" s="76" t="n">
        <f aca="false">'[1]LD-P HEVC SNR'!X37</f>
        <v>0</v>
      </c>
      <c r="Y37" s="76" t="n">
        <f aca="false">'[1]LD-P HEVC SNR'!Y37</f>
        <v>0</v>
      </c>
      <c r="Z37" s="75" t="n">
        <f aca="false">'[1]LD-P HEVC SNR'!Z37</f>
        <v>0</v>
      </c>
      <c r="AA37" s="76" t="n">
        <f aca="false">'[1]LD-P HEVC SNR'!AA37</f>
        <v>0</v>
      </c>
      <c r="AB37" s="76" t="n">
        <f aca="false">'[1]LD-P HEVC SNR'!AB37</f>
        <v>0</v>
      </c>
      <c r="AC37" s="78" t="n">
        <f aca="false">Z37/3600</f>
        <v>0</v>
      </c>
      <c r="AD37" s="79" t="n">
        <f aca="false">E37+V37</f>
        <v>0</v>
      </c>
      <c r="AE37" s="67"/>
      <c r="AF37" s="75" t="n">
        <f aca="false">V37</f>
        <v>0</v>
      </c>
      <c r="AG37" s="76" t="n">
        <f aca="false">W37</f>
        <v>0</v>
      </c>
      <c r="AH37" s="76" t="n">
        <f aca="false">X37</f>
        <v>0</v>
      </c>
      <c r="AI37" s="76" t="n">
        <f aca="false">Y37</f>
        <v>0</v>
      </c>
      <c r="AJ37" s="75" t="n">
        <f aca="false">Z37</f>
        <v>0</v>
      </c>
      <c r="AK37" s="76" t="n">
        <f aca="false">AA37</f>
        <v>0</v>
      </c>
      <c r="AL37" s="76" t="n">
        <f aca="false">AB37</f>
        <v>0</v>
      </c>
      <c r="AM37" s="78" t="n">
        <f aca="false">AJ37/3600</f>
        <v>0</v>
      </c>
      <c r="AN37" s="79" t="n">
        <f aca="false">J37+AF37</f>
        <v>0</v>
      </c>
      <c r="AO37" s="67"/>
      <c r="AP37" s="67"/>
      <c r="AQ37" s="80" t="e">
        <f aca="false">AJ37/Z37</f>
        <v>#DIV/0!</v>
      </c>
      <c r="AR37" s="81" t="e">
        <f aca="false">AK37/AA37</f>
        <v>#DIV/0!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22</v>
      </c>
      <c r="D38" s="47" t="n">
        <f aca="false">D34</f>
        <v>22</v>
      </c>
      <c r="E38" s="75" t="n">
        <f aca="false">'[1]LD-P HEVC SNR'!E38</f>
        <v>0</v>
      </c>
      <c r="F38" s="76" t="n">
        <f aca="false">'[1]LD-P HEVC SNR'!F38</f>
        <v>0</v>
      </c>
      <c r="G38" s="76" t="n">
        <f aca="false">'[1]LD-P HEVC SNR'!G38</f>
        <v>0</v>
      </c>
      <c r="H38" s="77" t="n">
        <f aca="false">'[1]LD-P HEVC SNR'!H38</f>
        <v>0</v>
      </c>
      <c r="I38" s="66"/>
      <c r="J38" s="75"/>
      <c r="K38" s="76"/>
      <c r="L38" s="76"/>
      <c r="M38" s="77"/>
      <c r="N38" s="67"/>
      <c r="O38" s="47"/>
      <c r="P38" s="8"/>
      <c r="Q38" s="42"/>
      <c r="R38" s="47"/>
      <c r="S38" s="8"/>
      <c r="T38" s="42"/>
      <c r="U38" s="67"/>
      <c r="V38" s="75" t="n">
        <f aca="false">'[1]LD-P HEVC SNR'!V38</f>
        <v>0</v>
      </c>
      <c r="W38" s="76" t="n">
        <f aca="false">'[1]LD-P HEVC SNR'!W38</f>
        <v>0</v>
      </c>
      <c r="X38" s="76" t="n">
        <f aca="false">'[1]LD-P HEVC SNR'!X38</f>
        <v>0</v>
      </c>
      <c r="Y38" s="76" t="n">
        <f aca="false">'[1]LD-P HEVC SNR'!Y38</f>
        <v>0</v>
      </c>
      <c r="Z38" s="75" t="n">
        <f aca="false">'[1]LD-P HEVC SNR'!Z38</f>
        <v>0</v>
      </c>
      <c r="AA38" s="76" t="n">
        <f aca="false">'[1]LD-P HEVC SNR'!AA38</f>
        <v>0</v>
      </c>
      <c r="AB38" s="76" t="n">
        <f aca="false">'[1]LD-P HEVC SNR'!AB38</f>
        <v>0</v>
      </c>
      <c r="AC38" s="78" t="n">
        <f aca="false">Z38/3600</f>
        <v>0</v>
      </c>
      <c r="AD38" s="79" t="n">
        <f aca="false">E38+V38</f>
        <v>0</v>
      </c>
      <c r="AE38" s="67"/>
      <c r="AF38" s="75" t="n">
        <f aca="false">V38</f>
        <v>0</v>
      </c>
      <c r="AG38" s="76" t="n">
        <f aca="false">W38</f>
        <v>0</v>
      </c>
      <c r="AH38" s="76" t="n">
        <f aca="false">X38</f>
        <v>0</v>
      </c>
      <c r="AI38" s="76" t="n">
        <f aca="false">Y38</f>
        <v>0</v>
      </c>
      <c r="AJ38" s="75" t="n">
        <f aca="false">Z38</f>
        <v>0</v>
      </c>
      <c r="AK38" s="76" t="n">
        <f aca="false">AA38</f>
        <v>0</v>
      </c>
      <c r="AL38" s="76" t="n">
        <f aca="false">AB38</f>
        <v>0</v>
      </c>
      <c r="AM38" s="78" t="n">
        <f aca="false">AJ38/3600</f>
        <v>0</v>
      </c>
      <c r="AN38" s="79" t="n">
        <f aca="false">J38+AF38</f>
        <v>0</v>
      </c>
      <c r="AO38" s="67"/>
      <c r="AP38" s="67"/>
      <c r="AQ38" s="80" t="e">
        <f aca="false">AJ38/Z38</f>
        <v>#DIV/0!</v>
      </c>
      <c r="AR38" s="81" t="e">
        <f aca="false">AK38/AA38</f>
        <v>#DIV/0!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27</v>
      </c>
      <c r="D39" s="87" t="n">
        <f aca="false">D35</f>
        <v>27</v>
      </c>
      <c r="E39" s="84" t="n">
        <f aca="false">'[1]LD-P HEVC SNR'!E39</f>
        <v>0</v>
      </c>
      <c r="F39" s="85" t="n">
        <f aca="false">'[1]LD-P HEVC SNR'!F39</f>
        <v>0</v>
      </c>
      <c r="G39" s="85" t="n">
        <f aca="false">'[1]LD-P HEVC SNR'!G39</f>
        <v>0</v>
      </c>
      <c r="H39" s="86" t="n">
        <f aca="false">'[1]LD-P HEVC SNR'!H39</f>
        <v>0</v>
      </c>
      <c r="I39" s="66"/>
      <c r="J39" s="84"/>
      <c r="K39" s="85"/>
      <c r="L39" s="85"/>
      <c r="M39" s="86"/>
      <c r="N39" s="67"/>
      <c r="O39" s="87"/>
      <c r="P39" s="88"/>
      <c r="Q39" s="83"/>
      <c r="R39" s="87"/>
      <c r="S39" s="88"/>
      <c r="T39" s="83"/>
      <c r="U39" s="67"/>
      <c r="V39" s="84" t="n">
        <f aca="false">'[1]LD-P HEVC SNR'!V39</f>
        <v>0</v>
      </c>
      <c r="W39" s="85" t="n">
        <f aca="false">'[1]LD-P HEVC SNR'!W39</f>
        <v>0</v>
      </c>
      <c r="X39" s="85" t="n">
        <f aca="false">'[1]LD-P HEVC SNR'!X39</f>
        <v>0</v>
      </c>
      <c r="Y39" s="85" t="n">
        <f aca="false">'[1]LD-P HEVC SNR'!Y39</f>
        <v>0</v>
      </c>
      <c r="Z39" s="84" t="n">
        <f aca="false">'[1]LD-P HEVC SNR'!Z39</f>
        <v>0</v>
      </c>
      <c r="AA39" s="85" t="n">
        <f aca="false">'[1]LD-P HEVC SNR'!AA39</f>
        <v>0</v>
      </c>
      <c r="AB39" s="85" t="n">
        <f aca="false">'[1]LD-P HEVC SNR'!AB39</f>
        <v>0</v>
      </c>
      <c r="AC39" s="89" t="n">
        <f aca="false">Z39/3600</f>
        <v>0</v>
      </c>
      <c r="AD39" s="79" t="n">
        <f aca="false">E39+V39</f>
        <v>0</v>
      </c>
      <c r="AE39" s="67"/>
      <c r="AF39" s="84" t="n">
        <f aca="false">V39</f>
        <v>0</v>
      </c>
      <c r="AG39" s="85" t="n">
        <f aca="false">W39</f>
        <v>0</v>
      </c>
      <c r="AH39" s="85" t="n">
        <f aca="false">X39</f>
        <v>0</v>
      </c>
      <c r="AI39" s="85" t="n">
        <f aca="false">Y39</f>
        <v>0</v>
      </c>
      <c r="AJ39" s="84" t="n">
        <f aca="false">Z39</f>
        <v>0</v>
      </c>
      <c r="AK39" s="85" t="n">
        <f aca="false">AA39</f>
        <v>0</v>
      </c>
      <c r="AL39" s="85" t="n">
        <f aca="false">AB39</f>
        <v>0</v>
      </c>
      <c r="AM39" s="89" t="n">
        <f aca="false">AJ39/3600</f>
        <v>0</v>
      </c>
      <c r="AN39" s="79" t="n">
        <f aca="false">J39+AF39</f>
        <v>0</v>
      </c>
      <c r="AO39" s="67"/>
      <c r="AP39" s="67"/>
      <c r="AQ39" s="90" t="e">
        <f aca="false">AJ39/Z39</f>
        <v>#DIV/0!</v>
      </c>
      <c r="AR39" s="91" t="e">
        <f aca="false">AK39/AA39</f>
        <v>#DIV/0!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12</v>
      </c>
      <c r="D40" s="60" t="n">
        <f aca="false">D36</f>
        <v>12</v>
      </c>
      <c r="E40" s="63" t="n">
        <f aca="false">'[1]LD-P HEVC SNR'!E40</f>
        <v>0</v>
      </c>
      <c r="F40" s="64" t="n">
        <f aca="false">'[1]LD-P HEVC SNR'!F40</f>
        <v>0</v>
      </c>
      <c r="G40" s="64" t="n">
        <f aca="false">'[1]LD-P HEVC SNR'!G40</f>
        <v>0</v>
      </c>
      <c r="H40" s="65" t="n">
        <f aca="false">'[1]LD-P HEVC SNR'!H40</f>
        <v>0</v>
      </c>
      <c r="I40" s="66"/>
      <c r="J40" s="63"/>
      <c r="K40" s="64"/>
      <c r="L40" s="64"/>
      <c r="M40" s="65"/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LD-P HEVC SNR'!V40</f>
        <v>0</v>
      </c>
      <c r="W40" s="64" t="n">
        <f aca="false">'[1]LD-P HEVC SNR'!W40</f>
        <v>0</v>
      </c>
      <c r="X40" s="64" t="n">
        <f aca="false">'[1]LD-P HEVC SNR'!X40</f>
        <v>0</v>
      </c>
      <c r="Y40" s="64" t="n">
        <f aca="false">'[1]LD-P HEVC SNR'!Y40</f>
        <v>0</v>
      </c>
      <c r="Z40" s="63" t="n">
        <f aca="false">'[1]LD-P HEVC SNR'!Z40</f>
        <v>0</v>
      </c>
      <c r="AA40" s="64" t="n">
        <f aca="false">'[1]LD-P HEVC SNR'!AA40</f>
        <v>0</v>
      </c>
      <c r="AB40" s="64" t="n">
        <f aca="false">'[1]LD-P HEVC SNR'!AB40</f>
        <v>0</v>
      </c>
      <c r="AC40" s="68" t="n">
        <f aca="false">Z40/3600</f>
        <v>0</v>
      </c>
      <c r="AD40" s="69" t="n">
        <f aca="false">E40+V40</f>
        <v>0</v>
      </c>
      <c r="AE40" s="67"/>
      <c r="AF40" s="63" t="n">
        <f aca="false">V40</f>
        <v>0</v>
      </c>
      <c r="AG40" s="64" t="n">
        <f aca="false">W40</f>
        <v>0</v>
      </c>
      <c r="AH40" s="64" t="n">
        <f aca="false">X40</f>
        <v>0</v>
      </c>
      <c r="AI40" s="64" t="n">
        <f aca="false">Y40</f>
        <v>0</v>
      </c>
      <c r="AJ40" s="63" t="n">
        <f aca="false">Z40</f>
        <v>0</v>
      </c>
      <c r="AK40" s="64" t="n">
        <f aca="false">AA40</f>
        <v>0</v>
      </c>
      <c r="AL40" s="64" t="n">
        <f aca="false">AB40</f>
        <v>0</v>
      </c>
      <c r="AM40" s="68" t="n">
        <f aca="false">AJ40/3600</f>
        <v>0</v>
      </c>
      <c r="AN40" s="69" t="n">
        <f aca="false">J40+AF40</f>
        <v>0</v>
      </c>
      <c r="AO40" s="67"/>
      <c r="AP40" s="67"/>
      <c r="AQ40" s="70" t="e">
        <f aca="false">AJ40/Z40</f>
        <v>#DIV/0!</v>
      </c>
      <c r="AR40" s="71" t="e">
        <f aca="false">AK40/AA40</f>
        <v>#DIV/0!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17</v>
      </c>
      <c r="D41" s="47" t="n">
        <f aca="false">D37</f>
        <v>17</v>
      </c>
      <c r="E41" s="75" t="n">
        <f aca="false">'[1]LD-P HEVC SNR'!E41</f>
        <v>0</v>
      </c>
      <c r="F41" s="76" t="n">
        <f aca="false">'[1]LD-P HEVC SNR'!F41</f>
        <v>0</v>
      </c>
      <c r="G41" s="76" t="n">
        <f aca="false">'[1]LD-P HEVC SNR'!G41</f>
        <v>0</v>
      </c>
      <c r="H41" s="77" t="n">
        <f aca="false">'[1]LD-P HEVC SNR'!H41</f>
        <v>0</v>
      </c>
      <c r="I41" s="66"/>
      <c r="J41" s="75"/>
      <c r="K41" s="76"/>
      <c r="L41" s="76"/>
      <c r="M41" s="77"/>
      <c r="N41" s="67"/>
      <c r="O41" s="47"/>
      <c r="P41" s="8"/>
      <c r="Q41" s="42"/>
      <c r="R41" s="47"/>
      <c r="S41" s="8"/>
      <c r="T41" s="42"/>
      <c r="U41" s="67"/>
      <c r="V41" s="75" t="n">
        <f aca="false">'[1]LD-P HEVC SNR'!V41</f>
        <v>0</v>
      </c>
      <c r="W41" s="76" t="n">
        <f aca="false">'[1]LD-P HEVC SNR'!W41</f>
        <v>0</v>
      </c>
      <c r="X41" s="76" t="n">
        <f aca="false">'[1]LD-P HEVC SNR'!X41</f>
        <v>0</v>
      </c>
      <c r="Y41" s="76" t="n">
        <f aca="false">'[1]LD-P HEVC SNR'!Y41</f>
        <v>0</v>
      </c>
      <c r="Z41" s="75" t="n">
        <f aca="false">'[1]LD-P HEVC SNR'!Z41</f>
        <v>0</v>
      </c>
      <c r="AA41" s="76" t="n">
        <f aca="false">'[1]LD-P HEVC SNR'!AA41</f>
        <v>0</v>
      </c>
      <c r="AB41" s="76" t="n">
        <f aca="false">'[1]LD-P HEVC SNR'!AB41</f>
        <v>0</v>
      </c>
      <c r="AC41" s="78" t="n">
        <f aca="false">Z41/3600</f>
        <v>0</v>
      </c>
      <c r="AD41" s="79" t="n">
        <f aca="false">E41+V41</f>
        <v>0</v>
      </c>
      <c r="AE41" s="67"/>
      <c r="AF41" s="75" t="n">
        <f aca="false">V41</f>
        <v>0</v>
      </c>
      <c r="AG41" s="76" t="n">
        <f aca="false">W41</f>
        <v>0</v>
      </c>
      <c r="AH41" s="76" t="n">
        <f aca="false">X41</f>
        <v>0</v>
      </c>
      <c r="AI41" s="76" t="n">
        <f aca="false">Y41</f>
        <v>0</v>
      </c>
      <c r="AJ41" s="75" t="n">
        <f aca="false">Z41</f>
        <v>0</v>
      </c>
      <c r="AK41" s="76" t="n">
        <f aca="false">AA41</f>
        <v>0</v>
      </c>
      <c r="AL41" s="76" t="n">
        <f aca="false">AB41</f>
        <v>0</v>
      </c>
      <c r="AM41" s="78" t="n">
        <f aca="false">AJ41/3600</f>
        <v>0</v>
      </c>
      <c r="AN41" s="79" t="n">
        <f aca="false">J41+AF41</f>
        <v>0</v>
      </c>
      <c r="AO41" s="67"/>
      <c r="AP41" s="67"/>
      <c r="AQ41" s="80" t="e">
        <f aca="false">AJ41/Z41</f>
        <v>#DIV/0!</v>
      </c>
      <c r="AR41" s="81" t="e">
        <f aca="false">AK41/AA41</f>
        <v>#DIV/0!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22</v>
      </c>
      <c r="D42" s="47" t="n">
        <f aca="false">D38</f>
        <v>22</v>
      </c>
      <c r="E42" s="75" t="n">
        <f aca="false">'[1]LD-P HEVC SNR'!E42</f>
        <v>0</v>
      </c>
      <c r="F42" s="76" t="n">
        <f aca="false">'[1]LD-P HEVC SNR'!F42</f>
        <v>0</v>
      </c>
      <c r="G42" s="76" t="n">
        <f aca="false">'[1]LD-P HEVC SNR'!G42</f>
        <v>0</v>
      </c>
      <c r="H42" s="77" t="n">
        <f aca="false">'[1]LD-P HEVC SNR'!H42</f>
        <v>0</v>
      </c>
      <c r="I42" s="66"/>
      <c r="J42" s="75"/>
      <c r="K42" s="76"/>
      <c r="L42" s="76"/>
      <c r="M42" s="77"/>
      <c r="N42" s="67"/>
      <c r="O42" s="47"/>
      <c r="P42" s="8"/>
      <c r="Q42" s="42"/>
      <c r="R42" s="47"/>
      <c r="S42" s="8"/>
      <c r="T42" s="42"/>
      <c r="U42" s="67"/>
      <c r="V42" s="75" t="n">
        <f aca="false">'[1]LD-P HEVC SNR'!V42</f>
        <v>0</v>
      </c>
      <c r="W42" s="76" t="n">
        <f aca="false">'[1]LD-P HEVC SNR'!W42</f>
        <v>0</v>
      </c>
      <c r="X42" s="76" t="n">
        <f aca="false">'[1]LD-P HEVC SNR'!X42</f>
        <v>0</v>
      </c>
      <c r="Y42" s="76" t="n">
        <f aca="false">'[1]LD-P HEVC SNR'!Y42</f>
        <v>0</v>
      </c>
      <c r="Z42" s="75" t="n">
        <f aca="false">'[1]LD-P HEVC SNR'!Z42</f>
        <v>0</v>
      </c>
      <c r="AA42" s="76" t="n">
        <f aca="false">'[1]LD-P HEVC SNR'!AA42</f>
        <v>0</v>
      </c>
      <c r="AB42" s="76" t="n">
        <f aca="false">'[1]LD-P HEVC SNR'!AB42</f>
        <v>0</v>
      </c>
      <c r="AC42" s="78" t="n">
        <f aca="false">Z42/3600</f>
        <v>0</v>
      </c>
      <c r="AD42" s="79" t="n">
        <f aca="false">E42+V42</f>
        <v>0</v>
      </c>
      <c r="AE42" s="67"/>
      <c r="AF42" s="75" t="n">
        <f aca="false">V42</f>
        <v>0</v>
      </c>
      <c r="AG42" s="76" t="n">
        <f aca="false">W42</f>
        <v>0</v>
      </c>
      <c r="AH42" s="76" t="n">
        <f aca="false">X42</f>
        <v>0</v>
      </c>
      <c r="AI42" s="76" t="n">
        <f aca="false">Y42</f>
        <v>0</v>
      </c>
      <c r="AJ42" s="75" t="n">
        <f aca="false">Z42</f>
        <v>0</v>
      </c>
      <c r="AK42" s="76" t="n">
        <f aca="false">AA42</f>
        <v>0</v>
      </c>
      <c r="AL42" s="76" t="n">
        <f aca="false">AB42</f>
        <v>0</v>
      </c>
      <c r="AM42" s="78" t="n">
        <f aca="false">AJ42/3600</f>
        <v>0</v>
      </c>
      <c r="AN42" s="79" t="n">
        <f aca="false">J42+AF42</f>
        <v>0</v>
      </c>
      <c r="AO42" s="67"/>
      <c r="AP42" s="67"/>
      <c r="AQ42" s="80" t="e">
        <f aca="false">AJ42/Z42</f>
        <v>#DIV/0!</v>
      </c>
      <c r="AR42" s="81" t="e">
        <f aca="false">AK42/AA42</f>
        <v>#DIV/0!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47"/>
      <c r="B43" s="82"/>
      <c r="C43" s="83" t="n">
        <f aca="false">C39</f>
        <v>27</v>
      </c>
      <c r="D43" s="87" t="n">
        <f aca="false">D39</f>
        <v>27</v>
      </c>
      <c r="E43" s="84" t="n">
        <f aca="false">'[1]LD-P HEVC SNR'!E43</f>
        <v>0</v>
      </c>
      <c r="F43" s="85" t="n">
        <f aca="false">'[1]LD-P HEVC SNR'!F43</f>
        <v>0</v>
      </c>
      <c r="G43" s="85" t="n">
        <f aca="false">'[1]LD-P HEVC SNR'!G43</f>
        <v>0</v>
      </c>
      <c r="H43" s="86" t="n">
        <f aca="false">'[1]LD-P HEVC SNR'!H43</f>
        <v>0</v>
      </c>
      <c r="I43" s="66"/>
      <c r="J43" s="84"/>
      <c r="K43" s="85"/>
      <c r="L43" s="85"/>
      <c r="M43" s="86"/>
      <c r="N43" s="67"/>
      <c r="O43" s="87"/>
      <c r="P43" s="88"/>
      <c r="Q43" s="83"/>
      <c r="R43" s="87"/>
      <c r="S43" s="88"/>
      <c r="T43" s="83"/>
      <c r="U43" s="67"/>
      <c r="V43" s="84" t="n">
        <f aca="false">'[1]LD-P HEVC SNR'!V43</f>
        <v>0</v>
      </c>
      <c r="W43" s="85" t="n">
        <f aca="false">'[1]LD-P HEVC SNR'!W43</f>
        <v>0</v>
      </c>
      <c r="X43" s="85" t="n">
        <f aca="false">'[1]LD-P HEVC SNR'!X43</f>
        <v>0</v>
      </c>
      <c r="Y43" s="85" t="n">
        <f aca="false">'[1]LD-P HEVC SNR'!Y43</f>
        <v>0</v>
      </c>
      <c r="Z43" s="84" t="n">
        <f aca="false">'[1]LD-P HEVC SNR'!Z43</f>
        <v>0</v>
      </c>
      <c r="AA43" s="85" t="n">
        <f aca="false">'[1]LD-P HEVC SNR'!AA43</f>
        <v>0</v>
      </c>
      <c r="AB43" s="85" t="n">
        <f aca="false">'[1]LD-P HEVC SNR'!AB43</f>
        <v>0</v>
      </c>
      <c r="AC43" s="89" t="n">
        <f aca="false">Z43/3600</f>
        <v>0</v>
      </c>
      <c r="AD43" s="79" t="n">
        <f aca="false">E43+V43</f>
        <v>0</v>
      </c>
      <c r="AE43" s="67"/>
      <c r="AF43" s="84" t="n">
        <f aca="false">V43</f>
        <v>0</v>
      </c>
      <c r="AG43" s="85" t="n">
        <f aca="false">W43</f>
        <v>0</v>
      </c>
      <c r="AH43" s="85" t="n">
        <f aca="false">X43</f>
        <v>0</v>
      </c>
      <c r="AI43" s="85" t="n">
        <f aca="false">Y43</f>
        <v>0</v>
      </c>
      <c r="AJ43" s="84" t="n">
        <f aca="false">Z43</f>
        <v>0</v>
      </c>
      <c r="AK43" s="85" t="n">
        <f aca="false">AA43</f>
        <v>0</v>
      </c>
      <c r="AL43" s="85" t="n">
        <f aca="false">AB43</f>
        <v>0</v>
      </c>
      <c r="AM43" s="89" t="n">
        <f aca="false">AJ43/3600</f>
        <v>0</v>
      </c>
      <c r="AN43" s="79" t="n">
        <f aca="false">J43+AF43</f>
        <v>0</v>
      </c>
      <c r="AO43" s="67"/>
      <c r="AP43" s="67"/>
      <c r="AQ43" s="90" t="e">
        <f aca="false">AJ43/Z43</f>
        <v>#DIV/0!</v>
      </c>
      <c r="AR43" s="91" t="e">
        <f aca="false">AK43/AA43</f>
        <v>#DIV/0!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47"/>
      <c r="B44" s="61" t="s">
        <v>78</v>
      </c>
      <c r="C44" s="62" t="n">
        <f aca="false">C40</f>
        <v>12</v>
      </c>
      <c r="D44" s="60" t="n">
        <f aca="false">D40</f>
        <v>12</v>
      </c>
      <c r="E44" s="63" t="n">
        <f aca="false">'[1]LD-P HEVC SNR'!E44</f>
        <v>0</v>
      </c>
      <c r="F44" s="64" t="n">
        <f aca="false">'[1]LD-P HEVC SNR'!F44</f>
        <v>0</v>
      </c>
      <c r="G44" s="64" t="n">
        <f aca="false">'[1]LD-P HEVC SNR'!G44</f>
        <v>0</v>
      </c>
      <c r="H44" s="65" t="n">
        <f aca="false">'[1]LD-P HEVC SNR'!H44</f>
        <v>0</v>
      </c>
      <c r="I44" s="66"/>
      <c r="J44" s="63"/>
      <c r="K44" s="64"/>
      <c r="L44" s="64"/>
      <c r="M44" s="65"/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LD-P HEVC SNR'!V44</f>
        <v>0</v>
      </c>
      <c r="W44" s="64" t="n">
        <f aca="false">'[1]LD-P HEVC SNR'!W44</f>
        <v>0</v>
      </c>
      <c r="X44" s="64" t="n">
        <f aca="false">'[1]LD-P HEVC SNR'!X44</f>
        <v>0</v>
      </c>
      <c r="Y44" s="64" t="n">
        <f aca="false">'[1]LD-P HEVC SNR'!Y44</f>
        <v>0</v>
      </c>
      <c r="Z44" s="63" t="n">
        <f aca="false">'[1]LD-P HEVC SNR'!Z44</f>
        <v>0</v>
      </c>
      <c r="AA44" s="64" t="n">
        <f aca="false">'[1]LD-P HEVC SNR'!AA44</f>
        <v>0</v>
      </c>
      <c r="AB44" s="64" t="n">
        <f aca="false">'[1]LD-P HEVC SNR'!AB44</f>
        <v>0</v>
      </c>
      <c r="AC44" s="68" t="n">
        <f aca="false">Z44/3600</f>
        <v>0</v>
      </c>
      <c r="AD44" s="69" t="n">
        <f aca="false">E44+V44</f>
        <v>0</v>
      </c>
      <c r="AE44" s="67"/>
      <c r="AF44" s="63" t="n">
        <f aca="false">V44</f>
        <v>0</v>
      </c>
      <c r="AG44" s="64" t="n">
        <f aca="false">W44</f>
        <v>0</v>
      </c>
      <c r="AH44" s="64" t="n">
        <f aca="false">X44</f>
        <v>0</v>
      </c>
      <c r="AI44" s="64" t="n">
        <f aca="false">Y44</f>
        <v>0</v>
      </c>
      <c r="AJ44" s="63" t="n">
        <f aca="false">Z44</f>
        <v>0</v>
      </c>
      <c r="AK44" s="64" t="n">
        <f aca="false">AA44</f>
        <v>0</v>
      </c>
      <c r="AL44" s="64" t="n">
        <f aca="false">AB44</f>
        <v>0</v>
      </c>
      <c r="AM44" s="68" t="n">
        <f aca="false">AJ44/3600</f>
        <v>0</v>
      </c>
      <c r="AN44" s="69" t="n">
        <f aca="false">J44+AF44</f>
        <v>0</v>
      </c>
      <c r="AO44" s="67"/>
      <c r="AP44" s="67"/>
      <c r="AQ44" s="70" t="e">
        <f aca="false">AJ44/Z44</f>
        <v>#DIV/0!</v>
      </c>
      <c r="AR44" s="71" t="e">
        <f aca="false">AK44/AA44</f>
        <v>#DIV/0!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17</v>
      </c>
      <c r="D45" s="47" t="n">
        <f aca="false">D41</f>
        <v>17</v>
      </c>
      <c r="E45" s="75" t="n">
        <f aca="false">'[1]LD-P HEVC SNR'!E45</f>
        <v>0</v>
      </c>
      <c r="F45" s="76" t="n">
        <f aca="false">'[1]LD-P HEVC SNR'!F45</f>
        <v>0</v>
      </c>
      <c r="G45" s="76" t="n">
        <f aca="false">'[1]LD-P HEVC SNR'!G45</f>
        <v>0</v>
      </c>
      <c r="H45" s="77" t="n">
        <f aca="false">'[1]LD-P HEVC SNR'!H45</f>
        <v>0</v>
      </c>
      <c r="I45" s="66"/>
      <c r="J45" s="75"/>
      <c r="K45" s="76"/>
      <c r="L45" s="76"/>
      <c r="M45" s="77"/>
      <c r="N45" s="67"/>
      <c r="O45" s="47"/>
      <c r="P45" s="8"/>
      <c r="Q45" s="42"/>
      <c r="R45" s="47"/>
      <c r="S45" s="8"/>
      <c r="T45" s="42"/>
      <c r="U45" s="67"/>
      <c r="V45" s="75" t="n">
        <f aca="false">'[1]LD-P HEVC SNR'!V45</f>
        <v>0</v>
      </c>
      <c r="W45" s="76" t="n">
        <f aca="false">'[1]LD-P HEVC SNR'!W45</f>
        <v>0</v>
      </c>
      <c r="X45" s="76" t="n">
        <f aca="false">'[1]LD-P HEVC SNR'!X45</f>
        <v>0</v>
      </c>
      <c r="Y45" s="76" t="n">
        <f aca="false">'[1]LD-P HEVC SNR'!Y45</f>
        <v>0</v>
      </c>
      <c r="Z45" s="75" t="n">
        <f aca="false">'[1]LD-P HEVC SNR'!Z45</f>
        <v>0</v>
      </c>
      <c r="AA45" s="76" t="n">
        <f aca="false">'[1]LD-P HEVC SNR'!AA45</f>
        <v>0</v>
      </c>
      <c r="AB45" s="76" t="n">
        <f aca="false">'[1]LD-P HEVC SNR'!AB45</f>
        <v>0</v>
      </c>
      <c r="AC45" s="78" t="n">
        <f aca="false">Z45/3600</f>
        <v>0</v>
      </c>
      <c r="AD45" s="79" t="n">
        <f aca="false">E45+V45</f>
        <v>0</v>
      </c>
      <c r="AE45" s="67"/>
      <c r="AF45" s="75" t="n">
        <f aca="false">V45</f>
        <v>0</v>
      </c>
      <c r="AG45" s="76" t="n">
        <f aca="false">W45</f>
        <v>0</v>
      </c>
      <c r="AH45" s="76" t="n">
        <f aca="false">X45</f>
        <v>0</v>
      </c>
      <c r="AI45" s="76" t="n">
        <f aca="false">Y45</f>
        <v>0</v>
      </c>
      <c r="AJ45" s="75" t="n">
        <f aca="false">Z45</f>
        <v>0</v>
      </c>
      <c r="AK45" s="76" t="n">
        <f aca="false">AA45</f>
        <v>0</v>
      </c>
      <c r="AL45" s="76" t="n">
        <f aca="false">AB45</f>
        <v>0</v>
      </c>
      <c r="AM45" s="78" t="n">
        <f aca="false">AJ45/3600</f>
        <v>0</v>
      </c>
      <c r="AN45" s="79" t="n">
        <f aca="false">J45+AF45</f>
        <v>0</v>
      </c>
      <c r="AO45" s="67"/>
      <c r="AP45" s="67"/>
      <c r="AQ45" s="80" t="e">
        <f aca="false">AJ45/Z45</f>
        <v>#DIV/0!</v>
      </c>
      <c r="AR45" s="81" t="e">
        <f aca="false">AK45/AA45</f>
        <v>#DIV/0!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22</v>
      </c>
      <c r="D46" s="47" t="n">
        <f aca="false">D42</f>
        <v>22</v>
      </c>
      <c r="E46" s="75" t="n">
        <f aca="false">'[1]LD-P HEVC SNR'!E46</f>
        <v>0</v>
      </c>
      <c r="F46" s="76" t="n">
        <f aca="false">'[1]LD-P HEVC SNR'!F46</f>
        <v>0</v>
      </c>
      <c r="G46" s="76" t="n">
        <f aca="false">'[1]LD-P HEVC SNR'!G46</f>
        <v>0</v>
      </c>
      <c r="H46" s="77" t="n">
        <f aca="false">'[1]LD-P HEVC SNR'!H46</f>
        <v>0</v>
      </c>
      <c r="I46" s="66"/>
      <c r="J46" s="75"/>
      <c r="K46" s="76"/>
      <c r="L46" s="76"/>
      <c r="M46" s="77"/>
      <c r="N46" s="67"/>
      <c r="O46" s="47"/>
      <c r="P46" s="8"/>
      <c r="Q46" s="42"/>
      <c r="R46" s="47"/>
      <c r="S46" s="8"/>
      <c r="T46" s="42"/>
      <c r="U46" s="67"/>
      <c r="V46" s="75" t="n">
        <f aca="false">'[1]LD-P HEVC SNR'!V46</f>
        <v>0</v>
      </c>
      <c r="W46" s="76" t="n">
        <f aca="false">'[1]LD-P HEVC SNR'!W46</f>
        <v>0</v>
      </c>
      <c r="X46" s="76" t="n">
        <f aca="false">'[1]LD-P HEVC SNR'!X46</f>
        <v>0</v>
      </c>
      <c r="Y46" s="76" t="n">
        <f aca="false">'[1]LD-P HEVC SNR'!Y46</f>
        <v>0</v>
      </c>
      <c r="Z46" s="75" t="n">
        <f aca="false">'[1]LD-P HEVC SNR'!Z46</f>
        <v>0</v>
      </c>
      <c r="AA46" s="76" t="n">
        <f aca="false">'[1]LD-P HEVC SNR'!AA46</f>
        <v>0</v>
      </c>
      <c r="AB46" s="76" t="n">
        <f aca="false">'[1]LD-P HEVC SNR'!AB46</f>
        <v>0</v>
      </c>
      <c r="AC46" s="78" t="n">
        <f aca="false">Z46/3600</f>
        <v>0</v>
      </c>
      <c r="AD46" s="79" t="n">
        <f aca="false">E46+V46</f>
        <v>0</v>
      </c>
      <c r="AE46" s="67"/>
      <c r="AF46" s="75" t="n">
        <f aca="false">V46</f>
        <v>0</v>
      </c>
      <c r="AG46" s="76" t="n">
        <f aca="false">W46</f>
        <v>0</v>
      </c>
      <c r="AH46" s="76" t="n">
        <f aca="false">X46</f>
        <v>0</v>
      </c>
      <c r="AI46" s="76" t="n">
        <f aca="false">Y46</f>
        <v>0</v>
      </c>
      <c r="AJ46" s="75" t="n">
        <f aca="false">Z46</f>
        <v>0</v>
      </c>
      <c r="AK46" s="76" t="n">
        <f aca="false">AA46</f>
        <v>0</v>
      </c>
      <c r="AL46" s="76" t="n">
        <f aca="false">AB46</f>
        <v>0</v>
      </c>
      <c r="AM46" s="78" t="n">
        <f aca="false">AJ46/3600</f>
        <v>0</v>
      </c>
      <c r="AN46" s="79" t="n">
        <f aca="false">J46+AF46</f>
        <v>0</v>
      </c>
      <c r="AO46" s="67"/>
      <c r="AP46" s="67"/>
      <c r="AQ46" s="80" t="e">
        <f aca="false">AJ46/Z46</f>
        <v>#DIV/0!</v>
      </c>
      <c r="AR46" s="81" t="e">
        <f aca="false">AK46/AA46</f>
        <v>#DIV/0!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27</v>
      </c>
      <c r="D47" s="87" t="n">
        <f aca="false">D43</f>
        <v>27</v>
      </c>
      <c r="E47" s="84" t="n">
        <f aca="false">'[1]LD-P HEVC SNR'!E47</f>
        <v>0</v>
      </c>
      <c r="F47" s="85" t="n">
        <f aca="false">'[1]LD-P HEVC SNR'!F47</f>
        <v>0</v>
      </c>
      <c r="G47" s="85" t="n">
        <f aca="false">'[1]LD-P HEVC SNR'!G47</f>
        <v>0</v>
      </c>
      <c r="H47" s="86" t="n">
        <f aca="false">'[1]LD-P HEVC SNR'!H47</f>
        <v>0</v>
      </c>
      <c r="I47" s="66"/>
      <c r="J47" s="84"/>
      <c r="K47" s="85"/>
      <c r="L47" s="85"/>
      <c r="M47" s="86"/>
      <c r="N47" s="67"/>
      <c r="O47" s="87"/>
      <c r="P47" s="88"/>
      <c r="Q47" s="83"/>
      <c r="R47" s="87"/>
      <c r="S47" s="88"/>
      <c r="T47" s="83"/>
      <c r="U47" s="67"/>
      <c r="V47" s="84" t="n">
        <f aca="false">'[1]LD-P HEVC SNR'!V47</f>
        <v>0</v>
      </c>
      <c r="W47" s="85" t="n">
        <f aca="false">'[1]LD-P HEVC SNR'!W47</f>
        <v>0</v>
      </c>
      <c r="X47" s="85" t="n">
        <f aca="false">'[1]LD-P HEVC SNR'!X47</f>
        <v>0</v>
      </c>
      <c r="Y47" s="85" t="n">
        <f aca="false">'[1]LD-P HEVC SNR'!Y47</f>
        <v>0</v>
      </c>
      <c r="Z47" s="84" t="n">
        <f aca="false">'[1]LD-P HEVC SNR'!Z47</f>
        <v>0</v>
      </c>
      <c r="AA47" s="85" t="n">
        <f aca="false">'[1]LD-P HEVC SNR'!AA47</f>
        <v>0</v>
      </c>
      <c r="AB47" s="85" t="n">
        <f aca="false">'[1]LD-P HEVC SNR'!AB47</f>
        <v>0</v>
      </c>
      <c r="AC47" s="89" t="n">
        <f aca="false">Z47/3600</f>
        <v>0</v>
      </c>
      <c r="AD47" s="79" t="n">
        <f aca="false">E47+V47</f>
        <v>0</v>
      </c>
      <c r="AE47" s="67"/>
      <c r="AF47" s="84" t="n">
        <f aca="false">V47</f>
        <v>0</v>
      </c>
      <c r="AG47" s="85" t="n">
        <f aca="false">W47</f>
        <v>0</v>
      </c>
      <c r="AH47" s="85" t="n">
        <f aca="false">X47</f>
        <v>0</v>
      </c>
      <c r="AI47" s="85" t="n">
        <f aca="false">Y47</f>
        <v>0</v>
      </c>
      <c r="AJ47" s="84" t="n">
        <f aca="false">Z47</f>
        <v>0</v>
      </c>
      <c r="AK47" s="85" t="n">
        <f aca="false">AA47</f>
        <v>0</v>
      </c>
      <c r="AL47" s="85" t="n">
        <f aca="false">AB47</f>
        <v>0</v>
      </c>
      <c r="AM47" s="89" t="n">
        <f aca="false">AJ47/3600</f>
        <v>0</v>
      </c>
      <c r="AN47" s="79" t="n">
        <f aca="false">J47+AF47</f>
        <v>0</v>
      </c>
      <c r="AO47" s="67"/>
      <c r="AP47" s="67"/>
      <c r="AQ47" s="90" t="e">
        <f aca="false">AJ47/Z47</f>
        <v>#DIV/0!</v>
      </c>
      <c r="AR47" s="91" t="e">
        <f aca="false">AK47/AA47</f>
        <v>#DIV/0!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A48" s="47"/>
      <c r="B48" s="61" t="s">
        <v>79</v>
      </c>
      <c r="C48" s="62" t="n">
        <f aca="false">C44</f>
        <v>12</v>
      </c>
      <c r="D48" s="60" t="n">
        <f aca="false">D44</f>
        <v>12</v>
      </c>
      <c r="E48" s="63" t="n">
        <f aca="false">'[1]LD-P HEVC SNR'!E48</f>
        <v>0</v>
      </c>
      <c r="F48" s="64" t="n">
        <f aca="false">'[1]LD-P HEVC SNR'!F48</f>
        <v>0</v>
      </c>
      <c r="G48" s="64" t="n">
        <f aca="false">'[1]LD-P HEVC SNR'!G48</f>
        <v>0</v>
      </c>
      <c r="H48" s="65" t="n">
        <f aca="false">'[1]LD-P HEVC SNR'!H48</f>
        <v>0</v>
      </c>
      <c r="I48" s="66"/>
      <c r="J48" s="63"/>
      <c r="K48" s="64"/>
      <c r="L48" s="64"/>
      <c r="M48" s="65"/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f aca="false">'[1]LD-P HEVC SNR'!V48</f>
        <v>0</v>
      </c>
      <c r="W48" s="64" t="n">
        <f aca="false">'[1]LD-P HEVC SNR'!W48</f>
        <v>0</v>
      </c>
      <c r="X48" s="64" t="n">
        <f aca="false">'[1]LD-P HEVC SNR'!X48</f>
        <v>0</v>
      </c>
      <c r="Y48" s="64" t="n">
        <f aca="false">'[1]LD-P HEVC SNR'!Y48</f>
        <v>0</v>
      </c>
      <c r="Z48" s="63" t="n">
        <f aca="false">'[1]LD-P HEVC SNR'!Z48</f>
        <v>0</v>
      </c>
      <c r="AA48" s="64" t="n">
        <f aca="false">'[1]LD-P HEVC SNR'!AA48</f>
        <v>0</v>
      </c>
      <c r="AB48" s="64" t="n">
        <f aca="false">'[1]LD-P HEVC SNR'!AB48</f>
        <v>0</v>
      </c>
      <c r="AC48" s="68" t="n">
        <f aca="false">Z48/3600</f>
        <v>0</v>
      </c>
      <c r="AD48" s="69" t="n">
        <f aca="false">E48+V48</f>
        <v>0</v>
      </c>
      <c r="AE48" s="67"/>
      <c r="AF48" s="63" t="n">
        <f aca="false">V48</f>
        <v>0</v>
      </c>
      <c r="AG48" s="64" t="n">
        <f aca="false">W48</f>
        <v>0</v>
      </c>
      <c r="AH48" s="64" t="n">
        <f aca="false">X48</f>
        <v>0</v>
      </c>
      <c r="AI48" s="64" t="n">
        <f aca="false">Y48</f>
        <v>0</v>
      </c>
      <c r="AJ48" s="63" t="n">
        <f aca="false">Z48</f>
        <v>0</v>
      </c>
      <c r="AK48" s="64" t="n">
        <f aca="false">AA48</f>
        <v>0</v>
      </c>
      <c r="AL48" s="64" t="n">
        <f aca="false">AB48</f>
        <v>0</v>
      </c>
      <c r="AM48" s="68" t="n">
        <f aca="false">AJ48/3600</f>
        <v>0</v>
      </c>
      <c r="AN48" s="69" t="n">
        <f aca="false">J48+AF48</f>
        <v>0</v>
      </c>
      <c r="AO48" s="67"/>
      <c r="AP48" s="67"/>
      <c r="AQ48" s="70" t="e">
        <f aca="false">AJ48/Z48</f>
        <v>#DIV/0!</v>
      </c>
      <c r="AR48" s="71" t="e">
        <f aca="false">AK48/AA48</f>
        <v>#DIV/0!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1.4" hidden="false" customHeight="false" outlineLevel="0" collapsed="false">
      <c r="A49" s="47"/>
      <c r="B49" s="74"/>
      <c r="C49" s="42" t="n">
        <f aca="false">C45</f>
        <v>17</v>
      </c>
      <c r="D49" s="47" t="n">
        <f aca="false">D45</f>
        <v>17</v>
      </c>
      <c r="E49" s="75" t="n">
        <f aca="false">'[1]LD-P HEVC SNR'!E49</f>
        <v>0</v>
      </c>
      <c r="F49" s="76" t="n">
        <f aca="false">'[1]LD-P HEVC SNR'!F49</f>
        <v>0</v>
      </c>
      <c r="G49" s="76" t="n">
        <f aca="false">'[1]LD-P HEVC SNR'!G49</f>
        <v>0</v>
      </c>
      <c r="H49" s="77" t="n">
        <f aca="false">'[1]LD-P HEVC SNR'!H49</f>
        <v>0</v>
      </c>
      <c r="I49" s="66"/>
      <c r="J49" s="75"/>
      <c r="K49" s="76"/>
      <c r="L49" s="76"/>
      <c r="M49" s="77"/>
      <c r="N49" s="67"/>
      <c r="O49" s="47"/>
      <c r="P49" s="8"/>
      <c r="Q49" s="42"/>
      <c r="R49" s="47"/>
      <c r="S49" s="8"/>
      <c r="T49" s="42"/>
      <c r="U49" s="67"/>
      <c r="V49" s="75" t="n">
        <f aca="false">'[1]LD-P HEVC SNR'!V49</f>
        <v>0</v>
      </c>
      <c r="W49" s="76" t="n">
        <f aca="false">'[1]LD-P HEVC SNR'!W49</f>
        <v>0</v>
      </c>
      <c r="X49" s="76" t="n">
        <f aca="false">'[1]LD-P HEVC SNR'!X49</f>
        <v>0</v>
      </c>
      <c r="Y49" s="76" t="n">
        <f aca="false">'[1]LD-P HEVC SNR'!Y49</f>
        <v>0</v>
      </c>
      <c r="Z49" s="75" t="n">
        <f aca="false">'[1]LD-P HEVC SNR'!Z49</f>
        <v>0</v>
      </c>
      <c r="AA49" s="76" t="n">
        <f aca="false">'[1]LD-P HEVC SNR'!AA49</f>
        <v>0</v>
      </c>
      <c r="AB49" s="76" t="n">
        <f aca="false">'[1]LD-P HEVC SNR'!AB49</f>
        <v>0</v>
      </c>
      <c r="AC49" s="78" t="n">
        <f aca="false">Z49/3600</f>
        <v>0</v>
      </c>
      <c r="AD49" s="79" t="n">
        <f aca="false">E49+V49</f>
        <v>0</v>
      </c>
      <c r="AE49" s="67"/>
      <c r="AF49" s="75" t="n">
        <f aca="false">V49</f>
        <v>0</v>
      </c>
      <c r="AG49" s="76" t="n">
        <f aca="false">W49</f>
        <v>0</v>
      </c>
      <c r="AH49" s="76" t="n">
        <f aca="false">X49</f>
        <v>0</v>
      </c>
      <c r="AI49" s="76" t="n">
        <f aca="false">Y49</f>
        <v>0</v>
      </c>
      <c r="AJ49" s="75" t="n">
        <f aca="false">Z49</f>
        <v>0</v>
      </c>
      <c r="AK49" s="76" t="n">
        <f aca="false">AA49</f>
        <v>0</v>
      </c>
      <c r="AL49" s="76" t="n">
        <f aca="false">AB49</f>
        <v>0</v>
      </c>
      <c r="AM49" s="78" t="n">
        <f aca="false">AJ49/3600</f>
        <v>0</v>
      </c>
      <c r="AN49" s="79" t="n">
        <f aca="false">J49+AF49</f>
        <v>0</v>
      </c>
      <c r="AO49" s="67"/>
      <c r="AP49" s="67"/>
      <c r="AQ49" s="80" t="e">
        <f aca="false">AJ49/Z49</f>
        <v>#DIV/0!</v>
      </c>
      <c r="AR49" s="81" t="e">
        <f aca="false">AK49/AA49</f>
        <v>#DIV/0!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1.4" hidden="false" customHeight="false" outlineLevel="0" collapsed="false">
      <c r="A50" s="47"/>
      <c r="B50" s="74"/>
      <c r="C50" s="42" t="n">
        <f aca="false">C46</f>
        <v>22</v>
      </c>
      <c r="D50" s="47" t="n">
        <f aca="false">D46</f>
        <v>22</v>
      </c>
      <c r="E50" s="75" t="n">
        <f aca="false">'[1]LD-P HEVC SNR'!E50</f>
        <v>0</v>
      </c>
      <c r="F50" s="76" t="n">
        <f aca="false">'[1]LD-P HEVC SNR'!F50</f>
        <v>0</v>
      </c>
      <c r="G50" s="76" t="n">
        <f aca="false">'[1]LD-P HEVC SNR'!G50</f>
        <v>0</v>
      </c>
      <c r="H50" s="77" t="n">
        <f aca="false">'[1]LD-P HEVC SNR'!H50</f>
        <v>0</v>
      </c>
      <c r="I50" s="66"/>
      <c r="J50" s="75"/>
      <c r="K50" s="76"/>
      <c r="L50" s="76"/>
      <c r="M50" s="77"/>
      <c r="N50" s="67"/>
      <c r="O50" s="47"/>
      <c r="P50" s="8"/>
      <c r="Q50" s="42"/>
      <c r="R50" s="47"/>
      <c r="S50" s="8"/>
      <c r="T50" s="42"/>
      <c r="U50" s="67"/>
      <c r="V50" s="75" t="n">
        <f aca="false">'[1]LD-P HEVC SNR'!V50</f>
        <v>0</v>
      </c>
      <c r="W50" s="76" t="n">
        <f aca="false">'[1]LD-P HEVC SNR'!W50</f>
        <v>0</v>
      </c>
      <c r="X50" s="76" t="n">
        <f aca="false">'[1]LD-P HEVC SNR'!X50</f>
        <v>0</v>
      </c>
      <c r="Y50" s="76" t="n">
        <f aca="false">'[1]LD-P HEVC SNR'!Y50</f>
        <v>0</v>
      </c>
      <c r="Z50" s="75" t="n">
        <f aca="false">'[1]LD-P HEVC SNR'!Z50</f>
        <v>0</v>
      </c>
      <c r="AA50" s="76" t="n">
        <f aca="false">'[1]LD-P HEVC SNR'!AA50</f>
        <v>0</v>
      </c>
      <c r="AB50" s="76" t="n">
        <f aca="false">'[1]LD-P HEVC SNR'!AB50</f>
        <v>0</v>
      </c>
      <c r="AC50" s="78" t="n">
        <f aca="false">Z50/3600</f>
        <v>0</v>
      </c>
      <c r="AD50" s="79" t="n">
        <f aca="false">E50+V50</f>
        <v>0</v>
      </c>
      <c r="AE50" s="67"/>
      <c r="AF50" s="75" t="n">
        <f aca="false">V50</f>
        <v>0</v>
      </c>
      <c r="AG50" s="76" t="n">
        <f aca="false">W50</f>
        <v>0</v>
      </c>
      <c r="AH50" s="76" t="n">
        <f aca="false">X50</f>
        <v>0</v>
      </c>
      <c r="AI50" s="76" t="n">
        <f aca="false">Y50</f>
        <v>0</v>
      </c>
      <c r="AJ50" s="75" t="n">
        <f aca="false">Z50</f>
        <v>0</v>
      </c>
      <c r="AK50" s="76" t="n">
        <f aca="false">AA50</f>
        <v>0</v>
      </c>
      <c r="AL50" s="76" t="n">
        <f aca="false">AB50</f>
        <v>0</v>
      </c>
      <c r="AM50" s="78" t="n">
        <f aca="false">AJ50/3600</f>
        <v>0</v>
      </c>
      <c r="AN50" s="79" t="n">
        <f aca="false">J50+AF50</f>
        <v>0</v>
      </c>
      <c r="AO50" s="67"/>
      <c r="AP50" s="67"/>
      <c r="AQ50" s="80" t="e">
        <f aca="false">AJ50/Z50</f>
        <v>#DIV/0!</v>
      </c>
      <c r="AR50" s="81" t="e">
        <f aca="false">AK50/AA50</f>
        <v>#DIV/0!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" hidden="false" customHeight="false" outlineLevel="0" collapsed="false">
      <c r="A51" s="47"/>
      <c r="B51" s="82"/>
      <c r="C51" s="83" t="n">
        <f aca="false">C47</f>
        <v>27</v>
      </c>
      <c r="D51" s="87" t="n">
        <f aca="false">D47</f>
        <v>27</v>
      </c>
      <c r="E51" s="84" t="n">
        <f aca="false">'[1]LD-P HEVC SNR'!E51</f>
        <v>0</v>
      </c>
      <c r="F51" s="85" t="n">
        <f aca="false">'[1]LD-P HEVC SNR'!F51</f>
        <v>0</v>
      </c>
      <c r="G51" s="85" t="n">
        <f aca="false">'[1]LD-P HEVC SNR'!G51</f>
        <v>0</v>
      </c>
      <c r="H51" s="86" t="n">
        <f aca="false">'[1]LD-P HEVC SNR'!H51</f>
        <v>0</v>
      </c>
      <c r="I51" s="66"/>
      <c r="J51" s="84"/>
      <c r="K51" s="85"/>
      <c r="L51" s="85"/>
      <c r="M51" s="86"/>
      <c r="N51" s="67"/>
      <c r="O51" s="87"/>
      <c r="P51" s="88"/>
      <c r="Q51" s="83"/>
      <c r="R51" s="87"/>
      <c r="S51" s="88"/>
      <c r="T51" s="83"/>
      <c r="U51" s="67"/>
      <c r="V51" s="84" t="n">
        <f aca="false">'[1]LD-P HEVC SNR'!V51</f>
        <v>0</v>
      </c>
      <c r="W51" s="85" t="n">
        <f aca="false">'[1]LD-P HEVC SNR'!W51</f>
        <v>0</v>
      </c>
      <c r="X51" s="85" t="n">
        <f aca="false">'[1]LD-P HEVC SNR'!X51</f>
        <v>0</v>
      </c>
      <c r="Y51" s="85" t="n">
        <f aca="false">'[1]LD-P HEVC SNR'!Y51</f>
        <v>0</v>
      </c>
      <c r="Z51" s="84" t="n">
        <f aca="false">'[1]LD-P HEVC SNR'!Z51</f>
        <v>0</v>
      </c>
      <c r="AA51" s="85" t="n">
        <f aca="false">'[1]LD-P HEVC SNR'!AA51</f>
        <v>0</v>
      </c>
      <c r="AB51" s="85" t="n">
        <f aca="false">'[1]LD-P HEVC SNR'!AB51</f>
        <v>0</v>
      </c>
      <c r="AC51" s="89" t="n">
        <f aca="false">Z51/3600</f>
        <v>0</v>
      </c>
      <c r="AD51" s="79" t="n">
        <f aca="false">E51+V51</f>
        <v>0</v>
      </c>
      <c r="AE51" s="67"/>
      <c r="AF51" s="84" t="n">
        <f aca="false">V51</f>
        <v>0</v>
      </c>
      <c r="AG51" s="85" t="n">
        <f aca="false">W51</f>
        <v>0</v>
      </c>
      <c r="AH51" s="85" t="n">
        <f aca="false">X51</f>
        <v>0</v>
      </c>
      <c r="AI51" s="85" t="n">
        <f aca="false">Y51</f>
        <v>0</v>
      </c>
      <c r="AJ51" s="84" t="n">
        <f aca="false">Z51</f>
        <v>0</v>
      </c>
      <c r="AK51" s="85" t="n">
        <f aca="false">AA51</f>
        <v>0</v>
      </c>
      <c r="AL51" s="85" t="n">
        <f aca="false">AB51</f>
        <v>0</v>
      </c>
      <c r="AM51" s="89" t="n">
        <f aca="false">AJ51/3600</f>
        <v>0</v>
      </c>
      <c r="AN51" s="79" t="n">
        <f aca="false">J51+AF51</f>
        <v>0</v>
      </c>
      <c r="AO51" s="67"/>
      <c r="AP51" s="67"/>
      <c r="AQ51" s="90" t="e">
        <f aca="false">AJ51/Z51</f>
        <v>#DIV/0!</v>
      </c>
      <c r="AR51" s="91" t="e">
        <f aca="false">AK51/AA51</f>
        <v>#DIV/0!</v>
      </c>
      <c r="AS51" s="92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7"/>
      <c r="N52" s="67"/>
      <c r="O52" s="47"/>
      <c r="P52" s="8"/>
      <c r="Q52" s="8"/>
      <c r="R52" s="47"/>
      <c r="S52" s="8"/>
      <c r="T52" s="42"/>
      <c r="U52" s="67"/>
      <c r="AE52" s="67"/>
      <c r="AO52" s="67"/>
      <c r="AP52" s="67"/>
      <c r="AW52" s="67"/>
    </row>
    <row r="53" customFormat="false" ht="12" hidden="false" customHeight="false" outlineLevel="0" collapsed="false">
      <c r="A53" s="8"/>
      <c r="B53" s="8"/>
      <c r="C53" s="8"/>
      <c r="D53" s="8"/>
      <c r="I53" s="67"/>
      <c r="N53" s="67"/>
      <c r="O53" s="47"/>
      <c r="P53" s="8"/>
      <c r="Q53" s="8"/>
      <c r="R53" s="47"/>
      <c r="S53" s="8"/>
      <c r="T53" s="42"/>
      <c r="U53" s="67"/>
      <c r="AE53" s="67"/>
      <c r="AO53" s="67"/>
      <c r="AP53" s="67"/>
      <c r="AW53" s="67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2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93" t="e">
        <f aca="false">AVERAGE(O4:O51)</f>
        <v>#VALUE!</v>
      </c>
      <c r="P56" s="94" t="e">
        <f aca="false">AVERAGE(P4:P51)</f>
        <v>#VALUE!</v>
      </c>
      <c r="Q56" s="95" t="e">
        <f aca="false">AVERAGE(Q4:Q51)</f>
        <v>#VALUE!</v>
      </c>
      <c r="R56" s="93" t="e">
        <f aca="false">AVERAGE(R4:R51)</f>
        <v>#VALUE!</v>
      </c>
      <c r="S56" s="94" t="e">
        <f aca="false">AVERAGE(S4:S51)</f>
        <v>#VALUE!</v>
      </c>
      <c r="T56" s="95" t="e">
        <f aca="false">AVERAGE(T4:T51)</f>
        <v>#VALUE!</v>
      </c>
      <c r="U56" s="54"/>
      <c r="V56" s="54"/>
      <c r="W56" s="54"/>
      <c r="X56" s="54"/>
      <c r="Y56" s="54"/>
      <c r="Z56" s="54"/>
      <c r="AA56" s="54"/>
      <c r="AB56" s="54"/>
      <c r="AC56" s="53"/>
      <c r="AD56" s="54"/>
      <c r="AE56" s="54"/>
      <c r="AF56" s="96"/>
      <c r="AG56" s="54"/>
      <c r="AH56" s="54"/>
      <c r="AI56" s="54"/>
      <c r="AJ56" s="54"/>
      <c r="AK56" s="54"/>
      <c r="AL56" s="54"/>
      <c r="AM56" s="53"/>
      <c r="AN56" s="54"/>
      <c r="AO56" s="54"/>
      <c r="AP56" s="54"/>
      <c r="AQ56" s="97" t="e">
        <f aca="false">GEOMEAN(AQ4:AQ51)</f>
        <v>#DIV/0!</v>
      </c>
      <c r="AR56" s="98" t="e">
        <f aca="false">GEOMEAN(AR4:AR51)</f>
        <v>#DIV/0!</v>
      </c>
      <c r="AS56" s="98" t="e">
        <f aca="false">GEOMEAN(AS4:AS51)</f>
        <v>#DIV/0!</v>
      </c>
      <c r="AT56" s="8"/>
      <c r="AU56" s="8"/>
      <c r="AV56" s="8"/>
      <c r="AW56" s="8"/>
      <c r="BA56" s="72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9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3"/>
      <c r="O64" s="100" t="e">
        <f aca="false">AVERAGE(#REF!)</f>
        <v>#REF!</v>
      </c>
      <c r="P64" s="101" t="e">
        <f aca="false">AVERAGE(#REF!)</f>
        <v>#REF!</v>
      </c>
      <c r="Q64" s="102" t="e">
        <f aca="false">AVERAGE(#REF!)</f>
        <v>#REF!</v>
      </c>
      <c r="R64" s="100" t="e">
        <f aca="false">AVERAGE(#REF!)</f>
        <v>#REF!</v>
      </c>
      <c r="S64" s="101" t="e">
        <f aca="false">AVERAGE(#REF!)</f>
        <v>#REF!</v>
      </c>
      <c r="T64" s="102" t="e">
        <f aca="false">AVERAGE(#REF!)</f>
        <v>#REF!</v>
      </c>
      <c r="U64" s="88"/>
      <c r="V64" s="88"/>
      <c r="W64" s="88"/>
      <c r="X64" s="88"/>
      <c r="Y64" s="88"/>
      <c r="Z64" s="88"/>
      <c r="AA64" s="88"/>
      <c r="AB64" s="88"/>
      <c r="AC64" s="83"/>
      <c r="AD64" s="88"/>
      <c r="AE64" s="88"/>
      <c r="AF64" s="88"/>
      <c r="AG64" s="88"/>
      <c r="AH64" s="88"/>
      <c r="AI64" s="88"/>
      <c r="AJ64" s="88"/>
      <c r="AK64" s="88"/>
      <c r="AL64" s="88"/>
      <c r="AM64" s="83"/>
      <c r="AN64" s="88"/>
      <c r="AO64" s="88"/>
      <c r="AP64" s="88"/>
      <c r="AQ64" s="103"/>
      <c r="AR64" s="88"/>
      <c r="AS64" s="88"/>
      <c r="AT64" s="8"/>
      <c r="AU64" s="8"/>
      <c r="AV64" s="8"/>
      <c r="AW64" s="8"/>
    </row>
    <row r="66" customFormat="false" ht="11.4" hidden="false" customHeight="false" outlineLevel="0" collapsed="false">
      <c r="O66" s="104"/>
      <c r="P66" s="104"/>
      <c r="Q66" s="104"/>
      <c r="R66" s="104"/>
      <c r="S66" s="104"/>
      <c r="T66" s="104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4"/>
      <c r="P67" s="104"/>
      <c r="Q67" s="104"/>
      <c r="R67" s="104"/>
      <c r="S67" s="104"/>
      <c r="T67" s="104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4"/>
      <c r="P68" s="104"/>
      <c r="Q68" s="104"/>
      <c r="R68" s="104"/>
      <c r="S68" s="104"/>
      <c r="T68" s="104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4"/>
      <c r="P69" s="104"/>
      <c r="Q69" s="104"/>
      <c r="R69" s="104"/>
      <c r="S69" s="104"/>
      <c r="T69" s="104"/>
      <c r="U69" s="105"/>
      <c r="V69" s="105"/>
      <c r="W69" s="105"/>
      <c r="X69" s="105"/>
      <c r="Y69" s="105"/>
      <c r="Z69" s="105"/>
      <c r="AA69" s="105"/>
      <c r="AB69" s="105"/>
      <c r="AC69" s="106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7"/>
      <c r="I72" s="107"/>
      <c r="N72" s="107"/>
      <c r="O72" s="8"/>
      <c r="P72" s="8"/>
      <c r="Q72" s="8"/>
      <c r="R72" s="8"/>
      <c r="S72" s="8"/>
      <c r="T72" s="8"/>
      <c r="U72" s="107"/>
      <c r="Y72" s="107"/>
      <c r="Z72" s="107" t="n">
        <f aca="false">GEOMEAN(Z4:Z51)</f>
        <v>0</v>
      </c>
      <c r="AA72" s="107" t="n">
        <f aca="false">GEOMEAN(AA4:AA51)</f>
        <v>0</v>
      </c>
      <c r="AB72" s="107"/>
      <c r="AC72" s="42" t="n">
        <f aca="false">GEOMEAN(AC4:AC51)</f>
        <v>0</v>
      </c>
      <c r="AE72" s="107"/>
      <c r="AI72" s="107"/>
      <c r="AJ72" s="107" t="n">
        <f aca="false">GEOMEAN(AJ4:AJ51)</f>
        <v>0</v>
      </c>
      <c r="AK72" s="107" t="n">
        <f aca="false">GEOMEAN(AK4:AK51)</f>
        <v>0</v>
      </c>
      <c r="AL72" s="107"/>
      <c r="AM72" s="42" t="n">
        <f aca="false">GEOMEAN(AM4:AM51)</f>
        <v>0</v>
      </c>
      <c r="AN72" s="8"/>
      <c r="AO72" s="107"/>
      <c r="AV72" s="8"/>
      <c r="AW72" s="108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0</v>
      </c>
      <c r="AA73" s="1" t="n">
        <f aca="false">SUM(AA4:AA51)/3600</f>
        <v>0</v>
      </c>
      <c r="AC73" s="109" t="n">
        <f aca="false">SUM(AC4:AC51)</f>
        <v>0</v>
      </c>
      <c r="AJ73" s="1" t="n">
        <f aca="false">SUM(AJ4:AJ51)/3600</f>
        <v>0</v>
      </c>
      <c r="AK73" s="1" t="n">
        <f aca="false">SUM(AK4:AK51)/3600</f>
        <v>0</v>
      </c>
      <c r="AM73" s="109" t="n">
        <f aca="false">SUM(AM4:AM51)</f>
        <v>0</v>
      </c>
      <c r="AO73" s="110"/>
      <c r="AW73" s="110"/>
    </row>
    <row r="74" customFormat="false" ht="11.4" hidden="false" customHeight="false" outlineLevel="0" collapsed="false">
      <c r="H74" s="107"/>
      <c r="I74" s="107"/>
      <c r="N74" s="107"/>
      <c r="U74" s="107"/>
      <c r="Y74" s="107"/>
      <c r="AE74" s="107"/>
      <c r="AI74" s="107"/>
      <c r="AO74" s="107"/>
      <c r="AW74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2.39"/>
    <col collapsed="false" customWidth="true" hidden="false" outlineLevel="0" max="27" min="27" style="36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6" hidden="false" customHeight="false" outlineLevel="0" collapsed="false">
      <c r="A2" s="37" t="s">
        <v>20</v>
      </c>
      <c r="B2" s="37" t="s">
        <v>26</v>
      </c>
      <c r="C2" s="37" t="s">
        <v>27</v>
      </c>
      <c r="AA2" s="0"/>
      <c r="AC2" s="0" t="n">
        <f aca="false">VLOOKUP(C2,W3:X4,2,FALSE())</f>
        <v>30</v>
      </c>
      <c r="AD2" s="38" t="s">
        <v>28</v>
      </c>
      <c r="AE2" s="38" t="s">
        <v>29</v>
      </c>
      <c r="AF2" s="38" t="s">
        <v>30</v>
      </c>
      <c r="AG2" s="38" t="s">
        <v>31</v>
      </c>
      <c r="AH2" s="38" t="n">
        <f aca="false">VLOOKUP(C2,W3:Z4,3,FALSE())</f>
        <v>40</v>
      </c>
      <c r="AI2" s="38" t="s">
        <v>28</v>
      </c>
      <c r="AJ2" s="38" t="s">
        <v>29</v>
      </c>
      <c r="AK2" s="38" t="s">
        <v>30</v>
      </c>
      <c r="AL2" s="38" t="s">
        <v>31</v>
      </c>
    </row>
    <row r="3" customFormat="false" ht="15.6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6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6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6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6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6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6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6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6" hidden="false" customHeight="false" outlineLevel="0" collapsed="false">
      <c r="AA11" s="0" t="s">
        <v>40</v>
      </c>
      <c r="AB11" s="0" t="n">
        <f aca="false">AB10+4</f>
        <v>36</v>
      </c>
      <c r="AC11" s="38"/>
      <c r="AD11" s="38" t="s">
        <v>41</v>
      </c>
      <c r="AE11" s="38" t="s">
        <v>42</v>
      </c>
      <c r="AF11" s="38" t="s">
        <v>43</v>
      </c>
      <c r="AG11" s="38" t="s">
        <v>44</v>
      </c>
    </row>
    <row r="12" customFormat="false" ht="15.6" hidden="false" customHeight="false" outlineLevel="0" collapsed="false">
      <c r="AA12" s="0" t="s">
        <v>45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6" hidden="false" customHeight="false" outlineLevel="0" collapsed="false">
      <c r="AA13" s="0" t="s">
        <v>46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6" hidden="false" customHeight="false" outlineLevel="0" collapsed="false">
      <c r="AA14" s="0" t="s">
        <v>47</v>
      </c>
      <c r="AB14" s="0" t="n">
        <f aca="false">AB13+4</f>
        <v>48</v>
      </c>
      <c r="AD14" s="39"/>
      <c r="AE14" s="39"/>
      <c r="AF14" s="39"/>
      <c r="AG14" s="39"/>
    </row>
    <row r="15" customFormat="false" ht="15.6" hidden="false" customHeight="false" outlineLevel="0" collapsed="false">
      <c r="AA15" s="0" t="s">
        <v>48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6" hidden="false" customHeight="false" outlineLevel="0" collapsed="false">
      <c r="AA16" s="0" t="s">
        <v>49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6" hidden="false" customHeight="false" outlineLevel="0" collapsed="false">
      <c r="AA17" s="8"/>
    </row>
    <row r="18" customFormat="false" ht="15.6" hidden="false" customHeight="false" outlineLevel="0" collapsed="false">
      <c r="AA18" s="8"/>
    </row>
    <row r="19" customFormat="false" ht="15.6" hidden="false" customHeight="false" outlineLevel="0" collapsed="false">
      <c r="AA19" s="8"/>
    </row>
    <row r="20" customFormat="false" ht="15.6" hidden="false" customHeight="false" outlineLevel="0" collapsed="false">
      <c r="AA20" s="8"/>
    </row>
    <row r="21" customFormat="false" ht="15.6" hidden="false" customHeight="false" outlineLevel="0" collapsed="false">
      <c r="AA21" s="8"/>
    </row>
    <row r="22" customFormat="false" ht="15.6" hidden="false" customHeight="false" outlineLevel="0" collapsed="false">
      <c r="AA22" s="8"/>
    </row>
    <row r="23" customFormat="false" ht="15.6" hidden="false" customHeight="false" outlineLevel="0" collapsed="false">
      <c r="AA23" s="8"/>
    </row>
    <row r="24" customFormat="false" ht="15.6" hidden="false" customHeight="false" outlineLevel="0" collapsed="false">
      <c r="AA24" s="8"/>
    </row>
    <row r="25" customFormat="false" ht="15.6" hidden="false" customHeight="false" outlineLevel="0" collapsed="false">
      <c r="AA25" s="8"/>
    </row>
    <row r="26" customFormat="false" ht="15.6" hidden="false" customHeight="false" outlineLevel="0" collapsed="false">
      <c r="AA26" s="8"/>
    </row>
    <row r="27" customFormat="false" ht="15.6" hidden="false" customHeight="false" outlineLevel="0" collapsed="false">
      <c r="AA27" s="8"/>
    </row>
    <row r="28" customFormat="false" ht="15.6" hidden="false" customHeight="false" outlineLevel="0" collapsed="false">
      <c r="AA28" s="8"/>
    </row>
    <row r="29" customFormat="false" ht="15.6" hidden="false" customHeight="false" outlineLevel="0" collapsed="false">
      <c r="AA29" s="8"/>
    </row>
    <row r="30" customFormat="false" ht="15.6" hidden="false" customHeight="false" outlineLevel="0" collapsed="false">
      <c r="AA30" s="8"/>
    </row>
    <row r="31" customFormat="false" ht="15.6" hidden="false" customHeight="false" outlineLevel="0" collapsed="false">
      <c r="AA31" s="8"/>
    </row>
    <row r="32" customFormat="false" ht="15.6" hidden="false" customHeight="false" outlineLevel="0" collapsed="false">
      <c r="AA32" s="8"/>
    </row>
    <row r="33" customFormat="false" ht="15.6" hidden="false" customHeight="false" outlineLevel="0" collapsed="false">
      <c r="AA33" s="8"/>
    </row>
    <row r="34" customFormat="false" ht="15.6" hidden="false" customHeight="false" outlineLevel="0" collapsed="false">
      <c r="AA34" s="8"/>
    </row>
    <row r="35" customFormat="false" ht="15.6" hidden="false" customHeight="false" outlineLevel="0" collapsed="false">
      <c r="AA35" s="8"/>
    </row>
    <row r="36" customFormat="false" ht="15.6" hidden="false" customHeight="false" outlineLevel="0" collapsed="false">
      <c r="AA36" s="8"/>
    </row>
    <row r="37" customFormat="false" ht="15.6" hidden="false" customHeight="false" outlineLevel="0" collapsed="false">
      <c r="AA37" s="8"/>
    </row>
    <row r="38" customFormat="false" ht="15.6" hidden="false" customHeight="false" outlineLevel="0" collapsed="false">
      <c r="AA38" s="8"/>
    </row>
    <row r="39" customFormat="false" ht="15.6" hidden="false" customHeight="false" outlineLevel="0" collapsed="false">
      <c r="AA39" s="8"/>
    </row>
    <row r="40" customFormat="false" ht="15.6" hidden="false" customHeight="false" outlineLevel="0" collapsed="false">
      <c r="AA40" s="8"/>
    </row>
    <row r="41" customFormat="false" ht="15.6" hidden="false" customHeight="false" outlineLevel="0" collapsed="false">
      <c r="AA41" s="8"/>
    </row>
    <row r="42" customFormat="false" ht="15.6" hidden="false" customHeight="false" outlineLevel="0" collapsed="false">
      <c r="AA42" s="8"/>
    </row>
    <row r="43" customFormat="false" ht="15.6" hidden="false" customHeight="false" outlineLevel="0" collapsed="false">
      <c r="AA43" s="8"/>
    </row>
    <row r="44" customFormat="false" ht="15.6" hidden="false" customHeight="false" outlineLevel="0" collapsed="false">
      <c r="AA44" s="8"/>
    </row>
    <row r="45" customFormat="false" ht="15.6" hidden="false" customHeight="false" outlineLevel="0" collapsed="false">
      <c r="AA45" s="8"/>
    </row>
    <row r="46" customFormat="false" ht="15.6" hidden="false" customHeight="false" outlineLevel="0" collapsed="false">
      <c r="AA46" s="8"/>
    </row>
    <row r="47" customFormat="false" ht="15.6" hidden="false" customHeight="false" outlineLevel="0" collapsed="false">
      <c r="AA47" s="8"/>
    </row>
    <row r="48" customFormat="false" ht="15.6" hidden="false" customHeight="false" outlineLevel="0" collapsed="false">
      <c r="AA48" s="8"/>
    </row>
    <row r="49" customFormat="false" ht="15.6" hidden="false" customHeight="false" outlineLevel="0" collapsed="false">
      <c r="AA49" s="8"/>
    </row>
    <row r="50" customFormat="false" ht="15.6" hidden="false" customHeight="false" outlineLevel="0" collapsed="false">
      <c r="AA50" s="8"/>
    </row>
    <row r="51" customFormat="false" ht="15.6" hidden="false" customHeight="false" outlineLevel="0" collapsed="false">
      <c r="AA51" s="8"/>
    </row>
    <row r="52" customFormat="false" ht="15.6" hidden="false" customHeight="false" outlineLevel="0" collapsed="false">
      <c r="AA52" s="8"/>
    </row>
    <row r="53" customFormat="false" ht="15.6" hidden="false" customHeight="false" outlineLevel="0" collapsed="false">
      <c r="AA53" s="8"/>
    </row>
    <row r="54" customFormat="false" ht="15.6" hidden="false" customHeight="false" outlineLevel="0" collapsed="false">
      <c r="AA54" s="8"/>
    </row>
    <row r="55" customFormat="false" ht="15.6" hidden="false" customHeight="false" outlineLevel="0" collapsed="false">
      <c r="AA55" s="8"/>
    </row>
    <row r="56" customFormat="false" ht="15.6" hidden="false" customHeight="false" outlineLevel="0" collapsed="false">
      <c r="AA56" s="8"/>
    </row>
    <row r="57" customFormat="false" ht="15.6" hidden="false" customHeight="false" outlineLevel="0" collapsed="false">
      <c r="AA57" s="8"/>
    </row>
    <row r="58" customFormat="false" ht="15.6" hidden="false" customHeight="false" outlineLevel="0" collapsed="false">
      <c r="AA58" s="8"/>
    </row>
    <row r="59" customFormat="false" ht="15.6" hidden="false" customHeight="false" outlineLevel="0" collapsed="false">
      <c r="AA59" s="8"/>
    </row>
    <row r="60" customFormat="false" ht="15.6" hidden="false" customHeight="false" outlineLevel="0" collapsed="false">
      <c r="AA60" s="8"/>
    </row>
    <row r="61" customFormat="false" ht="15.6" hidden="false" customHeight="false" outlineLevel="0" collapsed="false">
      <c r="AA61" s="8"/>
    </row>
    <row r="62" customFormat="false" ht="15.6" hidden="false" customHeight="false" outlineLevel="0" collapsed="false">
      <c r="AA62" s="8"/>
    </row>
    <row r="63" customFormat="false" ht="15.6" hidden="false" customHeight="false" outlineLevel="0" collapsed="false">
      <c r="AA63" s="8"/>
    </row>
    <row r="64" customFormat="false" ht="15.6" hidden="false" customHeight="false" outlineLevel="0" collapsed="false">
      <c r="AA64" s="8"/>
    </row>
    <row r="65" customFormat="false" ht="15.6" hidden="false" customHeight="false" outlineLevel="0" collapsed="false">
      <c r="AA65" s="8"/>
    </row>
    <row r="66" customFormat="false" ht="15.6" hidden="false" customHeight="false" outlineLevel="0" collapsed="false">
      <c r="AA66" s="8"/>
    </row>
    <row r="67" customFormat="false" ht="15.6" hidden="false" customHeight="false" outlineLevel="0" collapsed="false">
      <c r="AA67" s="8"/>
    </row>
    <row r="68" customFormat="false" ht="15.6" hidden="false" customHeight="false" outlineLevel="0" collapsed="false">
      <c r="AA68" s="8"/>
    </row>
    <row r="69" customFormat="false" ht="15.6" hidden="false" customHeight="false" outlineLevel="0" collapsed="false">
      <c r="AA69" s="8"/>
    </row>
    <row r="70" customFormat="false" ht="15.6" hidden="false" customHeight="false" outlineLevel="0" collapsed="false">
      <c r="AA70" s="8"/>
    </row>
    <row r="71" customFormat="false" ht="15.6" hidden="false" customHeight="false" outlineLevel="0" collapsed="false">
      <c r="AA71" s="8"/>
    </row>
    <row r="72" customFormat="false" ht="15.6" hidden="false" customHeight="false" outlineLevel="0" collapsed="false">
      <c r="AA72" s="8"/>
    </row>
    <row r="73" customFormat="false" ht="15.6" hidden="false" customHeight="false" outlineLevel="0" collapsed="false">
      <c r="AA73" s="8"/>
    </row>
    <row r="74" customFormat="false" ht="15.6" hidden="false" customHeight="false" outlineLevel="0" collapsed="false">
      <c r="AA74" s="8"/>
    </row>
    <row r="75" customFormat="false" ht="15.6" hidden="false" customHeight="false" outlineLevel="0" collapsed="false">
      <c r="AA75" s="8"/>
    </row>
    <row r="76" customFormat="false" ht="15.6" hidden="false" customHeight="false" outlineLevel="0" collapsed="false">
      <c r="AA76" s="8"/>
    </row>
    <row r="77" customFormat="false" ht="15.6" hidden="false" customHeight="false" outlineLevel="0" collapsed="false">
      <c r="AA77" s="8"/>
    </row>
    <row r="78" customFormat="false" ht="15.6" hidden="false" customHeight="false" outlineLevel="0" collapsed="false">
      <c r="AA78" s="8"/>
    </row>
    <row r="79" customFormat="false" ht="15.6" hidden="false" customHeight="false" outlineLevel="0" collapsed="false">
      <c r="AA79" s="8"/>
    </row>
    <row r="80" customFormat="false" ht="15.6" hidden="false" customHeight="false" outlineLevel="0" collapsed="false">
      <c r="AA80" s="8"/>
    </row>
    <row r="81" customFormat="false" ht="15.6" hidden="false" customHeight="false" outlineLevel="0" collapsed="false">
      <c r="AA81" s="8"/>
    </row>
    <row r="82" customFormat="false" ht="15.6" hidden="false" customHeight="false" outlineLevel="0" collapsed="false">
      <c r="AA82" s="8"/>
    </row>
    <row r="83" customFormat="false" ht="15.6" hidden="false" customHeight="false" outlineLevel="0" collapsed="false">
      <c r="AA83" s="8"/>
    </row>
    <row r="84" customFormat="false" ht="15.6" hidden="false" customHeight="false" outlineLevel="0" collapsed="false">
      <c r="AA84" s="8"/>
    </row>
    <row r="85" customFormat="false" ht="15.6" hidden="false" customHeight="false" outlineLevel="0" collapsed="false">
      <c r="AA85" s="8"/>
    </row>
    <row r="86" customFormat="false" ht="15.6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4" activeCellId="0" sqref="AF4:AK5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46" t="s">
        <v>53</v>
      </c>
      <c r="W2" s="46"/>
      <c r="X2" s="46"/>
      <c r="Y2" s="46"/>
      <c r="Z2" s="50" t="s">
        <v>54</v>
      </c>
      <c r="AA2" s="50"/>
      <c r="AB2" s="50"/>
      <c r="AC2" s="50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31" t="s">
        <v>28</v>
      </c>
      <c r="W3" s="57" t="s">
        <v>29</v>
      </c>
      <c r="X3" s="57" t="s">
        <v>30</v>
      </c>
      <c r="Y3" s="58" t="s">
        <v>31</v>
      </c>
      <c r="Z3" s="57" t="s">
        <v>62</v>
      </c>
      <c r="AA3" s="57" t="s">
        <v>63</v>
      </c>
      <c r="AB3" s="57" t="s">
        <v>64</v>
      </c>
      <c r="AC3" s="58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12</v>
      </c>
      <c r="D4" s="62" t="n">
        <v>12</v>
      </c>
      <c r="E4" s="63" t="n">
        <f aca="false">'[1]AI HEVC 2x'!E4</f>
        <v>265895.2208</v>
      </c>
      <c r="F4" s="64" t="n">
        <f aca="false">'[1]AI HEVC 2x'!F4</f>
        <v>51.7713</v>
      </c>
      <c r="G4" s="64" t="n">
        <f aca="false">'[1]AI HEVC 2x'!G4</f>
        <v>50.7003</v>
      </c>
      <c r="H4" s="65" t="n">
        <f aca="false">'[1]AI HEVC 2x'!H4</f>
        <v>50.975</v>
      </c>
      <c r="I4" s="66"/>
      <c r="J4" s="63" t="n">
        <v>263890.7064</v>
      </c>
      <c r="K4" s="64" t="n">
        <v>51.7638</v>
      </c>
      <c r="L4" s="64" t="n">
        <v>50.6865</v>
      </c>
      <c r="M4" s="65" t="n">
        <v>50.9456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AI HEVC 2x'!V4</f>
        <v>45878.3464</v>
      </c>
      <c r="W4" s="64" t="n">
        <f aca="false">'[1]AI HEVC 2x'!W4</f>
        <v>51.0264</v>
      </c>
      <c r="X4" s="64" t="n">
        <f aca="false">'[1]AI HEVC 2x'!X4</f>
        <v>50.0267</v>
      </c>
      <c r="Y4" s="64" t="n">
        <f aca="false">'[1]AI HEVC 2x'!Y4</f>
        <v>51.2612</v>
      </c>
      <c r="Z4" s="63" t="n">
        <f aca="false">'[1]AI HEVC 2x'!Z4</f>
        <v>28057.73</v>
      </c>
      <c r="AA4" s="64" t="n">
        <f aca="false">'[1]AI HEVC 2x'!AA4</f>
        <v>230.57</v>
      </c>
      <c r="AB4" s="64" t="n">
        <f aca="false">'[1]AI HEVC 2x'!AB4</f>
        <v>0</v>
      </c>
      <c r="AC4" s="68" t="n">
        <f aca="false">Z4/3600</f>
        <v>7.79381388888889</v>
      </c>
      <c r="AD4" s="69" t="n">
        <f aca="false">E4+V4</f>
        <v>311773.5672</v>
      </c>
      <c r="AE4" s="67"/>
      <c r="AF4" s="63" t="n">
        <v>45878.3464</v>
      </c>
      <c r="AG4" s="64" t="n">
        <v>51.0264</v>
      </c>
      <c r="AH4" s="64" t="n">
        <v>50.0267</v>
      </c>
      <c r="AI4" s="64" t="n">
        <v>51.2612</v>
      </c>
      <c r="AJ4" s="63" t="n">
        <v>28265.75</v>
      </c>
      <c r="AK4" s="64" t="n">
        <v>245.61</v>
      </c>
      <c r="AL4" s="64" t="n">
        <f aca="false">AB4</f>
        <v>0</v>
      </c>
      <c r="AM4" s="68" t="n">
        <f aca="false">AJ4/3600</f>
        <v>7.85159722222222</v>
      </c>
      <c r="AN4" s="69" t="n">
        <f aca="false">J4+AF4</f>
        <v>309769.0528</v>
      </c>
      <c r="AO4" s="67"/>
      <c r="AP4" s="67"/>
      <c r="AQ4" s="70" t="n">
        <f aca="false">AJ4/Z4</f>
        <v>1.00741399963575</v>
      </c>
      <c r="AR4" s="71" t="n">
        <f aca="false">AK4/AA4</f>
        <v>1.065229648263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73"/>
      <c r="B5" s="74"/>
      <c r="C5" s="42" t="n">
        <v>17</v>
      </c>
      <c r="D5" s="42" t="n">
        <v>17</v>
      </c>
      <c r="E5" s="75" t="n">
        <f aca="false">'[1]AI HEVC 2x'!E5</f>
        <v>118297.8096</v>
      </c>
      <c r="F5" s="76" t="n">
        <f aca="false">'[1]AI HEVC 2x'!F5</f>
        <v>46.6081</v>
      </c>
      <c r="G5" s="76" t="n">
        <f aca="false">'[1]AI HEVC 2x'!G5</f>
        <v>45.2184</v>
      </c>
      <c r="H5" s="77" t="n">
        <f aca="false">'[1]AI HEVC 2x'!H5</f>
        <v>46.8496</v>
      </c>
      <c r="I5" s="66"/>
      <c r="J5" s="75" t="n">
        <v>117947.5472</v>
      </c>
      <c r="K5" s="76" t="n">
        <v>46.6184</v>
      </c>
      <c r="L5" s="76" t="n">
        <v>45.2463</v>
      </c>
      <c r="M5" s="77" t="n">
        <v>46.8412</v>
      </c>
      <c r="N5" s="67"/>
      <c r="O5" s="47"/>
      <c r="P5" s="8"/>
      <c r="Q5" s="42"/>
      <c r="R5" s="47"/>
      <c r="S5" s="8"/>
      <c r="T5" s="42"/>
      <c r="U5" s="67"/>
      <c r="V5" s="75" t="n">
        <f aca="false">'[1]AI HEVC 2x'!V5</f>
        <v>25956.724</v>
      </c>
      <c r="W5" s="76" t="n">
        <f aca="false">'[1]AI HEVC 2x'!W5</f>
        <v>48.2225</v>
      </c>
      <c r="X5" s="76" t="n">
        <f aca="false">'[1]AI HEVC 2x'!X5</f>
        <v>46.457</v>
      </c>
      <c r="Y5" s="76" t="n">
        <f aca="false">'[1]AI HEVC 2x'!Y5</f>
        <v>48.8522</v>
      </c>
      <c r="Z5" s="75" t="n">
        <f aca="false">'[1]AI HEVC 2x'!Z5</f>
        <v>22084.39</v>
      </c>
      <c r="AA5" s="76" t="n">
        <f aca="false">'[1]AI HEVC 2x'!AA5</f>
        <v>178.31</v>
      </c>
      <c r="AB5" s="76" t="n">
        <f aca="false">'[1]AI HEVC 2x'!AB5</f>
        <v>0</v>
      </c>
      <c r="AC5" s="78" t="n">
        <f aca="false">Z5/3600</f>
        <v>6.13455277777778</v>
      </c>
      <c r="AD5" s="79" t="n">
        <f aca="false">E5+V5</f>
        <v>144254.5336</v>
      </c>
      <c r="AE5" s="67"/>
      <c r="AF5" s="75" t="n">
        <v>25956.724</v>
      </c>
      <c r="AG5" s="76" t="n">
        <v>48.2225</v>
      </c>
      <c r="AH5" s="76" t="n">
        <v>46.457</v>
      </c>
      <c r="AI5" s="76" t="n">
        <v>48.8522</v>
      </c>
      <c r="AJ5" s="75" t="n">
        <v>22113.58</v>
      </c>
      <c r="AK5" s="76" t="n">
        <v>184.49</v>
      </c>
      <c r="AL5" s="76" t="n">
        <f aca="false">AB5</f>
        <v>0</v>
      </c>
      <c r="AM5" s="78" t="n">
        <f aca="false">AJ5/3600</f>
        <v>6.14266111111111</v>
      </c>
      <c r="AN5" s="79" t="n">
        <f aca="false">J5+AF5</f>
        <v>143904.2712</v>
      </c>
      <c r="AO5" s="67"/>
      <c r="AP5" s="67"/>
      <c r="AQ5" s="80" t="n">
        <f aca="false">AJ5/Z5</f>
        <v>1.00132174807636</v>
      </c>
      <c r="AR5" s="81" t="n">
        <f aca="false">AK5/AA5</f>
        <v>1.03465874039594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22</v>
      </c>
      <c r="D6" s="42" t="n">
        <v>22</v>
      </c>
      <c r="E6" s="75" t="n">
        <f aca="false">'[1]AI HEVC 2x'!E6</f>
        <v>43878.7592</v>
      </c>
      <c r="F6" s="76" t="n">
        <f aca="false">'[1]AI HEVC 2x'!F6</f>
        <v>43.8166</v>
      </c>
      <c r="G6" s="76" t="n">
        <f aca="false">'[1]AI HEVC 2x'!G6</f>
        <v>41.1091</v>
      </c>
      <c r="H6" s="77" t="n">
        <f aca="false">'[1]AI HEVC 2x'!H6</f>
        <v>44.3125</v>
      </c>
      <c r="I6" s="66"/>
      <c r="J6" s="75" t="n">
        <v>43672.156</v>
      </c>
      <c r="K6" s="76" t="n">
        <v>43.8155</v>
      </c>
      <c r="L6" s="76" t="n">
        <v>41.122</v>
      </c>
      <c r="M6" s="77" t="n">
        <v>44.3031</v>
      </c>
      <c r="N6" s="67"/>
      <c r="O6" s="47"/>
      <c r="P6" s="8"/>
      <c r="Q6" s="42"/>
      <c r="R6" s="47"/>
      <c r="S6" s="8"/>
      <c r="T6" s="42"/>
      <c r="U6" s="67"/>
      <c r="V6" s="75" t="n">
        <f aca="false">'[1]AI HEVC 2x'!V6</f>
        <v>14557.2688</v>
      </c>
      <c r="W6" s="76" t="n">
        <f aca="false">'[1]AI HEVC 2x'!W6</f>
        <v>45.3657</v>
      </c>
      <c r="X6" s="76" t="n">
        <f aca="false">'[1]AI HEVC 2x'!X6</f>
        <v>44.0211</v>
      </c>
      <c r="Y6" s="76" t="n">
        <f aca="false">'[1]AI HEVC 2x'!Y6</f>
        <v>46.716</v>
      </c>
      <c r="Z6" s="75" t="n">
        <f aca="false">'[1]AI HEVC 2x'!Z6</f>
        <v>17230.59</v>
      </c>
      <c r="AA6" s="76" t="n">
        <f aca="false">'[1]AI HEVC 2x'!AA6</f>
        <v>144.39</v>
      </c>
      <c r="AB6" s="76" t="n">
        <f aca="false">'[1]AI HEVC 2x'!AB6</f>
        <v>0</v>
      </c>
      <c r="AC6" s="78" t="n">
        <f aca="false">Z6/3600</f>
        <v>4.786275</v>
      </c>
      <c r="AD6" s="79" t="n">
        <f aca="false">E6+V6</f>
        <v>58436.028</v>
      </c>
      <c r="AE6" s="67"/>
      <c r="AF6" s="75" t="n">
        <v>14557.2688</v>
      </c>
      <c r="AG6" s="76" t="n">
        <v>45.3657</v>
      </c>
      <c r="AH6" s="76" t="n">
        <v>44.0211</v>
      </c>
      <c r="AI6" s="76" t="n">
        <v>46.716</v>
      </c>
      <c r="AJ6" s="75" t="n">
        <v>17214.26</v>
      </c>
      <c r="AK6" s="76" t="n">
        <v>147.61</v>
      </c>
      <c r="AL6" s="76" t="n">
        <f aca="false">AB6</f>
        <v>0</v>
      </c>
      <c r="AM6" s="78" t="n">
        <f aca="false">AJ6/3600</f>
        <v>4.78173888888889</v>
      </c>
      <c r="AN6" s="79" t="n">
        <f aca="false">J6+AF6</f>
        <v>58229.4248</v>
      </c>
      <c r="AO6" s="67"/>
      <c r="AP6" s="67"/>
      <c r="AQ6" s="80" t="n">
        <f aca="false">AJ6/Z6</f>
        <v>0.999052266927598</v>
      </c>
      <c r="AR6" s="81" t="n">
        <f aca="false">AK6/AA6</f>
        <v>1.0223007133458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27</v>
      </c>
      <c r="D7" s="83" t="n">
        <v>27</v>
      </c>
      <c r="E7" s="84" t="n">
        <f aca="false">'[1]AI HEVC 2x'!E7</f>
        <v>15161.3648</v>
      </c>
      <c r="F7" s="85" t="n">
        <f aca="false">'[1]AI HEVC 2x'!F7</f>
        <v>41.682</v>
      </c>
      <c r="G7" s="85" t="n">
        <f aca="false">'[1]AI HEVC 2x'!G7</f>
        <v>38.4567</v>
      </c>
      <c r="H7" s="86" t="n">
        <f aca="false">'[1]AI HEVC 2x'!H7</f>
        <v>42.603</v>
      </c>
      <c r="I7" s="66"/>
      <c r="J7" s="84" t="n">
        <v>15049.1008</v>
      </c>
      <c r="K7" s="85" t="n">
        <v>41.6819</v>
      </c>
      <c r="L7" s="85" t="n">
        <v>38.4595</v>
      </c>
      <c r="M7" s="86" t="n">
        <v>42.592</v>
      </c>
      <c r="N7" s="67"/>
      <c r="O7" s="87"/>
      <c r="P7" s="88"/>
      <c r="Q7" s="83"/>
      <c r="R7" s="87"/>
      <c r="S7" s="88"/>
      <c r="T7" s="83"/>
      <c r="U7" s="67"/>
      <c r="V7" s="84" t="n">
        <f aca="false">'[1]AI HEVC 2x'!V7</f>
        <v>8067.8536</v>
      </c>
      <c r="W7" s="85" t="n">
        <f aca="false">'[1]AI HEVC 2x'!W7</f>
        <v>42.4378</v>
      </c>
      <c r="X7" s="85" t="n">
        <f aca="false">'[1]AI HEVC 2x'!X7</f>
        <v>42.1213</v>
      </c>
      <c r="Y7" s="85" t="n">
        <f aca="false">'[1]AI HEVC 2x'!Y7</f>
        <v>44.4885</v>
      </c>
      <c r="Z7" s="84" t="n">
        <f aca="false">'[1]AI HEVC 2x'!Z7</f>
        <v>16168.05</v>
      </c>
      <c r="AA7" s="85" t="n">
        <f aca="false">'[1]AI HEVC 2x'!AA7</f>
        <v>130.69</v>
      </c>
      <c r="AB7" s="85" t="n">
        <f aca="false">'[1]AI HEVC 2x'!AB7</f>
        <v>0</v>
      </c>
      <c r="AC7" s="89" t="n">
        <f aca="false">Z7/3600</f>
        <v>4.491125</v>
      </c>
      <c r="AD7" s="79" t="n">
        <f aca="false">E7+V7</f>
        <v>23229.2184</v>
      </c>
      <c r="AE7" s="67"/>
      <c r="AF7" s="84" t="n">
        <v>8067.8536</v>
      </c>
      <c r="AG7" s="85" t="n">
        <v>42.4378</v>
      </c>
      <c r="AH7" s="85" t="n">
        <v>42.1213</v>
      </c>
      <c r="AI7" s="85" t="n">
        <v>44.4885</v>
      </c>
      <c r="AJ7" s="84" t="n">
        <v>14409.44</v>
      </c>
      <c r="AK7" s="85" t="n">
        <v>125.37</v>
      </c>
      <c r="AL7" s="85" t="n">
        <f aca="false">AB7</f>
        <v>0</v>
      </c>
      <c r="AM7" s="89" t="n">
        <f aca="false">AJ7/3600</f>
        <v>4.00262222222222</v>
      </c>
      <c r="AN7" s="79" t="n">
        <f aca="false">J7+AF7</f>
        <v>23116.9544</v>
      </c>
      <c r="AO7" s="67"/>
      <c r="AP7" s="67"/>
      <c r="AQ7" s="90" t="n">
        <f aca="false">AJ7/Z7</f>
        <v>0.891229307182994</v>
      </c>
      <c r="AR7" s="91" t="n">
        <f aca="false">AK7/AA7</f>
        <v>0.959292983395822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12</v>
      </c>
      <c r="D8" s="60" t="n">
        <f aca="false">D4</f>
        <v>12</v>
      </c>
      <c r="E8" s="63" t="n">
        <f aca="false">'[1]AI HEVC 2x'!E8</f>
        <v>459129.0144</v>
      </c>
      <c r="F8" s="64" t="n">
        <f aca="false">'[1]AI HEVC 2x'!F8</f>
        <v>50.7944</v>
      </c>
      <c r="G8" s="64" t="n">
        <f aca="false">'[1]AI HEVC 2x'!G8</f>
        <v>50.8964</v>
      </c>
      <c r="H8" s="65" t="n">
        <f aca="false">'[1]AI HEVC 2x'!H8</f>
        <v>50.9057</v>
      </c>
      <c r="I8" s="66"/>
      <c r="J8" s="63" t="n">
        <v>458387.8736</v>
      </c>
      <c r="K8" s="64" t="n">
        <v>50.795</v>
      </c>
      <c r="L8" s="64" t="n">
        <v>50.8943</v>
      </c>
      <c r="M8" s="65" t="n">
        <v>50.9022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AI HEVC 2x'!V8</f>
        <v>123664.5168</v>
      </c>
      <c r="W8" s="64" t="n">
        <f aca="false">'[1]AI HEVC 2x'!W8</f>
        <v>50.9339</v>
      </c>
      <c r="X8" s="64" t="n">
        <f aca="false">'[1]AI HEVC 2x'!X8</f>
        <v>50.2458</v>
      </c>
      <c r="Y8" s="64" t="n">
        <f aca="false">'[1]AI HEVC 2x'!Y8</f>
        <v>50.2774</v>
      </c>
      <c r="Z8" s="63" t="n">
        <f aca="false">'[1]AI HEVC 2x'!Z8</f>
        <v>33118.89</v>
      </c>
      <c r="AA8" s="64" t="n">
        <f aca="false">'[1]AI HEVC 2x'!AA8</f>
        <v>287.88</v>
      </c>
      <c r="AB8" s="64" t="n">
        <f aca="false">'[1]AI HEVC 2x'!AB8</f>
        <v>0</v>
      </c>
      <c r="AC8" s="68" t="n">
        <f aca="false">Z8/3600</f>
        <v>9.19969166666667</v>
      </c>
      <c r="AD8" s="69" t="n">
        <f aca="false">E8+V8</f>
        <v>582793.5312</v>
      </c>
      <c r="AE8" s="67"/>
      <c r="AF8" s="63" t="n">
        <v>123664.5168</v>
      </c>
      <c r="AG8" s="64" t="n">
        <v>50.9339</v>
      </c>
      <c r="AH8" s="64" t="n">
        <v>50.2458</v>
      </c>
      <c r="AI8" s="64" t="n">
        <v>50.2774</v>
      </c>
      <c r="AJ8" s="63" t="n">
        <v>29204.55</v>
      </c>
      <c r="AK8" s="64" t="n">
        <v>289.95</v>
      </c>
      <c r="AL8" s="64" t="n">
        <f aca="false">AB8</f>
        <v>0</v>
      </c>
      <c r="AM8" s="68" t="n">
        <f aca="false">AJ8/3600</f>
        <v>8.112375</v>
      </c>
      <c r="AN8" s="69" t="n">
        <f aca="false">J8+AF8</f>
        <v>582052.3904</v>
      </c>
      <c r="AO8" s="67"/>
      <c r="AP8" s="67"/>
      <c r="AQ8" s="70" t="n">
        <f aca="false">AJ8/Z8</f>
        <v>0.881809444700592</v>
      </c>
      <c r="AR8" s="71" t="n">
        <f aca="false">AK8/AA8</f>
        <v>1.00719049604002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17</v>
      </c>
      <c r="D9" s="47" t="n">
        <f aca="false">D5</f>
        <v>17</v>
      </c>
      <c r="E9" s="75" t="n">
        <f aca="false">'[1]AI HEVC 2x'!E9</f>
        <v>318908.8512</v>
      </c>
      <c r="F9" s="76" t="n">
        <f aca="false">'[1]AI HEVC 2x'!F9</f>
        <v>45.6634</v>
      </c>
      <c r="G9" s="76" t="n">
        <f aca="false">'[1]AI HEVC 2x'!G9</f>
        <v>45.4668</v>
      </c>
      <c r="H9" s="77" t="n">
        <f aca="false">'[1]AI HEVC 2x'!H9</f>
        <v>45.5105</v>
      </c>
      <c r="I9" s="66"/>
      <c r="J9" s="75" t="n">
        <v>318431.0376</v>
      </c>
      <c r="K9" s="76" t="n">
        <v>45.6635</v>
      </c>
      <c r="L9" s="76" t="n">
        <v>45.4742</v>
      </c>
      <c r="M9" s="77" t="n">
        <v>45.5142</v>
      </c>
      <c r="N9" s="67"/>
      <c r="O9" s="47"/>
      <c r="P9" s="8"/>
      <c r="Q9" s="42"/>
      <c r="R9" s="47"/>
      <c r="S9" s="8"/>
      <c r="T9" s="42"/>
      <c r="U9" s="67"/>
      <c r="V9" s="75" t="n">
        <f aca="false">'[1]AI HEVC 2x'!V9</f>
        <v>89098.8624</v>
      </c>
      <c r="W9" s="76" t="n">
        <f aca="false">'[1]AI HEVC 2x'!W9</f>
        <v>46.0344</v>
      </c>
      <c r="X9" s="76" t="n">
        <f aca="false">'[1]AI HEVC 2x'!X9</f>
        <v>45.5536</v>
      </c>
      <c r="Y9" s="76" t="n">
        <f aca="false">'[1]AI HEVC 2x'!Y9</f>
        <v>45.8392</v>
      </c>
      <c r="Z9" s="75" t="n">
        <f aca="false">'[1]AI HEVC 2x'!Z9</f>
        <v>30212.32</v>
      </c>
      <c r="AA9" s="76" t="n">
        <f aca="false">'[1]AI HEVC 2x'!AA9</f>
        <v>251.73</v>
      </c>
      <c r="AB9" s="76" t="n">
        <f aca="false">'[1]AI HEVC 2x'!AB9</f>
        <v>0</v>
      </c>
      <c r="AC9" s="78" t="n">
        <f aca="false">Z9/3600</f>
        <v>8.39231111111111</v>
      </c>
      <c r="AD9" s="79" t="n">
        <f aca="false">E9+V9</f>
        <v>408007.7136</v>
      </c>
      <c r="AE9" s="67"/>
      <c r="AF9" s="75" t="n">
        <v>89098.8624</v>
      </c>
      <c r="AG9" s="76" t="n">
        <v>46.0344</v>
      </c>
      <c r="AH9" s="76" t="n">
        <v>45.5536</v>
      </c>
      <c r="AI9" s="76" t="n">
        <v>45.8392</v>
      </c>
      <c r="AJ9" s="75" t="n">
        <v>26775.83</v>
      </c>
      <c r="AK9" s="76" t="n">
        <v>251.37</v>
      </c>
      <c r="AL9" s="76" t="n">
        <f aca="false">AB9</f>
        <v>0</v>
      </c>
      <c r="AM9" s="78" t="n">
        <f aca="false">AJ9/3600</f>
        <v>7.43773055555556</v>
      </c>
      <c r="AN9" s="79" t="n">
        <f aca="false">J9+AF9</f>
        <v>407529.9</v>
      </c>
      <c r="AO9" s="67"/>
      <c r="AP9" s="67"/>
      <c r="AQ9" s="80" t="n">
        <f aca="false">AJ9/Z9</f>
        <v>0.88625534219153</v>
      </c>
      <c r="AR9" s="81" t="n">
        <f aca="false">AK9/AA9</f>
        <v>0.998569896317483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22</v>
      </c>
      <c r="D10" s="47" t="n">
        <f aca="false">D6</f>
        <v>22</v>
      </c>
      <c r="E10" s="75" t="n">
        <f aca="false">'[1]AI HEVC 2x'!E10</f>
        <v>186588.1024</v>
      </c>
      <c r="F10" s="76" t="n">
        <f aca="false">'[1]AI HEVC 2x'!F10</f>
        <v>40.9924</v>
      </c>
      <c r="G10" s="76" t="n">
        <f aca="false">'[1]AI HEVC 2x'!G10</f>
        <v>40.3149</v>
      </c>
      <c r="H10" s="77" t="n">
        <f aca="false">'[1]AI HEVC 2x'!H10</f>
        <v>40.5152</v>
      </c>
      <c r="I10" s="66"/>
      <c r="J10" s="75" t="n">
        <v>186399.448</v>
      </c>
      <c r="K10" s="76" t="n">
        <v>40.9907</v>
      </c>
      <c r="L10" s="76" t="n">
        <v>40.3181</v>
      </c>
      <c r="M10" s="77" t="n">
        <v>40.5153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AI HEVC 2x'!V10</f>
        <v>61395.4504</v>
      </c>
      <c r="W10" s="76" t="n">
        <f aca="false">'[1]AI HEVC 2x'!W10</f>
        <v>41.4473</v>
      </c>
      <c r="X10" s="76" t="n">
        <f aca="false">'[1]AI HEVC 2x'!X10</f>
        <v>42.0288</v>
      </c>
      <c r="Y10" s="76" t="n">
        <f aca="false">'[1]AI HEVC 2x'!Y10</f>
        <v>42.4713</v>
      </c>
      <c r="Z10" s="75" t="n">
        <f aca="false">'[1]AI HEVC 2x'!Z10</f>
        <v>25749.36</v>
      </c>
      <c r="AA10" s="76" t="n">
        <f aca="false">'[1]AI HEVC 2x'!AA10</f>
        <v>215.8</v>
      </c>
      <c r="AB10" s="76" t="n">
        <f aca="false">'[1]AI HEVC 2x'!AB10</f>
        <v>0</v>
      </c>
      <c r="AC10" s="78" t="n">
        <f aca="false">Z10/3600</f>
        <v>7.1526</v>
      </c>
      <c r="AD10" s="79" t="n">
        <f aca="false">E10+V10</f>
        <v>247983.5528</v>
      </c>
      <c r="AE10" s="67"/>
      <c r="AF10" s="75" t="n">
        <v>61395.4504</v>
      </c>
      <c r="AG10" s="76" t="n">
        <v>41.4473</v>
      </c>
      <c r="AH10" s="76" t="n">
        <v>42.0288</v>
      </c>
      <c r="AI10" s="76" t="n">
        <v>42.4713</v>
      </c>
      <c r="AJ10" s="75" t="n">
        <v>22818.47</v>
      </c>
      <c r="AK10" s="76" t="n">
        <v>214.61</v>
      </c>
      <c r="AL10" s="76" t="n">
        <f aca="false">AB10</f>
        <v>0</v>
      </c>
      <c r="AM10" s="78" t="n">
        <f aca="false">AJ10/3600</f>
        <v>6.33846388888889</v>
      </c>
      <c r="AN10" s="79" t="n">
        <f aca="false">J10+AF10</f>
        <v>247794.8984</v>
      </c>
      <c r="AO10" s="67"/>
      <c r="AP10" s="67"/>
      <c r="AQ10" s="80" t="n">
        <f aca="false">AJ10/Z10</f>
        <v>0.886176200107498</v>
      </c>
      <c r="AR10" s="81" t="n">
        <f aca="false">AK10/AA10</f>
        <v>0.994485634847081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27</v>
      </c>
      <c r="D11" s="87" t="n">
        <f aca="false">D7</f>
        <v>27</v>
      </c>
      <c r="E11" s="84" t="n">
        <f aca="false">'[1]AI HEVC 2x'!E11</f>
        <v>98560.6096</v>
      </c>
      <c r="F11" s="85" t="n">
        <f aca="false">'[1]AI HEVC 2x'!F11</f>
        <v>37.1763</v>
      </c>
      <c r="G11" s="85" t="n">
        <f aca="false">'[1]AI HEVC 2x'!G11</f>
        <v>36.6255</v>
      </c>
      <c r="H11" s="86" t="n">
        <f aca="false">'[1]AI HEVC 2x'!H11</f>
        <v>37.1847</v>
      </c>
      <c r="I11" s="66"/>
      <c r="J11" s="84" t="n">
        <v>98435.6536</v>
      </c>
      <c r="K11" s="85" t="n">
        <v>37.175</v>
      </c>
      <c r="L11" s="85" t="n">
        <v>36.6217</v>
      </c>
      <c r="M11" s="86" t="n">
        <v>37.1784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AI HEVC 2x'!V11</f>
        <v>39266.2184</v>
      </c>
      <c r="W11" s="85" t="n">
        <f aca="false">'[1]AI HEVC 2x'!W11</f>
        <v>37.0006</v>
      </c>
      <c r="X11" s="85" t="n">
        <f aca="false">'[1]AI HEVC 2x'!X11</f>
        <v>38.7113</v>
      </c>
      <c r="Y11" s="85" t="n">
        <f aca="false">'[1]AI HEVC 2x'!Y11</f>
        <v>39.2515</v>
      </c>
      <c r="Z11" s="84" t="n">
        <f aca="false">'[1]AI HEVC 2x'!Z11</f>
        <v>18489.53</v>
      </c>
      <c r="AA11" s="85" t="n">
        <f aca="false">'[1]AI HEVC 2x'!AA11</f>
        <v>177.63</v>
      </c>
      <c r="AB11" s="85" t="n">
        <f aca="false">'[1]AI HEVC 2x'!AB11</f>
        <v>0</v>
      </c>
      <c r="AC11" s="89" t="n">
        <f aca="false">Z11/3600</f>
        <v>5.13598055555556</v>
      </c>
      <c r="AD11" s="79" t="n">
        <f aca="false">E11+V11</f>
        <v>137826.828</v>
      </c>
      <c r="AE11" s="67"/>
      <c r="AF11" s="84" t="n">
        <v>39266.2184</v>
      </c>
      <c r="AG11" s="85" t="n">
        <v>37.0006</v>
      </c>
      <c r="AH11" s="85" t="n">
        <v>38.7113</v>
      </c>
      <c r="AI11" s="85" t="n">
        <v>39.2515</v>
      </c>
      <c r="AJ11" s="84" t="n">
        <v>18604.13</v>
      </c>
      <c r="AK11" s="85" t="n">
        <v>178.46</v>
      </c>
      <c r="AL11" s="85" t="n">
        <f aca="false">AB11</f>
        <v>0</v>
      </c>
      <c r="AM11" s="89" t="n">
        <f aca="false">AJ11/3600</f>
        <v>5.16781388888889</v>
      </c>
      <c r="AN11" s="79" t="n">
        <f aca="false">J11+AF11</f>
        <v>137701.872</v>
      </c>
      <c r="AO11" s="67"/>
      <c r="AP11" s="67"/>
      <c r="AQ11" s="90" t="n">
        <f aca="false">AJ11/Z11</f>
        <v>1.00619810238551</v>
      </c>
      <c r="AR11" s="91" t="n">
        <f aca="false">AK11/AA11</f>
        <v>1.00467263412712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B12" s="61" t="s">
        <v>70</v>
      </c>
      <c r="C12" s="62" t="n">
        <f aca="false">C8</f>
        <v>12</v>
      </c>
      <c r="D12" s="60" t="n">
        <f aca="false">D8</f>
        <v>12</v>
      </c>
      <c r="E12" s="63" t="n">
        <f aca="false">'[1]AI HEVC 2x'!E12</f>
        <v>407175.7968</v>
      </c>
      <c r="F12" s="64" t="n">
        <f aca="false">'[1]AI HEVC 2x'!F12</f>
        <v>51.5057</v>
      </c>
      <c r="G12" s="64" t="n">
        <f aca="false">'[1]AI HEVC 2x'!G12</f>
        <v>51.2698</v>
      </c>
      <c r="H12" s="65" t="n">
        <f aca="false">'[1]AI HEVC 2x'!H12</f>
        <v>51.4354</v>
      </c>
      <c r="I12" s="66"/>
      <c r="J12" s="63" t="n">
        <v>406653.6456</v>
      </c>
      <c r="K12" s="64" t="n">
        <v>51.5008</v>
      </c>
      <c r="L12" s="64" t="n">
        <v>51.2692</v>
      </c>
      <c r="M12" s="65" t="n">
        <v>51.4302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AI HEVC 2x'!V12</f>
        <v>118094.5584</v>
      </c>
      <c r="W12" s="64" t="n">
        <f aca="false">'[1]AI HEVC 2x'!W12</f>
        <v>51.0711</v>
      </c>
      <c r="X12" s="64" t="n">
        <f aca="false">'[1]AI HEVC 2x'!X12</f>
        <v>50.5084</v>
      </c>
      <c r="Y12" s="64" t="n">
        <f aca="false">'[1]AI HEVC 2x'!Y12</f>
        <v>50.6048</v>
      </c>
      <c r="Z12" s="63" t="n">
        <f aca="false">'[1]AI HEVC 2x'!Z12</f>
        <v>28038.47</v>
      </c>
      <c r="AA12" s="64" t="n">
        <f aca="false">'[1]AI HEVC 2x'!AA12</f>
        <v>284.56</v>
      </c>
      <c r="AB12" s="64" t="n">
        <f aca="false">'[1]AI HEVC 2x'!AB12</f>
        <v>0</v>
      </c>
      <c r="AC12" s="68" t="n">
        <f aca="false">Z12/3600</f>
        <v>7.78846388888889</v>
      </c>
      <c r="AD12" s="69" t="n">
        <f aca="false">E12+V12</f>
        <v>525270.3552</v>
      </c>
      <c r="AE12" s="67"/>
      <c r="AF12" s="63" t="n">
        <v>118094.5584</v>
      </c>
      <c r="AG12" s="64" t="n">
        <v>51.0711</v>
      </c>
      <c r="AH12" s="64" t="n">
        <v>50.5084</v>
      </c>
      <c r="AI12" s="64" t="n">
        <v>50.6048</v>
      </c>
      <c r="AJ12" s="63" t="n">
        <v>28334.79</v>
      </c>
      <c r="AK12" s="64" t="n">
        <v>286.34</v>
      </c>
      <c r="AL12" s="64" t="n">
        <f aca="false">AB12</f>
        <v>0</v>
      </c>
      <c r="AM12" s="68" t="n">
        <f aca="false">AJ12/3600</f>
        <v>7.870775</v>
      </c>
      <c r="AN12" s="69" t="n">
        <f aca="false">J12+AF12</f>
        <v>524748.204</v>
      </c>
      <c r="AO12" s="67"/>
      <c r="AP12" s="67"/>
      <c r="AQ12" s="70" t="n">
        <f aca="false">AJ12/Z12</f>
        <v>1.0105683370027</v>
      </c>
      <c r="AR12" s="71" t="n">
        <f aca="false">AK12/AA12</f>
        <v>1.00625527129604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17</v>
      </c>
      <c r="D13" s="47" t="n">
        <f aca="false">D9</f>
        <v>17</v>
      </c>
      <c r="E13" s="75" t="n">
        <f aca="false">'[1]AI HEVC 2x'!E13</f>
        <v>290793.856</v>
      </c>
      <c r="F13" s="76" t="n">
        <f aca="false">'[1]AI HEVC 2x'!F13</f>
        <v>46.5645</v>
      </c>
      <c r="G13" s="76" t="n">
        <f aca="false">'[1]AI HEVC 2x'!G13</f>
        <v>46.068</v>
      </c>
      <c r="H13" s="77" t="n">
        <f aca="false">'[1]AI HEVC 2x'!H13</f>
        <v>46.2938</v>
      </c>
      <c r="I13" s="66"/>
      <c r="J13" s="75" t="n">
        <v>290445.5688</v>
      </c>
      <c r="K13" s="76" t="n">
        <v>46.5631</v>
      </c>
      <c r="L13" s="76" t="n">
        <v>46.0698</v>
      </c>
      <c r="M13" s="77" t="n">
        <v>46.3006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AI HEVC 2x'!V13</f>
        <v>85246.3856</v>
      </c>
      <c r="W13" s="76" t="n">
        <f aca="false">'[1]AI HEVC 2x'!W13</f>
        <v>46.2935</v>
      </c>
      <c r="X13" s="76" t="n">
        <f aca="false">'[1]AI HEVC 2x'!X13</f>
        <v>45.4745</v>
      </c>
      <c r="Y13" s="76" t="n">
        <f aca="false">'[1]AI HEVC 2x'!Y13</f>
        <v>45.8778</v>
      </c>
      <c r="Z13" s="75" t="n">
        <f aca="false">'[1]AI HEVC 2x'!Z13</f>
        <v>25952.31</v>
      </c>
      <c r="AA13" s="76" t="n">
        <f aca="false">'[1]AI HEVC 2x'!AA13</f>
        <v>254.89</v>
      </c>
      <c r="AB13" s="76" t="n">
        <f aca="false">'[1]AI HEVC 2x'!AB13</f>
        <v>0</v>
      </c>
      <c r="AC13" s="78" t="n">
        <f aca="false">Z13/3600</f>
        <v>7.208975</v>
      </c>
      <c r="AD13" s="79" t="n">
        <f aca="false">E13+V13</f>
        <v>376040.2416</v>
      </c>
      <c r="AE13" s="67"/>
      <c r="AF13" s="75" t="n">
        <v>85246.3856</v>
      </c>
      <c r="AG13" s="76" t="n">
        <v>46.2935</v>
      </c>
      <c r="AH13" s="76" t="n">
        <v>45.4745</v>
      </c>
      <c r="AI13" s="76" t="n">
        <v>45.8778</v>
      </c>
      <c r="AJ13" s="75" t="n">
        <v>26145.74</v>
      </c>
      <c r="AK13" s="76" t="n">
        <v>260.74</v>
      </c>
      <c r="AL13" s="76" t="n">
        <f aca="false">AB13</f>
        <v>0</v>
      </c>
      <c r="AM13" s="78" t="n">
        <f aca="false">AJ13/3600</f>
        <v>7.26270555555556</v>
      </c>
      <c r="AN13" s="79" t="n">
        <f aca="false">J13+AF13</f>
        <v>375691.9544</v>
      </c>
      <c r="AO13" s="67"/>
      <c r="AP13" s="67"/>
      <c r="AQ13" s="80" t="n">
        <f aca="false">AJ13/Z13</f>
        <v>1.00745328643192</v>
      </c>
      <c r="AR13" s="81" t="n">
        <f aca="false">AK13/AA13</f>
        <v>1.02295107693515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22</v>
      </c>
      <c r="D14" s="47" t="n">
        <f aca="false">D10</f>
        <v>22</v>
      </c>
      <c r="E14" s="75" t="n">
        <f aca="false">'[1]AI HEVC 2x'!E14</f>
        <v>178513.0424</v>
      </c>
      <c r="F14" s="76" t="n">
        <f aca="false">'[1]AI HEVC 2x'!F14</f>
        <v>41.4865</v>
      </c>
      <c r="G14" s="76" t="n">
        <f aca="false">'[1]AI HEVC 2x'!G14</f>
        <v>41.3465</v>
      </c>
      <c r="H14" s="77" t="n">
        <f aca="false">'[1]AI HEVC 2x'!H14</f>
        <v>41.8604</v>
      </c>
      <c r="I14" s="66"/>
      <c r="J14" s="75" t="n">
        <v>178304.032</v>
      </c>
      <c r="K14" s="76" t="n">
        <v>41.4875</v>
      </c>
      <c r="L14" s="76" t="n">
        <v>41.3409</v>
      </c>
      <c r="M14" s="77" t="n">
        <v>41.8556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AI HEVC 2x'!V14</f>
        <v>58380.6648</v>
      </c>
      <c r="W14" s="76" t="n">
        <f aca="false">'[1]AI HEVC 2x'!W14</f>
        <v>41.846</v>
      </c>
      <c r="X14" s="76" t="n">
        <f aca="false">'[1]AI HEVC 2x'!X14</f>
        <v>41.603</v>
      </c>
      <c r="Y14" s="76" t="n">
        <f aca="false">'[1]AI HEVC 2x'!Y14</f>
        <v>42.3173</v>
      </c>
      <c r="Z14" s="75" t="n">
        <f aca="false">'[1]AI HEVC 2x'!Z14</f>
        <v>22679.69</v>
      </c>
      <c r="AA14" s="76" t="n">
        <f aca="false">'[1]AI HEVC 2x'!AA14</f>
        <v>220.74</v>
      </c>
      <c r="AB14" s="76" t="n">
        <f aca="false">'[1]AI HEVC 2x'!AB14</f>
        <v>0</v>
      </c>
      <c r="AC14" s="78" t="n">
        <f aca="false">Z14/3600</f>
        <v>6.29991388888889</v>
      </c>
      <c r="AD14" s="79" t="n">
        <f aca="false">E14+V14</f>
        <v>236893.7072</v>
      </c>
      <c r="AE14" s="67"/>
      <c r="AF14" s="75" t="n">
        <v>58380.6648</v>
      </c>
      <c r="AG14" s="76" t="n">
        <v>41.846</v>
      </c>
      <c r="AH14" s="76" t="n">
        <v>41.603</v>
      </c>
      <c r="AI14" s="76" t="n">
        <v>42.3173</v>
      </c>
      <c r="AJ14" s="75" t="n">
        <v>22801.88</v>
      </c>
      <c r="AK14" s="76" t="n">
        <v>220.44</v>
      </c>
      <c r="AL14" s="76" t="n">
        <f aca="false">AB14</f>
        <v>0</v>
      </c>
      <c r="AM14" s="78" t="n">
        <f aca="false">AJ14/3600</f>
        <v>6.33385555555556</v>
      </c>
      <c r="AN14" s="79" t="n">
        <f aca="false">J14+AF14</f>
        <v>236684.6968</v>
      </c>
      <c r="AO14" s="67"/>
      <c r="AP14" s="67"/>
      <c r="AQ14" s="80" t="n">
        <f aca="false">AJ14/Z14</f>
        <v>1.00538763977815</v>
      </c>
      <c r="AR14" s="81" t="n">
        <f aca="false">AK14/AA14</f>
        <v>0.998640935036695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27</v>
      </c>
      <c r="D15" s="87" t="n">
        <f aca="false">D11</f>
        <v>27</v>
      </c>
      <c r="E15" s="84" t="n">
        <f aca="false">'[1]AI HEVC 2x'!E15</f>
        <v>90022.9264</v>
      </c>
      <c r="F15" s="85" t="n">
        <f aca="false">'[1]AI HEVC 2x'!F15</f>
        <v>37.2384</v>
      </c>
      <c r="G15" s="85" t="n">
        <f aca="false">'[1]AI HEVC 2x'!G15</f>
        <v>37.1168</v>
      </c>
      <c r="H15" s="86" t="n">
        <f aca="false">'[1]AI HEVC 2x'!H15</f>
        <v>38.5085</v>
      </c>
      <c r="I15" s="66"/>
      <c r="J15" s="84" t="n">
        <v>89910.8112</v>
      </c>
      <c r="K15" s="85" t="n">
        <v>37.238</v>
      </c>
      <c r="L15" s="85" t="n">
        <v>37.113</v>
      </c>
      <c r="M15" s="86" t="n">
        <v>38.5053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AI HEVC 2x'!V15</f>
        <v>38046.6504</v>
      </c>
      <c r="W15" s="85" t="n">
        <f aca="false">'[1]AI HEVC 2x'!W15</f>
        <v>37.603</v>
      </c>
      <c r="X15" s="85" t="n">
        <f aca="false">'[1]AI HEVC 2x'!X15</f>
        <v>38.1814</v>
      </c>
      <c r="Y15" s="85" t="n">
        <f aca="false">'[1]AI HEVC 2x'!Y15</f>
        <v>38.8713</v>
      </c>
      <c r="Z15" s="84" t="n">
        <f aca="false">'[1]AI HEVC 2x'!Z15</f>
        <v>18528.52</v>
      </c>
      <c r="AA15" s="85" t="n">
        <f aca="false">'[1]AI HEVC 2x'!AA15</f>
        <v>180.55</v>
      </c>
      <c r="AB15" s="85" t="n">
        <f aca="false">'[1]AI HEVC 2x'!AB15</f>
        <v>0</v>
      </c>
      <c r="AC15" s="89" t="n">
        <f aca="false">Z15/3600</f>
        <v>5.14681111111111</v>
      </c>
      <c r="AD15" s="79" t="n">
        <f aca="false">E15+V15</f>
        <v>128069.5768</v>
      </c>
      <c r="AE15" s="67"/>
      <c r="AF15" s="84" t="n">
        <v>38046.6504</v>
      </c>
      <c r="AG15" s="85" t="n">
        <v>37.603</v>
      </c>
      <c r="AH15" s="85" t="n">
        <v>38.1814</v>
      </c>
      <c r="AI15" s="85" t="n">
        <v>38.8713</v>
      </c>
      <c r="AJ15" s="84" t="n">
        <v>18426.95</v>
      </c>
      <c r="AK15" s="85" t="n">
        <v>182.37</v>
      </c>
      <c r="AL15" s="85" t="n">
        <f aca="false">AB15</f>
        <v>0</v>
      </c>
      <c r="AM15" s="89" t="n">
        <f aca="false">AJ15/3600</f>
        <v>5.11859722222222</v>
      </c>
      <c r="AN15" s="79" t="n">
        <f aca="false">J15+AF15</f>
        <v>127957.4616</v>
      </c>
      <c r="AO15" s="67"/>
      <c r="AP15" s="67"/>
      <c r="AQ15" s="90" t="n">
        <f aca="false">AJ15/Z15</f>
        <v>0.99451818062101</v>
      </c>
      <c r="AR15" s="91" t="n">
        <f aca="false">AK15/AA15</f>
        <v>1.01008031016339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12</v>
      </c>
      <c r="D16" s="60" t="n">
        <f aca="false">D12</f>
        <v>12</v>
      </c>
      <c r="E16" s="63" t="n">
        <f aca="false">'[1]AI HEVC 2x'!E16</f>
        <v>450995.056</v>
      </c>
      <c r="F16" s="64" t="n">
        <f aca="false">'[1]AI HEVC 2x'!F16</f>
        <v>50.9437</v>
      </c>
      <c r="G16" s="64" t="n">
        <f aca="false">'[1]AI HEVC 2x'!G16</f>
        <v>50.7389</v>
      </c>
      <c r="H16" s="65" t="n">
        <f aca="false">'[1]AI HEVC 2x'!H16</f>
        <v>50.7369</v>
      </c>
      <c r="I16" s="66"/>
      <c r="J16" s="63" t="n">
        <v>450012.8736</v>
      </c>
      <c r="K16" s="64" t="n">
        <v>50.9422</v>
      </c>
      <c r="L16" s="64" t="n">
        <v>50.7333</v>
      </c>
      <c r="M16" s="65" t="n">
        <v>50.7316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AI HEVC 2x'!V16</f>
        <v>109602.0768</v>
      </c>
      <c r="W16" s="64" t="n">
        <f aca="false">'[1]AI HEVC 2x'!W16</f>
        <v>50.6729</v>
      </c>
      <c r="X16" s="64" t="n">
        <f aca="false">'[1]AI HEVC 2x'!X16</f>
        <v>50.1354</v>
      </c>
      <c r="Y16" s="64" t="n">
        <f aca="false">'[1]AI HEVC 2x'!Y16</f>
        <v>50.4313</v>
      </c>
      <c r="Z16" s="63" t="n">
        <f aca="false">'[1]AI HEVC 2x'!Z16</f>
        <v>28840.37</v>
      </c>
      <c r="AA16" s="64" t="n">
        <f aca="false">'[1]AI HEVC 2x'!AA16</f>
        <v>287.86</v>
      </c>
      <c r="AB16" s="64" t="n">
        <f aca="false">'[1]AI HEVC 2x'!AB16</f>
        <v>0</v>
      </c>
      <c r="AC16" s="68" t="n">
        <f aca="false">Z16/3600</f>
        <v>8.01121388888889</v>
      </c>
      <c r="AD16" s="69" t="n">
        <f aca="false">E16+V16</f>
        <v>560597.1328</v>
      </c>
      <c r="AE16" s="67"/>
      <c r="AF16" s="63" t="n">
        <v>109602.0768</v>
      </c>
      <c r="AG16" s="64" t="n">
        <v>50.6729</v>
      </c>
      <c r="AH16" s="64" t="n">
        <v>50.1354</v>
      </c>
      <c r="AI16" s="64" t="n">
        <v>50.4313</v>
      </c>
      <c r="AJ16" s="63" t="n">
        <v>29205.7</v>
      </c>
      <c r="AK16" s="64" t="n">
        <v>311.41</v>
      </c>
      <c r="AL16" s="64" t="n">
        <f aca="false">AB16</f>
        <v>0</v>
      </c>
      <c r="AM16" s="68" t="n">
        <f aca="false">AJ16/3600</f>
        <v>8.11269444444445</v>
      </c>
      <c r="AN16" s="69" t="n">
        <f aca="false">J16+AF16</f>
        <v>559614.9504</v>
      </c>
      <c r="AO16" s="67"/>
      <c r="AP16" s="67"/>
      <c r="AQ16" s="70" t="n">
        <f aca="false">AJ16/Z16</f>
        <v>1.01266731321408</v>
      </c>
      <c r="AR16" s="71" t="n">
        <f aca="false">AK16/AA16</f>
        <v>1.08181060237616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17</v>
      </c>
      <c r="D17" s="47" t="n">
        <f aca="false">D13</f>
        <v>17</v>
      </c>
      <c r="E17" s="75" t="n">
        <f aca="false">'[1]AI HEVC 2x'!E17</f>
        <v>312034.156</v>
      </c>
      <c r="F17" s="76" t="n">
        <f aca="false">'[1]AI HEVC 2x'!F17</f>
        <v>45.7498</v>
      </c>
      <c r="G17" s="76" t="n">
        <f aca="false">'[1]AI HEVC 2x'!G17</f>
        <v>45.332</v>
      </c>
      <c r="H17" s="77" t="n">
        <f aca="false">'[1]AI HEVC 2x'!H17</f>
        <v>45.9436</v>
      </c>
      <c r="I17" s="66"/>
      <c r="J17" s="75" t="n">
        <v>311503.2416</v>
      </c>
      <c r="K17" s="76" t="n">
        <v>45.7517</v>
      </c>
      <c r="L17" s="76" t="n">
        <v>45.3478</v>
      </c>
      <c r="M17" s="77" t="n">
        <v>45.9486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AI HEVC 2x'!V17</f>
        <v>77627.6816</v>
      </c>
      <c r="W17" s="76" t="n">
        <f aca="false">'[1]AI HEVC 2x'!W17</f>
        <v>46.107</v>
      </c>
      <c r="X17" s="76" t="n">
        <f aca="false">'[1]AI HEVC 2x'!X17</f>
        <v>45.6193</v>
      </c>
      <c r="Y17" s="76" t="n">
        <f aca="false">'[1]AI HEVC 2x'!Y17</f>
        <v>46.5936</v>
      </c>
      <c r="Z17" s="75" t="n">
        <f aca="false">'[1]AI HEVC 2x'!Z17</f>
        <v>26201.43</v>
      </c>
      <c r="AA17" s="76" t="n">
        <f aca="false">'[1]AI HEVC 2x'!AA17</f>
        <v>241.71</v>
      </c>
      <c r="AB17" s="76" t="n">
        <f aca="false">'[1]AI HEVC 2x'!AB17</f>
        <v>0</v>
      </c>
      <c r="AC17" s="78" t="n">
        <f aca="false">Z17/3600</f>
        <v>7.278175</v>
      </c>
      <c r="AD17" s="79" t="n">
        <f aca="false">E17+V17</f>
        <v>389661.8376</v>
      </c>
      <c r="AE17" s="67"/>
      <c r="AF17" s="75" t="n">
        <v>77627.6816</v>
      </c>
      <c r="AG17" s="76" t="n">
        <v>46.107</v>
      </c>
      <c r="AH17" s="76" t="n">
        <v>45.6193</v>
      </c>
      <c r="AI17" s="76" t="n">
        <v>46.5936</v>
      </c>
      <c r="AJ17" s="75" t="n">
        <v>26551.03</v>
      </c>
      <c r="AK17" s="76" t="n">
        <v>275.02</v>
      </c>
      <c r="AL17" s="76" t="n">
        <f aca="false">AB17</f>
        <v>0</v>
      </c>
      <c r="AM17" s="78" t="n">
        <f aca="false">AJ17/3600</f>
        <v>7.37528611111111</v>
      </c>
      <c r="AN17" s="79" t="n">
        <f aca="false">J17+AF17</f>
        <v>389130.9232</v>
      </c>
      <c r="AO17" s="67"/>
      <c r="AP17" s="67"/>
      <c r="AQ17" s="80" t="n">
        <f aca="false">AJ17/Z17</f>
        <v>1.01334278319924</v>
      </c>
      <c r="AR17" s="81" t="n">
        <f aca="false">AK17/AA17</f>
        <v>1.13780977204088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22</v>
      </c>
      <c r="D18" s="47" t="n">
        <f aca="false">D14</f>
        <v>22</v>
      </c>
      <c r="E18" s="75" t="n">
        <f aca="false">'[1]AI HEVC 2x'!E18</f>
        <v>179867.3048</v>
      </c>
      <c r="F18" s="76" t="n">
        <f aca="false">'[1]AI HEVC 2x'!F18</f>
        <v>40.459</v>
      </c>
      <c r="G18" s="76" t="n">
        <f aca="false">'[1]AI HEVC 2x'!G18</f>
        <v>40.7685</v>
      </c>
      <c r="H18" s="77" t="n">
        <f aca="false">'[1]AI HEVC 2x'!H18</f>
        <v>42.7317</v>
      </c>
      <c r="I18" s="66"/>
      <c r="J18" s="75" t="n">
        <v>179749.348</v>
      </c>
      <c r="K18" s="76" t="n">
        <v>40.4634</v>
      </c>
      <c r="L18" s="76" t="n">
        <v>40.773</v>
      </c>
      <c r="M18" s="77" t="n">
        <v>42.7273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AI HEVC 2x'!V18</f>
        <v>53091.1728</v>
      </c>
      <c r="W18" s="76" t="n">
        <f aca="false">'[1]AI HEVC 2x'!W18</f>
        <v>41.7413</v>
      </c>
      <c r="X18" s="76" t="n">
        <f aca="false">'[1]AI HEVC 2x'!X18</f>
        <v>42.3017</v>
      </c>
      <c r="Y18" s="76" t="n">
        <f aca="false">'[1]AI HEVC 2x'!Y18</f>
        <v>43.4219</v>
      </c>
      <c r="Z18" s="75" t="n">
        <f aca="false">'[1]AI HEVC 2x'!Z18</f>
        <v>22095.61</v>
      </c>
      <c r="AA18" s="76" t="n">
        <f aca="false">'[1]AI HEVC 2x'!AA18</f>
        <v>194.02</v>
      </c>
      <c r="AB18" s="76" t="n">
        <f aca="false">'[1]AI HEVC 2x'!AB18</f>
        <v>0</v>
      </c>
      <c r="AC18" s="78" t="n">
        <f aca="false">Z18/3600</f>
        <v>6.13766944444445</v>
      </c>
      <c r="AD18" s="79" t="n">
        <f aca="false">E18+V18</f>
        <v>232958.4776</v>
      </c>
      <c r="AE18" s="67"/>
      <c r="AF18" s="75" t="n">
        <v>53091.1728</v>
      </c>
      <c r="AG18" s="76" t="n">
        <v>41.7413</v>
      </c>
      <c r="AH18" s="76" t="n">
        <v>42.3017</v>
      </c>
      <c r="AI18" s="76" t="n">
        <v>43.4219</v>
      </c>
      <c r="AJ18" s="75" t="n">
        <v>22390.28</v>
      </c>
      <c r="AK18" s="76" t="n">
        <v>195.31</v>
      </c>
      <c r="AL18" s="76" t="n">
        <f aca="false">AB18</f>
        <v>0</v>
      </c>
      <c r="AM18" s="78" t="n">
        <f aca="false">AJ18/3600</f>
        <v>6.21952222222222</v>
      </c>
      <c r="AN18" s="79" t="n">
        <f aca="false">J18+AF18</f>
        <v>232840.5208</v>
      </c>
      <c r="AO18" s="67"/>
      <c r="AP18" s="67"/>
      <c r="AQ18" s="80" t="n">
        <f aca="false">AJ18/Z18</f>
        <v>1.0133361332862</v>
      </c>
      <c r="AR18" s="81" t="n">
        <f aca="false">AK18/AA18</f>
        <v>1.00664879909288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27</v>
      </c>
      <c r="D19" s="87" t="n">
        <f aca="false">D15</f>
        <v>27</v>
      </c>
      <c r="E19" s="84" t="n">
        <f aca="false">'[1]AI HEVC 2x'!E19</f>
        <v>98134.164</v>
      </c>
      <c r="F19" s="85" t="n">
        <f aca="false">'[1]AI HEVC 2x'!F19</f>
        <v>36.7566</v>
      </c>
      <c r="G19" s="85" t="n">
        <f aca="false">'[1]AI HEVC 2x'!G19</f>
        <v>37.3249</v>
      </c>
      <c r="H19" s="86" t="n">
        <f aca="false">'[1]AI HEVC 2x'!H19</f>
        <v>40.1042</v>
      </c>
      <c r="I19" s="66"/>
      <c r="J19" s="84" t="n">
        <v>98033.404</v>
      </c>
      <c r="K19" s="85" t="n">
        <v>36.7563</v>
      </c>
      <c r="L19" s="85" t="n">
        <v>37.3245</v>
      </c>
      <c r="M19" s="86" t="n">
        <v>40.1012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AI HEVC 2x'!V19</f>
        <v>33762.7416</v>
      </c>
      <c r="W19" s="85" t="n">
        <f aca="false">'[1]AI HEVC 2x'!W19</f>
        <v>37.3851</v>
      </c>
      <c r="X19" s="85" t="n">
        <f aca="false">'[1]AI HEVC 2x'!X19</f>
        <v>39.2296</v>
      </c>
      <c r="Y19" s="85" t="n">
        <f aca="false">'[1]AI HEVC 2x'!Y19</f>
        <v>40.2115</v>
      </c>
      <c r="Z19" s="84" t="n">
        <f aca="false">'[1]AI HEVC 2x'!Z19</f>
        <v>25002.29</v>
      </c>
      <c r="AA19" s="85" t="n">
        <f aca="false">'[1]AI HEVC 2x'!AA19</f>
        <v>158.36</v>
      </c>
      <c r="AB19" s="85" t="n">
        <f aca="false">'[1]AI HEVC 2x'!AB19</f>
        <v>0</v>
      </c>
      <c r="AC19" s="89" t="n">
        <f aca="false">Z19/3600</f>
        <v>6.94508055555556</v>
      </c>
      <c r="AD19" s="79" t="n">
        <f aca="false">E19+V19</f>
        <v>131896.9056</v>
      </c>
      <c r="AE19" s="67"/>
      <c r="AF19" s="84" t="n">
        <v>33762.7416</v>
      </c>
      <c r="AG19" s="85" t="n">
        <v>37.3851</v>
      </c>
      <c r="AH19" s="85" t="n">
        <v>39.2296</v>
      </c>
      <c r="AI19" s="85" t="n">
        <v>40.2115</v>
      </c>
      <c r="AJ19" s="84" t="n">
        <v>18152.66</v>
      </c>
      <c r="AK19" s="85" t="n">
        <v>160.53</v>
      </c>
      <c r="AL19" s="85" t="n">
        <f aca="false">AB19</f>
        <v>0</v>
      </c>
      <c r="AM19" s="89" t="n">
        <f aca="false">AJ19/3600</f>
        <v>5.04240555555556</v>
      </c>
      <c r="AN19" s="79" t="n">
        <f aca="false">J19+AF19</f>
        <v>131796.1456</v>
      </c>
      <c r="AO19" s="67"/>
      <c r="AP19" s="67"/>
      <c r="AQ19" s="90" t="n">
        <f aca="false">AJ19/Z19</f>
        <v>0.726039894745641</v>
      </c>
      <c r="AR19" s="91" t="n">
        <f aca="false">AK19/AA19</f>
        <v>1.01370295529174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60"/>
      <c r="B20" s="61" t="s">
        <v>72</v>
      </c>
      <c r="C20" s="62" t="n">
        <f aca="false">C16</f>
        <v>12</v>
      </c>
      <c r="D20" s="60" t="n">
        <f aca="false">D16</f>
        <v>12</v>
      </c>
      <c r="E20" s="63" t="n">
        <f aca="false">'[1]AI HEVC 2x'!E20</f>
        <v>511150.2656</v>
      </c>
      <c r="F20" s="64" t="n">
        <f aca="false">'[1]AI HEVC 2x'!F20</f>
        <v>51.0916</v>
      </c>
      <c r="G20" s="64" t="n">
        <f aca="false">'[1]AI HEVC 2x'!G20</f>
        <v>50.7936</v>
      </c>
      <c r="H20" s="65" t="n">
        <f aca="false">'[1]AI HEVC 2x'!H20</f>
        <v>50.7899</v>
      </c>
      <c r="I20" s="66"/>
      <c r="J20" s="63" t="n">
        <v>510195.0464</v>
      </c>
      <c r="K20" s="64" t="n">
        <v>51.0875</v>
      </c>
      <c r="L20" s="64" t="n">
        <v>50.7833</v>
      </c>
      <c r="M20" s="65" t="n">
        <v>50.7818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AI HEVC 2x'!V20</f>
        <v>116455.9696</v>
      </c>
      <c r="W20" s="64" t="n">
        <f aca="false">'[1]AI HEVC 2x'!W20</f>
        <v>51.0802</v>
      </c>
      <c r="X20" s="64" t="n">
        <f aca="false">'[1]AI HEVC 2x'!X20</f>
        <v>50.2106</v>
      </c>
      <c r="Y20" s="64" t="n">
        <f aca="false">'[1]AI HEVC 2x'!Y20</f>
        <v>50.1493</v>
      </c>
      <c r="Z20" s="63" t="n">
        <f aca="false">'[1]AI HEVC 2x'!Z20</f>
        <v>41974.12</v>
      </c>
      <c r="AA20" s="64" t="n">
        <f aca="false">'[1]AI HEVC 2x'!AA20</f>
        <v>302.66</v>
      </c>
      <c r="AB20" s="64" t="n">
        <f aca="false">'[1]AI HEVC 2x'!AB20</f>
        <v>0</v>
      </c>
      <c r="AC20" s="68" t="n">
        <f aca="false">Z20/3600</f>
        <v>11.6594777777778</v>
      </c>
      <c r="AD20" s="69" t="n">
        <f aca="false">E20+V20</f>
        <v>627606.2352</v>
      </c>
      <c r="AE20" s="67"/>
      <c r="AF20" s="63" t="n">
        <v>116455.9696</v>
      </c>
      <c r="AG20" s="64" t="n">
        <v>51.0802</v>
      </c>
      <c r="AH20" s="64" t="n">
        <v>50.2106</v>
      </c>
      <c r="AI20" s="64" t="n">
        <v>50.1493</v>
      </c>
      <c r="AJ20" s="63" t="n">
        <v>30011.62</v>
      </c>
      <c r="AK20" s="64" t="n">
        <v>313.37</v>
      </c>
      <c r="AL20" s="64" t="n">
        <f aca="false">AB20</f>
        <v>0</v>
      </c>
      <c r="AM20" s="68" t="n">
        <f aca="false">AJ20/3600</f>
        <v>8.33656111111111</v>
      </c>
      <c r="AN20" s="69" t="n">
        <f aca="false">J20+AF20</f>
        <v>626651.016</v>
      </c>
      <c r="AO20" s="67"/>
      <c r="AP20" s="67"/>
      <c r="AQ20" s="70" t="n">
        <f aca="false">AJ20/Z20</f>
        <v>0.715002958966144</v>
      </c>
      <c r="AR20" s="71" t="n">
        <f aca="false">AK20/AA20</f>
        <v>1.03538624198771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17</v>
      </c>
      <c r="D21" s="47" t="n">
        <f aca="false">D17</f>
        <v>17</v>
      </c>
      <c r="E21" s="75" t="n">
        <f aca="false">'[1]AI HEVC 2x'!E21</f>
        <v>372452.2736</v>
      </c>
      <c r="F21" s="76" t="n">
        <f aca="false">'[1]AI HEVC 2x'!F21</f>
        <v>45.9597</v>
      </c>
      <c r="G21" s="76" t="n">
        <f aca="false">'[1]AI HEVC 2x'!G21</f>
        <v>45.4305</v>
      </c>
      <c r="H21" s="77" t="n">
        <f aca="false">'[1]AI HEVC 2x'!H21</f>
        <v>45.3751</v>
      </c>
      <c r="I21" s="66"/>
      <c r="J21" s="75" t="n">
        <v>371990.512</v>
      </c>
      <c r="K21" s="76" t="n">
        <v>45.9571</v>
      </c>
      <c r="L21" s="76" t="n">
        <v>45.4386</v>
      </c>
      <c r="M21" s="77" t="n">
        <v>45.3833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AI HEVC 2x'!V21</f>
        <v>82280.1568</v>
      </c>
      <c r="W21" s="76" t="n">
        <f aca="false">'[1]AI HEVC 2x'!W21</f>
        <v>46.1188</v>
      </c>
      <c r="X21" s="76" t="n">
        <f aca="false">'[1]AI HEVC 2x'!X21</f>
        <v>45.8928</v>
      </c>
      <c r="Y21" s="76" t="n">
        <f aca="false">'[1]AI HEVC 2x'!Y21</f>
        <v>45.7646</v>
      </c>
      <c r="Z21" s="75" t="n">
        <f aca="false">'[1]AI HEVC 2x'!Z21</f>
        <v>27874.48</v>
      </c>
      <c r="AA21" s="76" t="n">
        <f aca="false">'[1]AI HEVC 2x'!AA21</f>
        <v>270.81</v>
      </c>
      <c r="AB21" s="76" t="n">
        <f aca="false">'[1]AI HEVC 2x'!AB21</f>
        <v>0</v>
      </c>
      <c r="AC21" s="78" t="n">
        <f aca="false">Z21/3600</f>
        <v>7.74291111111111</v>
      </c>
      <c r="AD21" s="79" t="n">
        <f aca="false">E21+V21</f>
        <v>454732.4304</v>
      </c>
      <c r="AE21" s="67"/>
      <c r="AF21" s="75" t="n">
        <v>82280.1568</v>
      </c>
      <c r="AG21" s="76" t="n">
        <v>46.1188</v>
      </c>
      <c r="AH21" s="76" t="n">
        <v>45.8928</v>
      </c>
      <c r="AI21" s="76" t="n">
        <v>45.7646</v>
      </c>
      <c r="AJ21" s="75" t="n">
        <v>28154.59</v>
      </c>
      <c r="AK21" s="76" t="n">
        <v>272.18</v>
      </c>
      <c r="AL21" s="76" t="n">
        <f aca="false">AB21</f>
        <v>0</v>
      </c>
      <c r="AM21" s="78" t="n">
        <f aca="false">AJ21/3600</f>
        <v>7.82071944444444</v>
      </c>
      <c r="AN21" s="79" t="n">
        <f aca="false">J21+AF21</f>
        <v>454270.6688</v>
      </c>
      <c r="AO21" s="67"/>
      <c r="AP21" s="67"/>
      <c r="AQ21" s="80" t="n">
        <f aca="false">AJ21/Z21</f>
        <v>1.0100489766984</v>
      </c>
      <c r="AR21" s="81" t="n">
        <f aca="false">AK21/AA21</f>
        <v>1.00505889738193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22</v>
      </c>
      <c r="D22" s="47" t="n">
        <f aca="false">D18</f>
        <v>22</v>
      </c>
      <c r="E22" s="75" t="n">
        <f aca="false">'[1]AI HEVC 2x'!E22</f>
        <v>241079.7312</v>
      </c>
      <c r="F22" s="76" t="n">
        <f aca="false">'[1]AI HEVC 2x'!F22</f>
        <v>40.7724</v>
      </c>
      <c r="G22" s="76" t="n">
        <f aca="false">'[1]AI HEVC 2x'!G22</f>
        <v>41.1889</v>
      </c>
      <c r="H22" s="77" t="n">
        <f aca="false">'[1]AI HEVC 2x'!H22</f>
        <v>41.0236</v>
      </c>
      <c r="I22" s="66"/>
      <c r="J22" s="75" t="n">
        <v>240891.9264</v>
      </c>
      <c r="K22" s="76" t="n">
        <v>40.7723</v>
      </c>
      <c r="L22" s="76" t="n">
        <v>41.1898</v>
      </c>
      <c r="M22" s="77" t="n">
        <v>41.0243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AI HEVC 2x'!V22</f>
        <v>54735.4336</v>
      </c>
      <c r="W22" s="76" t="n">
        <f aca="false">'[1]AI HEVC 2x'!W22</f>
        <v>41.1534</v>
      </c>
      <c r="X22" s="76" t="n">
        <f aca="false">'[1]AI HEVC 2x'!X22</f>
        <v>43.178</v>
      </c>
      <c r="Y22" s="76" t="n">
        <f aca="false">'[1]AI HEVC 2x'!Y22</f>
        <v>43.1057</v>
      </c>
      <c r="Z22" s="75" t="n">
        <f aca="false">'[1]AI HEVC 2x'!Z22</f>
        <v>24499.98</v>
      </c>
      <c r="AA22" s="76" t="n">
        <f aca="false">'[1]AI HEVC 2x'!AA22</f>
        <v>231.21</v>
      </c>
      <c r="AB22" s="76" t="n">
        <f aca="false">'[1]AI HEVC 2x'!AB22</f>
        <v>0</v>
      </c>
      <c r="AC22" s="78" t="n">
        <f aca="false">Z22/3600</f>
        <v>6.80555</v>
      </c>
      <c r="AD22" s="79" t="n">
        <f aca="false">E22+V22</f>
        <v>295815.1648</v>
      </c>
      <c r="AE22" s="67"/>
      <c r="AF22" s="75" t="n">
        <v>54735.4336</v>
      </c>
      <c r="AG22" s="76" t="n">
        <v>41.1534</v>
      </c>
      <c r="AH22" s="76" t="n">
        <v>43.178</v>
      </c>
      <c r="AI22" s="76" t="n">
        <v>43.1057</v>
      </c>
      <c r="AJ22" s="75" t="n">
        <v>24567.95</v>
      </c>
      <c r="AK22" s="76" t="n">
        <v>230.63</v>
      </c>
      <c r="AL22" s="76" t="n">
        <f aca="false">AB22</f>
        <v>0</v>
      </c>
      <c r="AM22" s="78" t="n">
        <f aca="false">AJ22/3600</f>
        <v>6.82443055555556</v>
      </c>
      <c r="AN22" s="79" t="n">
        <f aca="false">J22+AF22</f>
        <v>295627.36</v>
      </c>
      <c r="AO22" s="67"/>
      <c r="AP22" s="67"/>
      <c r="AQ22" s="80" t="n">
        <f aca="false">AJ22/Z22</f>
        <v>1.00277428797901</v>
      </c>
      <c r="AR22" s="81" t="n">
        <f aca="false">AK22/AA22</f>
        <v>0.997491457981921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27</v>
      </c>
      <c r="D23" s="87" t="n">
        <f aca="false">D19</f>
        <v>27</v>
      </c>
      <c r="E23" s="84" t="n">
        <f aca="false">'[1]AI HEVC 2x'!E23</f>
        <v>139523.6944</v>
      </c>
      <c r="F23" s="85" t="n">
        <f aca="false">'[1]AI HEVC 2x'!F23</f>
        <v>35.8598</v>
      </c>
      <c r="G23" s="85" t="n">
        <f aca="false">'[1]AI HEVC 2x'!G23</f>
        <v>38.9177</v>
      </c>
      <c r="H23" s="86" t="n">
        <f aca="false">'[1]AI HEVC 2x'!H23</f>
        <v>38.8457</v>
      </c>
      <c r="I23" s="66"/>
      <c r="J23" s="84" t="n">
        <v>139423.912</v>
      </c>
      <c r="K23" s="85" t="n">
        <v>35.8596</v>
      </c>
      <c r="L23" s="85" t="n">
        <v>38.9102</v>
      </c>
      <c r="M23" s="86" t="n">
        <v>38.8426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AI HEVC 2x'!V23</f>
        <v>32282.1224</v>
      </c>
      <c r="W23" s="85" t="n">
        <f aca="false">'[1]AI HEVC 2x'!W23</f>
        <v>36.4265</v>
      </c>
      <c r="X23" s="85" t="n">
        <f aca="false">'[1]AI HEVC 2x'!X23</f>
        <v>40.984</v>
      </c>
      <c r="Y23" s="85" t="n">
        <f aca="false">'[1]AI HEVC 2x'!Y23</f>
        <v>40.9894</v>
      </c>
      <c r="Z23" s="84" t="n">
        <f aca="false">'[1]AI HEVC 2x'!Z23</f>
        <v>20505.35</v>
      </c>
      <c r="AA23" s="85" t="n">
        <f aca="false">'[1]AI HEVC 2x'!AA23</f>
        <v>191.38</v>
      </c>
      <c r="AB23" s="85" t="n">
        <f aca="false">'[1]AI HEVC 2x'!AB23</f>
        <v>0</v>
      </c>
      <c r="AC23" s="89" t="n">
        <f aca="false">Z23/3600</f>
        <v>5.69593055555556</v>
      </c>
      <c r="AD23" s="79" t="n">
        <f aca="false">E23+V23</f>
        <v>171805.8168</v>
      </c>
      <c r="AE23" s="67"/>
      <c r="AF23" s="84" t="n">
        <v>32282.1224</v>
      </c>
      <c r="AG23" s="85" t="n">
        <v>36.4265</v>
      </c>
      <c r="AH23" s="85" t="n">
        <v>40.984</v>
      </c>
      <c r="AI23" s="85" t="n">
        <v>40.9894</v>
      </c>
      <c r="AJ23" s="84" t="n">
        <v>20541.49</v>
      </c>
      <c r="AK23" s="85" t="n">
        <v>194.33</v>
      </c>
      <c r="AL23" s="85" t="n">
        <f aca="false">AB23</f>
        <v>0</v>
      </c>
      <c r="AM23" s="89" t="n">
        <f aca="false">AJ23/3600</f>
        <v>5.70596944444445</v>
      </c>
      <c r="AN23" s="79" t="n">
        <f aca="false">J23+AF23</f>
        <v>171706.0344</v>
      </c>
      <c r="AO23" s="67"/>
      <c r="AP23" s="67"/>
      <c r="AQ23" s="90" t="n">
        <f aca="false">AJ23/Z23</f>
        <v>1.0017624668684</v>
      </c>
      <c r="AR23" s="91" t="n">
        <f aca="false">AK23/AA23</f>
        <v>1.01541435886718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12</v>
      </c>
      <c r="D24" s="60" t="n">
        <f aca="false">D20</f>
        <v>12</v>
      </c>
      <c r="E24" s="63" t="n">
        <f aca="false">'[1]AI HEVC 2x'!E24</f>
        <v>206756.5608</v>
      </c>
      <c r="F24" s="64" t="n">
        <f aca="false">'[1]AI HEVC 2x'!F24</f>
        <v>50.7077</v>
      </c>
      <c r="G24" s="64" t="n">
        <f aca="false">'[1]AI HEVC 2x'!G24</f>
        <v>50.2487</v>
      </c>
      <c r="H24" s="65" t="n">
        <f aca="false">'[1]AI HEVC 2x'!H24</f>
        <v>51.7031</v>
      </c>
      <c r="I24" s="66"/>
      <c r="J24" s="63" t="n">
        <v>204815.6424</v>
      </c>
      <c r="K24" s="64" t="n">
        <v>50.696</v>
      </c>
      <c r="L24" s="64" t="n">
        <v>50.2765</v>
      </c>
      <c r="M24" s="65" t="n">
        <v>51.6799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AI HEVC 2x'!V24</f>
        <v>41532.1336</v>
      </c>
      <c r="W24" s="64" t="n">
        <f aca="false">'[1]AI HEVC 2x'!W24</f>
        <v>50.8362</v>
      </c>
      <c r="X24" s="64" t="n">
        <f aca="false">'[1]AI HEVC 2x'!X24</f>
        <v>50.8964</v>
      </c>
      <c r="Y24" s="64" t="n">
        <f aca="false">'[1]AI HEVC 2x'!Y24</f>
        <v>52.3827</v>
      </c>
      <c r="Z24" s="63" t="n">
        <f aca="false">'[1]AI HEVC 2x'!Z24</f>
        <v>23622.77</v>
      </c>
      <c r="AA24" s="64" t="n">
        <f aca="false">'[1]AI HEVC 2x'!AA24</f>
        <v>212.7</v>
      </c>
      <c r="AB24" s="64" t="n">
        <f aca="false">'[1]AI HEVC 2x'!AB24</f>
        <v>0</v>
      </c>
      <c r="AC24" s="68" t="n">
        <f aca="false">Z24/3600</f>
        <v>6.56188055555556</v>
      </c>
      <c r="AD24" s="69" t="n">
        <f aca="false">E24+V24</f>
        <v>248288.6944</v>
      </c>
      <c r="AE24" s="67"/>
      <c r="AF24" s="63" t="n">
        <v>41532.1336</v>
      </c>
      <c r="AG24" s="64" t="n">
        <v>50.8362</v>
      </c>
      <c r="AH24" s="64" t="n">
        <v>50.8964</v>
      </c>
      <c r="AI24" s="64" t="n">
        <v>52.3827</v>
      </c>
      <c r="AJ24" s="63" t="n">
        <v>23735.62</v>
      </c>
      <c r="AK24" s="64" t="n">
        <v>210.75</v>
      </c>
      <c r="AL24" s="64" t="n">
        <f aca="false">AB24</f>
        <v>0</v>
      </c>
      <c r="AM24" s="68" t="n">
        <f aca="false">AJ24/3600</f>
        <v>6.59322777777778</v>
      </c>
      <c r="AN24" s="69" t="n">
        <f aca="false">J24+AF24</f>
        <v>246347.776</v>
      </c>
      <c r="AO24" s="67"/>
      <c r="AP24" s="67"/>
      <c r="AQ24" s="70" t="n">
        <f aca="false">AJ24/Z24</f>
        <v>1.00477717050117</v>
      </c>
      <c r="AR24" s="71" t="n">
        <f aca="false">AK24/AA24</f>
        <v>0.99083215796897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17</v>
      </c>
      <c r="D25" s="47" t="n">
        <f aca="false">D21</f>
        <v>17</v>
      </c>
      <c r="E25" s="75" t="n">
        <f aca="false">'[1]AI HEVC 2x'!E25</f>
        <v>71225.8376</v>
      </c>
      <c r="F25" s="76" t="n">
        <f aca="false">'[1]AI HEVC 2x'!F25</f>
        <v>45.3579</v>
      </c>
      <c r="G25" s="76" t="n">
        <f aca="false">'[1]AI HEVC 2x'!G25</f>
        <v>46.2863</v>
      </c>
      <c r="H25" s="77" t="n">
        <f aca="false">'[1]AI HEVC 2x'!H25</f>
        <v>50.0605</v>
      </c>
      <c r="I25" s="66"/>
      <c r="J25" s="75" t="n">
        <v>71282.7496</v>
      </c>
      <c r="K25" s="76" t="n">
        <v>45.3754</v>
      </c>
      <c r="L25" s="76" t="n">
        <v>46.2907</v>
      </c>
      <c r="M25" s="77" t="n">
        <v>50.0383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AI HEVC 2x'!V25</f>
        <v>25796.3312</v>
      </c>
      <c r="W25" s="76" t="n">
        <f aca="false">'[1]AI HEVC 2x'!W25</f>
        <v>47.8399</v>
      </c>
      <c r="X25" s="76" t="n">
        <f aca="false">'[1]AI HEVC 2x'!X25</f>
        <v>48.5275</v>
      </c>
      <c r="Y25" s="76" t="n">
        <f aca="false">'[1]AI HEVC 2x'!Y25</f>
        <v>50.3413</v>
      </c>
      <c r="Z25" s="75" t="n">
        <f aca="false">'[1]AI HEVC 2x'!Z25</f>
        <v>17775.85</v>
      </c>
      <c r="AA25" s="76" t="n">
        <f aca="false">'[1]AI HEVC 2x'!AA25</f>
        <v>149.6</v>
      </c>
      <c r="AB25" s="76" t="n">
        <f aca="false">'[1]AI HEVC 2x'!AB25</f>
        <v>0</v>
      </c>
      <c r="AC25" s="78" t="n">
        <f aca="false">Z25/3600</f>
        <v>4.93773611111111</v>
      </c>
      <c r="AD25" s="79" t="n">
        <f aca="false">E25+V25</f>
        <v>97022.1688</v>
      </c>
      <c r="AE25" s="67"/>
      <c r="AF25" s="75" t="n">
        <v>25796.3312</v>
      </c>
      <c r="AG25" s="76" t="n">
        <v>47.8399</v>
      </c>
      <c r="AH25" s="76" t="n">
        <v>48.5275</v>
      </c>
      <c r="AI25" s="76" t="n">
        <v>50.3413</v>
      </c>
      <c r="AJ25" s="75" t="n">
        <v>17870.2</v>
      </c>
      <c r="AK25" s="76" t="n">
        <v>155.33</v>
      </c>
      <c r="AL25" s="76" t="n">
        <f aca="false">AB25</f>
        <v>0</v>
      </c>
      <c r="AM25" s="78" t="n">
        <f aca="false">AJ25/3600</f>
        <v>4.96394444444444</v>
      </c>
      <c r="AN25" s="79" t="n">
        <f aca="false">J25+AF25</f>
        <v>97079.0808</v>
      </c>
      <c r="AO25" s="67"/>
      <c r="AP25" s="67"/>
      <c r="AQ25" s="80" t="n">
        <f aca="false">AJ25/Z25</f>
        <v>1.00530776306056</v>
      </c>
      <c r="AR25" s="81" t="n">
        <f aca="false">AK25/AA25</f>
        <v>1.03830213903743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22</v>
      </c>
      <c r="D26" s="47" t="n">
        <f aca="false">D22</f>
        <v>22</v>
      </c>
      <c r="E26" s="75" t="n">
        <f aca="false">'[1]AI HEVC 2x'!E26</f>
        <v>33507.4056</v>
      </c>
      <c r="F26" s="76" t="n">
        <f aca="false">'[1]AI HEVC 2x'!F26</f>
        <v>43.3113</v>
      </c>
      <c r="G26" s="76" t="n">
        <f aca="false">'[1]AI HEVC 2x'!G26</f>
        <v>44.9863</v>
      </c>
      <c r="H26" s="77" t="n">
        <f aca="false">'[1]AI HEVC 2x'!H26</f>
        <v>48.5276</v>
      </c>
      <c r="I26" s="66"/>
      <c r="J26" s="75" t="n">
        <v>33299.5872</v>
      </c>
      <c r="K26" s="76" t="n">
        <v>43.3094</v>
      </c>
      <c r="L26" s="76" t="n">
        <v>44.9786</v>
      </c>
      <c r="M26" s="77" t="n">
        <v>48.4982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AI HEVC 2x'!V26</f>
        <v>16071.7024</v>
      </c>
      <c r="W26" s="76" t="n">
        <f aca="false">'[1]AI HEVC 2x'!W26</f>
        <v>44.6881</v>
      </c>
      <c r="X26" s="76" t="n">
        <f aca="false">'[1]AI HEVC 2x'!X26</f>
        <v>46.3899</v>
      </c>
      <c r="Y26" s="76" t="n">
        <f aca="false">'[1]AI HEVC 2x'!Y26</f>
        <v>48.1356</v>
      </c>
      <c r="Z26" s="75" t="n">
        <f aca="false">'[1]AI HEVC 2x'!Z26</f>
        <v>13994.17</v>
      </c>
      <c r="AA26" s="76" t="n">
        <f aca="false">'[1]AI HEVC 2x'!AA26</f>
        <v>127.1</v>
      </c>
      <c r="AB26" s="76" t="n">
        <f aca="false">'[1]AI HEVC 2x'!AB26</f>
        <v>0</v>
      </c>
      <c r="AC26" s="78" t="n">
        <f aca="false">Z26/3600</f>
        <v>3.88726944444444</v>
      </c>
      <c r="AD26" s="79" t="n">
        <f aca="false">E26+V26</f>
        <v>49579.108</v>
      </c>
      <c r="AE26" s="67"/>
      <c r="AF26" s="75" t="n">
        <v>16071.7024</v>
      </c>
      <c r="AG26" s="76" t="n">
        <v>44.6881</v>
      </c>
      <c r="AH26" s="76" t="n">
        <v>46.3899</v>
      </c>
      <c r="AI26" s="76" t="n">
        <v>48.1356</v>
      </c>
      <c r="AJ26" s="75" t="n">
        <v>14034.89</v>
      </c>
      <c r="AK26" s="76" t="n">
        <v>134.86</v>
      </c>
      <c r="AL26" s="76" t="n">
        <f aca="false">AB26</f>
        <v>0</v>
      </c>
      <c r="AM26" s="78" t="n">
        <f aca="false">AJ26/3600</f>
        <v>3.89858055555556</v>
      </c>
      <c r="AN26" s="79" t="n">
        <f aca="false">J26+AF26</f>
        <v>49371.2896</v>
      </c>
      <c r="AO26" s="67"/>
      <c r="AP26" s="67"/>
      <c r="AQ26" s="80" t="n">
        <f aca="false">AJ26/Z26</f>
        <v>1.00290978314541</v>
      </c>
      <c r="AR26" s="81" t="n">
        <f aca="false">AK26/AA26</f>
        <v>1.06105428796223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27</v>
      </c>
      <c r="D27" s="87" t="n">
        <f aca="false">D23</f>
        <v>27</v>
      </c>
      <c r="E27" s="84" t="n">
        <f aca="false">'[1]AI HEVC 2x'!E27</f>
        <v>17702.736</v>
      </c>
      <c r="F27" s="85" t="n">
        <f aca="false">'[1]AI HEVC 2x'!F27</f>
        <v>41.1788</v>
      </c>
      <c r="G27" s="85" t="n">
        <f aca="false">'[1]AI HEVC 2x'!G27</f>
        <v>43.6094</v>
      </c>
      <c r="H27" s="86" t="n">
        <f aca="false">'[1]AI HEVC 2x'!H27</f>
        <v>46.5284</v>
      </c>
      <c r="I27" s="66"/>
      <c r="J27" s="84" t="n">
        <v>17586.6936</v>
      </c>
      <c r="K27" s="85" t="n">
        <v>41.1748</v>
      </c>
      <c r="L27" s="85" t="n">
        <v>43.5962</v>
      </c>
      <c r="M27" s="86" t="n">
        <v>46.5063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AI HEVC 2x'!V27</f>
        <v>9477.8232</v>
      </c>
      <c r="W27" s="85" t="n">
        <f aca="false">'[1]AI HEVC 2x'!W27</f>
        <v>41.298</v>
      </c>
      <c r="X27" s="85" t="n">
        <f aca="false">'[1]AI HEVC 2x'!X27</f>
        <v>44.1064</v>
      </c>
      <c r="Y27" s="85" t="n">
        <f aca="false">'[1]AI HEVC 2x'!Y27</f>
        <v>45.5718</v>
      </c>
      <c r="Z27" s="84" t="n">
        <f aca="false">'[1]AI HEVC 2x'!Z27</f>
        <v>12115.22</v>
      </c>
      <c r="AA27" s="85" t="n">
        <f aca="false">'[1]AI HEVC 2x'!AA27</f>
        <v>113.75</v>
      </c>
      <c r="AB27" s="85" t="n">
        <f aca="false">'[1]AI HEVC 2x'!AB27</f>
        <v>0</v>
      </c>
      <c r="AC27" s="89" t="n">
        <f aca="false">Z27/3600</f>
        <v>3.36533888888889</v>
      </c>
      <c r="AD27" s="79" t="n">
        <f aca="false">E27+V27</f>
        <v>27180.5592</v>
      </c>
      <c r="AE27" s="67"/>
      <c r="AF27" s="84" t="n">
        <v>9477.8232</v>
      </c>
      <c r="AG27" s="85" t="n">
        <v>41.298</v>
      </c>
      <c r="AH27" s="85" t="n">
        <v>44.1064</v>
      </c>
      <c r="AI27" s="85" t="n">
        <v>45.5718</v>
      </c>
      <c r="AJ27" s="84" t="n">
        <v>12029.17</v>
      </c>
      <c r="AK27" s="85" t="n">
        <v>113.19</v>
      </c>
      <c r="AL27" s="85" t="n">
        <f aca="false">AB27</f>
        <v>0</v>
      </c>
      <c r="AM27" s="89" t="n">
        <f aca="false">AJ27/3600</f>
        <v>3.34143611111111</v>
      </c>
      <c r="AN27" s="79" t="n">
        <f aca="false">J27+AF27</f>
        <v>27064.5168</v>
      </c>
      <c r="AO27" s="67"/>
      <c r="AP27" s="67"/>
      <c r="AQ27" s="90" t="n">
        <f aca="false">AJ27/Z27</f>
        <v>0.9928973638118</v>
      </c>
      <c r="AR27" s="91" t="n">
        <f aca="false">AK27/AA27</f>
        <v>0.995076923076923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12</v>
      </c>
      <c r="D28" s="60" t="n">
        <f aca="false">D24</f>
        <v>12</v>
      </c>
      <c r="E28" s="63" t="n">
        <f aca="false">'[1]AI HEVC 2x'!E28</f>
        <v>193026.188</v>
      </c>
      <c r="F28" s="64" t="n">
        <f aca="false">'[1]AI HEVC 2x'!F28</f>
        <v>50.2921</v>
      </c>
      <c r="G28" s="64" t="n">
        <f aca="false">'[1]AI HEVC 2x'!G28</f>
        <v>50.372</v>
      </c>
      <c r="H28" s="65" t="n">
        <f aca="false">'[1]AI HEVC 2x'!H28</f>
        <v>51.86</v>
      </c>
      <c r="I28" s="66"/>
      <c r="J28" s="63" t="n">
        <v>192311.124</v>
      </c>
      <c r="K28" s="64" t="n">
        <v>50.3045</v>
      </c>
      <c r="L28" s="64" t="n">
        <v>50.3879</v>
      </c>
      <c r="M28" s="65" t="n">
        <v>51.8525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AI HEVC 2x'!V28</f>
        <v>71579.4264</v>
      </c>
      <c r="W28" s="64" t="n">
        <f aca="false">'[1]AI HEVC 2x'!W28</f>
        <v>50.9317</v>
      </c>
      <c r="X28" s="64" t="n">
        <f aca="false">'[1]AI HEVC 2x'!X28</f>
        <v>50.8955</v>
      </c>
      <c r="Y28" s="64" t="n">
        <f aca="false">'[1]AI HEVC 2x'!Y28</f>
        <v>51.2381</v>
      </c>
      <c r="Z28" s="63" t="n">
        <f aca="false">'[1]AI HEVC 2x'!Z28</f>
        <v>23556.92</v>
      </c>
      <c r="AA28" s="64" t="n">
        <f aca="false">'[1]AI HEVC 2x'!AA28</f>
        <v>229.75</v>
      </c>
      <c r="AB28" s="64" t="n">
        <f aca="false">'[1]AI HEVC 2x'!AB28</f>
        <v>0</v>
      </c>
      <c r="AC28" s="68" t="n">
        <f aca="false">Z28/3600</f>
        <v>6.54358888888889</v>
      </c>
      <c r="AD28" s="69" t="n">
        <f aca="false">E28+V28</f>
        <v>264605.6144</v>
      </c>
      <c r="AE28" s="67"/>
      <c r="AF28" s="63" t="n">
        <v>71579.4264</v>
      </c>
      <c r="AG28" s="64" t="n">
        <v>50.9317</v>
      </c>
      <c r="AH28" s="64" t="n">
        <v>50.8955</v>
      </c>
      <c r="AI28" s="64" t="n">
        <v>51.2381</v>
      </c>
      <c r="AJ28" s="63" t="n">
        <v>23492.48</v>
      </c>
      <c r="AK28" s="64" t="n">
        <v>210.95</v>
      </c>
      <c r="AL28" s="64" t="n">
        <f aca="false">AB28</f>
        <v>0</v>
      </c>
      <c r="AM28" s="68" t="n">
        <f aca="false">AJ28/3600</f>
        <v>6.52568888888889</v>
      </c>
      <c r="AN28" s="69" t="n">
        <f aca="false">J28+AF28</f>
        <v>263890.5504</v>
      </c>
      <c r="AO28" s="67"/>
      <c r="AP28" s="67"/>
      <c r="AQ28" s="70" t="n">
        <f aca="false">AJ28/Z28</f>
        <v>0.9972644980753</v>
      </c>
      <c r="AR28" s="71" t="n">
        <f aca="false">AK28/AA28</f>
        <v>0.918171926006529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17</v>
      </c>
      <c r="D29" s="47" t="n">
        <f aca="false">D25</f>
        <v>17</v>
      </c>
      <c r="E29" s="75" t="n">
        <f aca="false">'[1]AI HEVC 2x'!E29</f>
        <v>104541.9464</v>
      </c>
      <c r="F29" s="76" t="n">
        <f aca="false">'[1]AI HEVC 2x'!F29</f>
        <v>46.7173</v>
      </c>
      <c r="G29" s="76" t="n">
        <f aca="false">'[1]AI HEVC 2x'!G29</f>
        <v>47.5382</v>
      </c>
      <c r="H29" s="77" t="n">
        <f aca="false">'[1]AI HEVC 2x'!H29</f>
        <v>48.7825</v>
      </c>
      <c r="I29" s="66"/>
      <c r="J29" s="75" t="n">
        <v>103957.3768</v>
      </c>
      <c r="K29" s="76" t="n">
        <v>46.7137</v>
      </c>
      <c r="L29" s="76" t="n">
        <v>47.53</v>
      </c>
      <c r="M29" s="77" t="n">
        <v>48.7835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AI HEVC 2x'!V29</f>
        <v>48457.1456</v>
      </c>
      <c r="W29" s="76" t="n">
        <f aca="false">'[1]AI HEVC 2x'!W29</f>
        <v>46.9389</v>
      </c>
      <c r="X29" s="76" t="n">
        <f aca="false">'[1]AI HEVC 2x'!X29</f>
        <v>47.6525</v>
      </c>
      <c r="Y29" s="76" t="n">
        <f aca="false">'[1]AI HEVC 2x'!Y29</f>
        <v>48.0442</v>
      </c>
      <c r="Z29" s="75" t="n">
        <f aca="false">'[1]AI HEVC 2x'!Z29</f>
        <v>19197.51</v>
      </c>
      <c r="AA29" s="76" t="n">
        <f aca="false">'[1]AI HEVC 2x'!AA29</f>
        <v>192.93</v>
      </c>
      <c r="AB29" s="76" t="n">
        <f aca="false">'[1]AI HEVC 2x'!AB29</f>
        <v>0</v>
      </c>
      <c r="AC29" s="78" t="n">
        <f aca="false">Z29/3600</f>
        <v>5.33264166666667</v>
      </c>
      <c r="AD29" s="79" t="n">
        <f aca="false">E29+V29</f>
        <v>152999.092</v>
      </c>
      <c r="AE29" s="67"/>
      <c r="AF29" s="75" t="n">
        <v>48457.1456</v>
      </c>
      <c r="AG29" s="76" t="n">
        <v>46.9389</v>
      </c>
      <c r="AH29" s="76" t="n">
        <v>47.6525</v>
      </c>
      <c r="AI29" s="76" t="n">
        <v>48.0442</v>
      </c>
      <c r="AJ29" s="75" t="n">
        <v>19333.25</v>
      </c>
      <c r="AK29" s="76" t="n">
        <v>198.81</v>
      </c>
      <c r="AL29" s="76" t="n">
        <f aca="false">AB29</f>
        <v>0</v>
      </c>
      <c r="AM29" s="78" t="n">
        <f aca="false">AJ29/3600</f>
        <v>5.37034722222222</v>
      </c>
      <c r="AN29" s="79" t="n">
        <f aca="false">J29+AF29</f>
        <v>152414.5224</v>
      </c>
      <c r="AO29" s="67"/>
      <c r="AP29" s="67"/>
      <c r="AQ29" s="80" t="n">
        <f aca="false">AJ29/Z29</f>
        <v>1.00707070864919</v>
      </c>
      <c r="AR29" s="81" t="n">
        <f aca="false">AK29/AA29</f>
        <v>1.03047737521381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22</v>
      </c>
      <c r="D30" s="47" t="n">
        <f aca="false">D26</f>
        <v>22</v>
      </c>
      <c r="E30" s="75" t="n">
        <f aca="false">'[1]AI HEVC 2x'!E30</f>
        <v>61304.0144</v>
      </c>
      <c r="F30" s="76" t="n">
        <f aca="false">'[1]AI HEVC 2x'!F30</f>
        <v>43.7034</v>
      </c>
      <c r="G30" s="76" t="n">
        <f aca="false">'[1]AI HEVC 2x'!G30</f>
        <v>45.2365</v>
      </c>
      <c r="H30" s="77" t="n">
        <f aca="false">'[1]AI HEVC 2x'!H30</f>
        <v>46.0963</v>
      </c>
      <c r="I30" s="66"/>
      <c r="J30" s="75" t="n">
        <v>61031.2928</v>
      </c>
      <c r="K30" s="76" t="n">
        <v>43.701</v>
      </c>
      <c r="L30" s="76" t="n">
        <v>45.2227</v>
      </c>
      <c r="M30" s="77" t="n">
        <v>46.1013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AI HEVC 2x'!V30</f>
        <v>31663.2688</v>
      </c>
      <c r="W30" s="76" t="n">
        <f aca="false">'[1]AI HEVC 2x'!W30</f>
        <v>43.0009</v>
      </c>
      <c r="X30" s="76" t="n">
        <f aca="false">'[1]AI HEVC 2x'!X30</f>
        <v>44.9289</v>
      </c>
      <c r="Y30" s="76" t="n">
        <f aca="false">'[1]AI HEVC 2x'!Y30</f>
        <v>45.2118</v>
      </c>
      <c r="Z30" s="75" t="n">
        <f aca="false">'[1]AI HEVC 2x'!Z30</f>
        <v>16106.4</v>
      </c>
      <c r="AA30" s="76" t="n">
        <f aca="false">'[1]AI HEVC 2x'!AA30</f>
        <v>171.82</v>
      </c>
      <c r="AB30" s="76" t="n">
        <f aca="false">'[1]AI HEVC 2x'!AB30</f>
        <v>0</v>
      </c>
      <c r="AC30" s="78" t="n">
        <f aca="false">Z30/3600</f>
        <v>4.474</v>
      </c>
      <c r="AD30" s="79" t="n">
        <f aca="false">E30+V30</f>
        <v>92967.2832</v>
      </c>
      <c r="AE30" s="67"/>
      <c r="AF30" s="75" t="n">
        <v>31663.2688</v>
      </c>
      <c r="AG30" s="76" t="n">
        <v>43.0009</v>
      </c>
      <c r="AH30" s="76" t="n">
        <v>44.9289</v>
      </c>
      <c r="AI30" s="76" t="n">
        <v>45.2118</v>
      </c>
      <c r="AJ30" s="75" t="n">
        <v>16214.33</v>
      </c>
      <c r="AK30" s="76" t="n">
        <v>179.2</v>
      </c>
      <c r="AL30" s="76" t="n">
        <f aca="false">AB30</f>
        <v>0</v>
      </c>
      <c r="AM30" s="78" t="n">
        <f aca="false">AJ30/3600</f>
        <v>4.50398055555556</v>
      </c>
      <c r="AN30" s="79" t="n">
        <f aca="false">J30+AF30</f>
        <v>92694.5616</v>
      </c>
      <c r="AO30" s="67"/>
      <c r="AP30" s="67"/>
      <c r="AQ30" s="80" t="n">
        <f aca="false">AJ30/Z30</f>
        <v>1.00670106293151</v>
      </c>
      <c r="AR30" s="81" t="n">
        <f aca="false">AK30/AA30</f>
        <v>1.04295192643464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27</v>
      </c>
      <c r="D31" s="87" t="n">
        <f aca="false">D27</f>
        <v>27</v>
      </c>
      <c r="E31" s="84" t="n">
        <f aca="false">'[1]AI HEVC 2x'!E31</f>
        <v>35038.0552</v>
      </c>
      <c r="F31" s="85" t="n">
        <f aca="false">'[1]AI HEVC 2x'!F31</f>
        <v>40.4841</v>
      </c>
      <c r="G31" s="85" t="n">
        <f aca="false">'[1]AI HEVC 2x'!G31</f>
        <v>42.9854</v>
      </c>
      <c r="H31" s="86" t="n">
        <f aca="false">'[1]AI HEVC 2x'!H31</f>
        <v>43.4289</v>
      </c>
      <c r="I31" s="66"/>
      <c r="J31" s="84" t="n">
        <v>34930.8144</v>
      </c>
      <c r="K31" s="85" t="n">
        <v>40.4827</v>
      </c>
      <c r="L31" s="85" t="n">
        <v>42.9699</v>
      </c>
      <c r="M31" s="86" t="n">
        <v>43.4327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AI HEVC 2x'!V31</f>
        <v>19687.8912</v>
      </c>
      <c r="W31" s="85" t="n">
        <f aca="false">'[1]AI HEVC 2x'!W31</f>
        <v>39.1382</v>
      </c>
      <c r="X31" s="85" t="n">
        <f aca="false">'[1]AI HEVC 2x'!X31</f>
        <v>42.2919</v>
      </c>
      <c r="Y31" s="85" t="n">
        <f aca="false">'[1]AI HEVC 2x'!Y31</f>
        <v>42.4819</v>
      </c>
      <c r="Z31" s="84" t="n">
        <f aca="false">'[1]AI HEVC 2x'!Z31</f>
        <v>13924.44</v>
      </c>
      <c r="AA31" s="85" t="n">
        <f aca="false">'[1]AI HEVC 2x'!AA31</f>
        <v>131.17</v>
      </c>
      <c r="AB31" s="85" t="n">
        <f aca="false">'[1]AI HEVC 2x'!AB31</f>
        <v>0</v>
      </c>
      <c r="AC31" s="89" t="n">
        <f aca="false">Z31/3600</f>
        <v>3.8679</v>
      </c>
      <c r="AD31" s="79" t="n">
        <f aca="false">E31+V31</f>
        <v>54725.9464</v>
      </c>
      <c r="AE31" s="67"/>
      <c r="AF31" s="84" t="n">
        <v>19687.8912</v>
      </c>
      <c r="AG31" s="85" t="n">
        <v>39.1382</v>
      </c>
      <c r="AH31" s="85" t="n">
        <v>42.2919</v>
      </c>
      <c r="AI31" s="85" t="n">
        <v>42.4819</v>
      </c>
      <c r="AJ31" s="84" t="n">
        <v>13957.31</v>
      </c>
      <c r="AK31" s="85" t="n">
        <v>132.09</v>
      </c>
      <c r="AL31" s="85" t="n">
        <f aca="false">AB31</f>
        <v>0</v>
      </c>
      <c r="AM31" s="89" t="n">
        <f aca="false">AJ31/3600</f>
        <v>3.87703055555556</v>
      </c>
      <c r="AN31" s="79" t="n">
        <f aca="false">J31+AF31</f>
        <v>54618.7056</v>
      </c>
      <c r="AO31" s="67"/>
      <c r="AP31" s="67"/>
      <c r="AQ31" s="90" t="n">
        <f aca="false">AJ31/Z31</f>
        <v>1.00236059762547</v>
      </c>
      <c r="AR31" s="91" t="n">
        <f aca="false">AK31/AA31</f>
        <v>1.00701379888694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12</v>
      </c>
      <c r="D32" s="60" t="n">
        <f aca="false">D28</f>
        <v>12</v>
      </c>
      <c r="E32" s="63" t="n">
        <f aca="false">'[1]AI HEVC 2x'!E32</f>
        <v>430162.3384</v>
      </c>
      <c r="F32" s="64" t="n">
        <f aca="false">'[1]AI HEVC 2x'!F32</f>
        <v>50.9765</v>
      </c>
      <c r="G32" s="64" t="n">
        <f aca="false">'[1]AI HEVC 2x'!G32</f>
        <v>50.8315</v>
      </c>
      <c r="H32" s="65" t="n">
        <f aca="false">'[1]AI HEVC 2x'!H32</f>
        <v>50.7666</v>
      </c>
      <c r="I32" s="66"/>
      <c r="J32" s="63" t="n">
        <v>429190.948</v>
      </c>
      <c r="K32" s="64" t="n">
        <v>50.9696</v>
      </c>
      <c r="L32" s="64" t="n">
        <v>50.8294</v>
      </c>
      <c r="M32" s="65" t="n">
        <v>50.7633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AI HEVC 2x'!V32</f>
        <v>101311.3056</v>
      </c>
      <c r="W32" s="64" t="n">
        <f aca="false">'[1]AI HEVC 2x'!W32</f>
        <v>50.6584</v>
      </c>
      <c r="X32" s="64" t="n">
        <f aca="false">'[1]AI HEVC 2x'!X32</f>
        <v>50.3921</v>
      </c>
      <c r="Y32" s="64" t="n">
        <f aca="false">'[1]AI HEVC 2x'!Y32</f>
        <v>50.3242</v>
      </c>
      <c r="Z32" s="63" t="n">
        <f aca="false">'[1]AI HEVC 2x'!Z32</f>
        <v>28744.26</v>
      </c>
      <c r="AA32" s="64" t="n">
        <f aca="false">'[1]AI HEVC 2x'!AA32</f>
        <v>307.18</v>
      </c>
      <c r="AB32" s="64" t="n">
        <f aca="false">'[1]AI HEVC 2x'!AB32</f>
        <v>0</v>
      </c>
      <c r="AC32" s="68" t="n">
        <f aca="false">Z32/3600</f>
        <v>7.98451666666667</v>
      </c>
      <c r="AD32" s="69" t="n">
        <f aca="false">E32+V32</f>
        <v>531473.644</v>
      </c>
      <c r="AE32" s="67"/>
      <c r="AF32" s="63" t="n">
        <v>101311.3056</v>
      </c>
      <c r="AG32" s="64" t="n">
        <v>50.6584</v>
      </c>
      <c r="AH32" s="64" t="n">
        <v>50.3921</v>
      </c>
      <c r="AI32" s="64" t="n">
        <v>50.3242</v>
      </c>
      <c r="AJ32" s="63" t="n">
        <v>28888.39</v>
      </c>
      <c r="AK32" s="64" t="n">
        <v>283.88</v>
      </c>
      <c r="AL32" s="64" t="n">
        <f aca="false">AB32</f>
        <v>0</v>
      </c>
      <c r="AM32" s="68" t="n">
        <f aca="false">AJ32/3600</f>
        <v>8.02455277777778</v>
      </c>
      <c r="AN32" s="69" t="n">
        <f aca="false">J32+AF32</f>
        <v>530502.2536</v>
      </c>
      <c r="AO32" s="67"/>
      <c r="AP32" s="67"/>
      <c r="AQ32" s="70" t="n">
        <f aca="false">AJ32/Z32</f>
        <v>1.00501421849093</v>
      </c>
      <c r="AR32" s="71" t="n">
        <f aca="false">AK32/AA32</f>
        <v>0.924148707598151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17</v>
      </c>
      <c r="D33" s="47" t="n">
        <f aca="false">D29</f>
        <v>17</v>
      </c>
      <c r="E33" s="75" t="n">
        <f aca="false">'[1]AI HEVC 2x'!E33</f>
        <v>293542.6568</v>
      </c>
      <c r="F33" s="76" t="n">
        <f aca="false">'[1]AI HEVC 2x'!F33</f>
        <v>45.7801</v>
      </c>
      <c r="G33" s="76" t="n">
        <f aca="false">'[1]AI HEVC 2x'!G33</f>
        <v>45.6495</v>
      </c>
      <c r="H33" s="77" t="n">
        <f aca="false">'[1]AI HEVC 2x'!H33</f>
        <v>45.7002</v>
      </c>
      <c r="I33" s="66"/>
      <c r="J33" s="75" t="n">
        <v>292926.1328</v>
      </c>
      <c r="K33" s="76" t="n">
        <v>45.7794</v>
      </c>
      <c r="L33" s="76" t="n">
        <v>45.6576</v>
      </c>
      <c r="M33" s="77" t="n">
        <v>45.7034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AI HEVC 2x'!V33</f>
        <v>69120.0928</v>
      </c>
      <c r="W33" s="76" t="n">
        <f aca="false">'[1]AI HEVC 2x'!W33</f>
        <v>46.2226</v>
      </c>
      <c r="X33" s="76" t="n">
        <f aca="false">'[1]AI HEVC 2x'!X33</f>
        <v>45.3702</v>
      </c>
      <c r="Y33" s="76" t="n">
        <f aca="false">'[1]AI HEVC 2x'!Y33</f>
        <v>46.6563</v>
      </c>
      <c r="Z33" s="75" t="n">
        <f aca="false">'[1]AI HEVC 2x'!Z33</f>
        <v>26277.59</v>
      </c>
      <c r="AA33" s="76" t="n">
        <f aca="false">'[1]AI HEVC 2x'!AA33</f>
        <v>271.45</v>
      </c>
      <c r="AB33" s="76" t="n">
        <f aca="false">'[1]AI HEVC 2x'!AB33</f>
        <v>0</v>
      </c>
      <c r="AC33" s="78" t="n">
        <f aca="false">Z33/3600</f>
        <v>7.29933055555556</v>
      </c>
      <c r="AD33" s="79" t="n">
        <f aca="false">E33+V33</f>
        <v>362662.7496</v>
      </c>
      <c r="AE33" s="67"/>
      <c r="AF33" s="75" t="n">
        <v>69120.0928</v>
      </c>
      <c r="AG33" s="76" t="n">
        <v>46.2226</v>
      </c>
      <c r="AH33" s="76" t="n">
        <v>45.3702</v>
      </c>
      <c r="AI33" s="76" t="n">
        <v>46.6563</v>
      </c>
      <c r="AJ33" s="75" t="n">
        <v>26248.66</v>
      </c>
      <c r="AK33" s="76" t="n">
        <v>275.51</v>
      </c>
      <c r="AL33" s="76" t="n">
        <f aca="false">AB33</f>
        <v>0</v>
      </c>
      <c r="AM33" s="78" t="n">
        <f aca="false">AJ33/3600</f>
        <v>7.29129444444444</v>
      </c>
      <c r="AN33" s="79" t="n">
        <f aca="false">J33+AF33</f>
        <v>362046.2256</v>
      </c>
      <c r="AO33" s="67"/>
      <c r="AP33" s="67"/>
      <c r="AQ33" s="80" t="n">
        <f aca="false">AJ33/Z33</f>
        <v>0.998899061900273</v>
      </c>
      <c r="AR33" s="81" t="n">
        <f aca="false">AK33/AA33</f>
        <v>1.01495671394364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22</v>
      </c>
      <c r="D34" s="47" t="n">
        <f aca="false">D30</f>
        <v>22</v>
      </c>
      <c r="E34" s="75" t="n">
        <f aca="false">'[1]AI HEVC 2x'!E34</f>
        <v>160057.1488</v>
      </c>
      <c r="F34" s="76" t="n">
        <f aca="false">'[1]AI HEVC 2x'!F34</f>
        <v>40.5207</v>
      </c>
      <c r="G34" s="76" t="n">
        <f aca="false">'[1]AI HEVC 2x'!G34</f>
        <v>40.7586</v>
      </c>
      <c r="H34" s="77" t="n">
        <f aca="false">'[1]AI HEVC 2x'!H34</f>
        <v>42.4789</v>
      </c>
      <c r="I34" s="66"/>
      <c r="J34" s="75" t="n">
        <v>159911.056</v>
      </c>
      <c r="K34" s="76" t="n">
        <v>40.5262</v>
      </c>
      <c r="L34" s="76" t="n">
        <v>40.7634</v>
      </c>
      <c r="M34" s="77" t="n">
        <v>42.4731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AI HEVC 2x'!V34</f>
        <v>47093.1088</v>
      </c>
      <c r="W34" s="76" t="n">
        <f aca="false">'[1]AI HEVC 2x'!W34</f>
        <v>42.3608</v>
      </c>
      <c r="X34" s="76" t="n">
        <f aca="false">'[1]AI HEVC 2x'!X34</f>
        <v>41.7757</v>
      </c>
      <c r="Y34" s="76" t="n">
        <f aca="false">'[1]AI HEVC 2x'!Y34</f>
        <v>44.0103</v>
      </c>
      <c r="Z34" s="75" t="n">
        <f aca="false">'[1]AI HEVC 2x'!Z34</f>
        <v>24487.69</v>
      </c>
      <c r="AA34" s="76" t="n">
        <f aca="false">'[1]AI HEVC 2x'!AA34</f>
        <v>203.57</v>
      </c>
      <c r="AB34" s="76" t="n">
        <f aca="false">'[1]AI HEVC 2x'!AB34</f>
        <v>0</v>
      </c>
      <c r="AC34" s="78" t="n">
        <f aca="false">Z34/3600</f>
        <v>6.80213611111111</v>
      </c>
      <c r="AD34" s="79" t="n">
        <f aca="false">E34+V34</f>
        <v>207150.2576</v>
      </c>
      <c r="AE34" s="67"/>
      <c r="AF34" s="75" t="n">
        <v>47093.1088</v>
      </c>
      <c r="AG34" s="76" t="n">
        <v>42.3608</v>
      </c>
      <c r="AH34" s="76" t="n">
        <v>41.7757</v>
      </c>
      <c r="AI34" s="76" t="n">
        <v>44.0103</v>
      </c>
      <c r="AJ34" s="75" t="n">
        <v>21559.66</v>
      </c>
      <c r="AK34" s="76" t="n">
        <v>204.89</v>
      </c>
      <c r="AL34" s="76" t="n">
        <f aca="false">AB34</f>
        <v>0</v>
      </c>
      <c r="AM34" s="78" t="n">
        <f aca="false">AJ34/3600</f>
        <v>5.98879444444444</v>
      </c>
      <c r="AN34" s="79" t="n">
        <f aca="false">J34+AF34</f>
        <v>207004.1648</v>
      </c>
      <c r="AO34" s="67"/>
      <c r="AP34" s="67"/>
      <c r="AQ34" s="80" t="n">
        <f aca="false">AJ34/Z34</f>
        <v>0.880428492846814</v>
      </c>
      <c r="AR34" s="81" t="n">
        <f aca="false">AK34/AA34</f>
        <v>1.00648425602987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27</v>
      </c>
      <c r="D35" s="87" t="n">
        <f aca="false">D31</f>
        <v>27</v>
      </c>
      <c r="E35" s="84" t="n">
        <f aca="false">'[1]AI HEVC 2x'!E35</f>
        <v>79935.9064</v>
      </c>
      <c r="F35" s="85" t="n">
        <f aca="false">'[1]AI HEVC 2x'!F35</f>
        <v>37.2214</v>
      </c>
      <c r="G35" s="85" t="n">
        <f aca="false">'[1]AI HEVC 2x'!G35</f>
        <v>36.8601</v>
      </c>
      <c r="H35" s="86" t="n">
        <f aca="false">'[1]AI HEVC 2x'!H35</f>
        <v>40.2944</v>
      </c>
      <c r="I35" s="66"/>
      <c r="J35" s="84" t="n">
        <v>79851.0088</v>
      </c>
      <c r="K35" s="85" t="n">
        <v>37.2207</v>
      </c>
      <c r="L35" s="85" t="n">
        <v>36.8582</v>
      </c>
      <c r="M35" s="86" t="n">
        <v>40.2914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AI HEVC 2x'!V35</f>
        <v>31415.4544</v>
      </c>
      <c r="W35" s="85" t="n">
        <f aca="false">'[1]AI HEVC 2x'!W35</f>
        <v>38.3685</v>
      </c>
      <c r="X35" s="85" t="n">
        <f aca="false">'[1]AI HEVC 2x'!X35</f>
        <v>38.827</v>
      </c>
      <c r="Y35" s="85" t="n">
        <f aca="false">'[1]AI HEVC 2x'!Y35</f>
        <v>41.6757</v>
      </c>
      <c r="Z35" s="84" t="n">
        <f aca="false">'[1]AI HEVC 2x'!Z35</f>
        <v>17033.15</v>
      </c>
      <c r="AA35" s="85" t="n">
        <f aca="false">'[1]AI HEVC 2x'!AA35</f>
        <v>155.6</v>
      </c>
      <c r="AB35" s="85" t="n">
        <f aca="false">'[1]AI HEVC 2x'!AB35</f>
        <v>0</v>
      </c>
      <c r="AC35" s="89" t="n">
        <f aca="false">Z35/3600</f>
        <v>4.73143055555556</v>
      </c>
      <c r="AD35" s="79" t="n">
        <f aca="false">E35+V35</f>
        <v>111351.3608</v>
      </c>
      <c r="AE35" s="67"/>
      <c r="AF35" s="84" t="n">
        <v>31415.4544</v>
      </c>
      <c r="AG35" s="85" t="n">
        <v>38.3685</v>
      </c>
      <c r="AH35" s="85" t="n">
        <v>38.827</v>
      </c>
      <c r="AI35" s="85" t="n">
        <v>41.6757</v>
      </c>
      <c r="AJ35" s="84" t="n">
        <v>17053.91</v>
      </c>
      <c r="AK35" s="85" t="n">
        <v>164.65</v>
      </c>
      <c r="AL35" s="85" t="n">
        <f aca="false">AB35</f>
        <v>0</v>
      </c>
      <c r="AM35" s="89" t="n">
        <f aca="false">AJ35/3600</f>
        <v>4.73719722222222</v>
      </c>
      <c r="AN35" s="79" t="n">
        <f aca="false">J35+AF35</f>
        <v>111266.4632</v>
      </c>
      <c r="AO35" s="67"/>
      <c r="AP35" s="67"/>
      <c r="AQ35" s="90" t="n">
        <f aca="false">AJ35/Z35</f>
        <v>1.00121879981096</v>
      </c>
      <c r="AR35" s="91" t="n">
        <f aca="false">AK35/AA35</f>
        <v>1.05816195372751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12</v>
      </c>
      <c r="D36" s="60" t="n">
        <f aca="false">D32</f>
        <v>12</v>
      </c>
      <c r="E36" s="63" t="n">
        <f aca="false">'[1]AI HEVC 2x'!E36</f>
        <v>133866.168</v>
      </c>
      <c r="F36" s="64" t="n">
        <f aca="false">'[1]AI HEVC 2x'!F36</f>
        <v>50.6561</v>
      </c>
      <c r="G36" s="64" t="n">
        <f aca="false">'[1]AI HEVC 2x'!G36</f>
        <v>50.7536</v>
      </c>
      <c r="H36" s="65" t="n">
        <f aca="false">'[1]AI HEVC 2x'!H36</f>
        <v>50.8094</v>
      </c>
      <c r="I36" s="66"/>
      <c r="J36" s="63" t="n">
        <v>133386.9024</v>
      </c>
      <c r="K36" s="64" t="n">
        <v>50.6578</v>
      </c>
      <c r="L36" s="64" t="n">
        <v>50.7562</v>
      </c>
      <c r="M36" s="65" t="n">
        <v>50.8075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AI HEVC 2x'!V36</f>
        <v>28920.3048</v>
      </c>
      <c r="W36" s="64" t="n">
        <f aca="false">'[1]AI HEVC 2x'!W36</f>
        <v>50.5147</v>
      </c>
      <c r="X36" s="64" t="n">
        <f aca="false">'[1]AI HEVC 2x'!X36</f>
        <v>50.0803</v>
      </c>
      <c r="Y36" s="64" t="n">
        <f aca="false">'[1]AI HEVC 2x'!Y36</f>
        <v>50.3258</v>
      </c>
      <c r="Z36" s="63" t="n">
        <f aca="false">'[1]AI HEVC 2x'!Z36</f>
        <v>12361.76</v>
      </c>
      <c r="AA36" s="64" t="n">
        <f aca="false">'[1]AI HEVC 2x'!AA36</f>
        <v>106.9</v>
      </c>
      <c r="AB36" s="64" t="n">
        <f aca="false">'[1]AI HEVC 2x'!AB36</f>
        <v>0</v>
      </c>
      <c r="AC36" s="68" t="n">
        <f aca="false">Z36/3600</f>
        <v>3.43382222222222</v>
      </c>
      <c r="AD36" s="69" t="n">
        <f aca="false">E36+V36</f>
        <v>162786.4728</v>
      </c>
      <c r="AE36" s="67"/>
      <c r="AF36" s="63" t="n">
        <v>28920.3048</v>
      </c>
      <c r="AG36" s="64" t="n">
        <v>50.5147</v>
      </c>
      <c r="AH36" s="64" t="n">
        <v>50.0803</v>
      </c>
      <c r="AI36" s="64" t="n">
        <v>50.3258</v>
      </c>
      <c r="AJ36" s="63" t="n">
        <v>12430.4</v>
      </c>
      <c r="AK36" s="64" t="n">
        <v>110.14</v>
      </c>
      <c r="AL36" s="64" t="n">
        <f aca="false">AB36</f>
        <v>0</v>
      </c>
      <c r="AM36" s="68" t="n">
        <f aca="false">AJ36/3600</f>
        <v>3.45288888888889</v>
      </c>
      <c r="AN36" s="69" t="n">
        <f aca="false">J36+AF36</f>
        <v>162307.2072</v>
      </c>
      <c r="AO36" s="67"/>
      <c r="AP36" s="67"/>
      <c r="AQ36" s="70" t="n">
        <f aca="false">AJ36/Z36</f>
        <v>1.00555260739571</v>
      </c>
      <c r="AR36" s="71" t="n">
        <f aca="false">AK36/AA36</f>
        <v>1.03030869971936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17</v>
      </c>
      <c r="D37" s="47" t="n">
        <f aca="false">D33</f>
        <v>17</v>
      </c>
      <c r="E37" s="75" t="n">
        <f aca="false">'[1]AI HEVC 2x'!E37</f>
        <v>64840.6432</v>
      </c>
      <c r="F37" s="76" t="n">
        <f aca="false">'[1]AI HEVC 2x'!F37</f>
        <v>45.6027</v>
      </c>
      <c r="G37" s="76" t="n">
        <f aca="false">'[1]AI HEVC 2x'!G37</f>
        <v>45.327</v>
      </c>
      <c r="H37" s="77" t="n">
        <f aca="false">'[1]AI HEVC 2x'!H37</f>
        <v>45.3484</v>
      </c>
      <c r="I37" s="66"/>
      <c r="J37" s="75" t="n">
        <v>64657.744</v>
      </c>
      <c r="K37" s="76" t="n">
        <v>45.6076</v>
      </c>
      <c r="L37" s="76" t="n">
        <v>45.342</v>
      </c>
      <c r="M37" s="77" t="n">
        <v>45.3554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AI HEVC 2x'!V37</f>
        <v>16976.0352</v>
      </c>
      <c r="W37" s="76" t="n">
        <f aca="false">'[1]AI HEVC 2x'!W37</f>
        <v>47.0081</v>
      </c>
      <c r="X37" s="76" t="n">
        <f aca="false">'[1]AI HEVC 2x'!X37</f>
        <v>45.7548</v>
      </c>
      <c r="Y37" s="76" t="n">
        <f aca="false">'[1]AI HEVC 2x'!Y37</f>
        <v>46.847</v>
      </c>
      <c r="Z37" s="75" t="n">
        <f aca="false">'[1]AI HEVC 2x'!Z37</f>
        <v>11477.78</v>
      </c>
      <c r="AA37" s="76" t="n">
        <f aca="false">'[1]AI HEVC 2x'!AA37</f>
        <v>83.89</v>
      </c>
      <c r="AB37" s="76" t="n">
        <f aca="false">'[1]AI HEVC 2x'!AB37</f>
        <v>0</v>
      </c>
      <c r="AC37" s="78" t="n">
        <f aca="false">Z37/3600</f>
        <v>3.18827222222222</v>
      </c>
      <c r="AD37" s="79" t="n">
        <f aca="false">E37+V37</f>
        <v>81816.6784</v>
      </c>
      <c r="AE37" s="67"/>
      <c r="AF37" s="75" t="n">
        <v>16976.0352</v>
      </c>
      <c r="AG37" s="76" t="n">
        <v>47.0081</v>
      </c>
      <c r="AH37" s="76" t="n">
        <v>45.7548</v>
      </c>
      <c r="AI37" s="76" t="n">
        <v>46.847</v>
      </c>
      <c r="AJ37" s="75" t="n">
        <v>10142.07</v>
      </c>
      <c r="AK37" s="76" t="n">
        <v>84.65</v>
      </c>
      <c r="AL37" s="76" t="n">
        <f aca="false">AB37</f>
        <v>0</v>
      </c>
      <c r="AM37" s="78" t="n">
        <f aca="false">AJ37/3600</f>
        <v>2.81724166666667</v>
      </c>
      <c r="AN37" s="79" t="n">
        <f aca="false">J37+AF37</f>
        <v>81633.7792</v>
      </c>
      <c r="AO37" s="67"/>
      <c r="AP37" s="67"/>
      <c r="AQ37" s="80" t="n">
        <f aca="false">AJ37/Z37</f>
        <v>0.883626450411142</v>
      </c>
      <c r="AR37" s="81" t="n">
        <f aca="false">AK37/AA37</f>
        <v>1.00905948265586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22</v>
      </c>
      <c r="D38" s="47" t="n">
        <f aca="false">D34</f>
        <v>22</v>
      </c>
      <c r="E38" s="75" t="n">
        <f aca="false">'[1]AI HEVC 2x'!E38</f>
        <v>23665.2184</v>
      </c>
      <c r="F38" s="76" t="n">
        <f aca="false">'[1]AI HEVC 2x'!F38</f>
        <v>42.802</v>
      </c>
      <c r="G38" s="76" t="n">
        <f aca="false">'[1]AI HEVC 2x'!G38</f>
        <v>40.3627</v>
      </c>
      <c r="H38" s="77" t="n">
        <f aca="false">'[1]AI HEVC 2x'!H38</f>
        <v>42.0085</v>
      </c>
      <c r="I38" s="66"/>
      <c r="J38" s="75" t="n">
        <v>23588.9456</v>
      </c>
      <c r="K38" s="76" t="n">
        <v>42.8009</v>
      </c>
      <c r="L38" s="76" t="n">
        <v>40.3717</v>
      </c>
      <c r="M38" s="77" t="n">
        <v>42.0056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AI HEVC 2x'!V38</f>
        <v>9986.4864</v>
      </c>
      <c r="W38" s="76" t="n">
        <f aca="false">'[1]AI HEVC 2x'!W38</f>
        <v>43.8403</v>
      </c>
      <c r="X38" s="76" t="n">
        <f aca="false">'[1]AI HEVC 2x'!X38</f>
        <v>42.9659</v>
      </c>
      <c r="Y38" s="76" t="n">
        <f aca="false">'[1]AI HEVC 2x'!Y38</f>
        <v>44.1712</v>
      </c>
      <c r="Z38" s="75" t="n">
        <f aca="false">'[1]AI HEVC 2x'!Z38</f>
        <v>8801.25</v>
      </c>
      <c r="AA38" s="76" t="n">
        <f aca="false">'[1]AI HEVC 2x'!AA38</f>
        <v>68.13</v>
      </c>
      <c r="AB38" s="76" t="n">
        <f aca="false">'[1]AI HEVC 2x'!AB38</f>
        <v>0</v>
      </c>
      <c r="AC38" s="78" t="n">
        <f aca="false">Z38/3600</f>
        <v>2.44479166666667</v>
      </c>
      <c r="AD38" s="79" t="n">
        <f aca="false">E38+V38</f>
        <v>33651.7048</v>
      </c>
      <c r="AE38" s="67"/>
      <c r="AF38" s="75" t="n">
        <v>9986.4864</v>
      </c>
      <c r="AG38" s="76" t="n">
        <v>43.8403</v>
      </c>
      <c r="AH38" s="76" t="n">
        <v>42.9659</v>
      </c>
      <c r="AI38" s="76" t="n">
        <v>44.1712</v>
      </c>
      <c r="AJ38" s="75" t="n">
        <v>7740.93</v>
      </c>
      <c r="AK38" s="76" t="n">
        <v>64.31</v>
      </c>
      <c r="AL38" s="76" t="n">
        <f aca="false">AB38</f>
        <v>0</v>
      </c>
      <c r="AM38" s="78" t="n">
        <f aca="false">AJ38/3600</f>
        <v>2.15025833333333</v>
      </c>
      <c r="AN38" s="79" t="n">
        <f aca="false">J38+AF38</f>
        <v>33575.432</v>
      </c>
      <c r="AO38" s="67"/>
      <c r="AP38" s="67"/>
      <c r="AQ38" s="80" t="n">
        <f aca="false">AJ38/Z38</f>
        <v>0.879526203664252</v>
      </c>
      <c r="AR38" s="81" t="n">
        <f aca="false">AK38/AA38</f>
        <v>0.943930720681051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27</v>
      </c>
      <c r="D39" s="87" t="n">
        <f aca="false">D35</f>
        <v>27</v>
      </c>
      <c r="E39" s="84" t="n">
        <f aca="false">'[1]AI HEVC 2x'!E39</f>
        <v>8792.6872</v>
      </c>
      <c r="F39" s="85" t="n">
        <f aca="false">'[1]AI HEVC 2x'!F39</f>
        <v>41.026</v>
      </c>
      <c r="G39" s="85" t="n">
        <f aca="false">'[1]AI HEVC 2x'!G39</f>
        <v>37.2443</v>
      </c>
      <c r="H39" s="86" t="n">
        <f aca="false">'[1]AI HEVC 2x'!H39</f>
        <v>40.3243</v>
      </c>
      <c r="I39" s="66"/>
      <c r="J39" s="84" t="n">
        <v>8749.3696</v>
      </c>
      <c r="K39" s="85" t="n">
        <v>41.0241</v>
      </c>
      <c r="L39" s="85" t="n">
        <v>37.2451</v>
      </c>
      <c r="M39" s="86" t="n">
        <v>40.3252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AI HEVC 2x'!V39</f>
        <v>5731.3408</v>
      </c>
      <c r="W39" s="85" t="n">
        <f aca="false">'[1]AI HEVC 2x'!W39</f>
        <v>40.5125</v>
      </c>
      <c r="X39" s="85" t="n">
        <f aca="false">'[1]AI HEVC 2x'!X39</f>
        <v>40.6887</v>
      </c>
      <c r="Y39" s="85" t="n">
        <f aca="false">'[1]AI HEVC 2x'!Y39</f>
        <v>41.9923</v>
      </c>
      <c r="Z39" s="84" t="n">
        <f aca="false">'[1]AI HEVC 2x'!Z39</f>
        <v>6295.3</v>
      </c>
      <c r="AA39" s="85" t="n">
        <f aca="false">'[1]AI HEVC 2x'!AA39</f>
        <v>53.27</v>
      </c>
      <c r="AB39" s="85" t="n">
        <f aca="false">'[1]AI HEVC 2x'!AB39</f>
        <v>0</v>
      </c>
      <c r="AC39" s="89" t="n">
        <f aca="false">Z39/3600</f>
        <v>1.74869444444444</v>
      </c>
      <c r="AD39" s="79" t="n">
        <f aca="false">E39+V39</f>
        <v>14524.028</v>
      </c>
      <c r="AE39" s="67"/>
      <c r="AF39" s="84" t="n">
        <v>5731.3408</v>
      </c>
      <c r="AG39" s="85" t="n">
        <v>40.5125</v>
      </c>
      <c r="AH39" s="85" t="n">
        <v>40.6887</v>
      </c>
      <c r="AI39" s="85" t="n">
        <v>41.9923</v>
      </c>
      <c r="AJ39" s="84" t="n">
        <v>6151.02</v>
      </c>
      <c r="AK39" s="85" t="n">
        <v>66.26</v>
      </c>
      <c r="AL39" s="85" t="n">
        <f aca="false">AB39</f>
        <v>0</v>
      </c>
      <c r="AM39" s="89" t="n">
        <f aca="false">AJ39/3600</f>
        <v>1.70861666666667</v>
      </c>
      <c r="AN39" s="79" t="n">
        <f aca="false">J39+AF39</f>
        <v>14480.7104</v>
      </c>
      <c r="AO39" s="67"/>
      <c r="AP39" s="67"/>
      <c r="AQ39" s="90" t="n">
        <f aca="false">AJ39/Z39</f>
        <v>0.977081314631551</v>
      </c>
      <c r="AR39" s="91" t="n">
        <f aca="false">AK39/AA39</f>
        <v>1.24385207433828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12</v>
      </c>
      <c r="D40" s="60" t="n">
        <f aca="false">D36</f>
        <v>12</v>
      </c>
      <c r="E40" s="63" t="n">
        <f aca="false">'[1]AI HEVC 2x'!E40</f>
        <v>429287.4472</v>
      </c>
      <c r="F40" s="64" t="n">
        <f aca="false">'[1]AI HEVC 2x'!F40</f>
        <v>50.8877</v>
      </c>
      <c r="G40" s="64" t="n">
        <f aca="false">'[1]AI HEVC 2x'!G40</f>
        <v>50.8348</v>
      </c>
      <c r="H40" s="65" t="n">
        <f aca="false">'[1]AI HEVC 2x'!H40</f>
        <v>50.8459</v>
      </c>
      <c r="I40" s="66"/>
      <c r="J40" s="63" t="n">
        <v>428373.6984</v>
      </c>
      <c r="K40" s="64" t="n">
        <v>50.8889</v>
      </c>
      <c r="L40" s="64" t="n">
        <v>50.8259</v>
      </c>
      <c r="M40" s="65" t="n">
        <v>50.8365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AI HEVC 2x'!V40</f>
        <v>106978.9616</v>
      </c>
      <c r="W40" s="64" t="n">
        <f aca="false">'[1]AI HEVC 2x'!W40</f>
        <v>50.8856</v>
      </c>
      <c r="X40" s="64" t="n">
        <f aca="false">'[1]AI HEVC 2x'!X40</f>
        <v>50.3538</v>
      </c>
      <c r="Y40" s="64" t="n">
        <f aca="false">'[1]AI HEVC 2x'!Y40</f>
        <v>50.3314</v>
      </c>
      <c r="Z40" s="63" t="n">
        <f aca="false">'[1]AI HEVC 2x'!Z40</f>
        <v>32734.62</v>
      </c>
      <c r="AA40" s="64" t="n">
        <f aca="false">'[1]AI HEVC 2x'!AA40</f>
        <v>280.08</v>
      </c>
      <c r="AB40" s="64" t="n">
        <f aca="false">'[1]AI HEVC 2x'!AB40</f>
        <v>0</v>
      </c>
      <c r="AC40" s="68" t="n">
        <f aca="false">Z40/3600</f>
        <v>9.09295</v>
      </c>
      <c r="AD40" s="69" t="n">
        <f aca="false">E40+V40</f>
        <v>536266.4088</v>
      </c>
      <c r="AE40" s="67"/>
      <c r="AF40" s="63" t="n">
        <v>106978.9616</v>
      </c>
      <c r="AG40" s="64" t="n">
        <v>50.8856</v>
      </c>
      <c r="AH40" s="64" t="n">
        <v>50.3538</v>
      </c>
      <c r="AI40" s="64" t="n">
        <v>50.3314</v>
      </c>
      <c r="AJ40" s="63" t="n">
        <v>29025.52</v>
      </c>
      <c r="AK40" s="64" t="n">
        <v>275.29</v>
      </c>
      <c r="AL40" s="64" t="n">
        <f aca="false">AB40</f>
        <v>0</v>
      </c>
      <c r="AM40" s="68" t="n">
        <f aca="false">AJ40/3600</f>
        <v>8.06264444444445</v>
      </c>
      <c r="AN40" s="69" t="n">
        <f aca="false">J40+AF40</f>
        <v>535352.66</v>
      </c>
      <c r="AO40" s="67"/>
      <c r="AP40" s="67"/>
      <c r="AQ40" s="70" t="n">
        <f aca="false">AJ40/Z40</f>
        <v>0.886691826573823</v>
      </c>
      <c r="AR40" s="71" t="n">
        <f aca="false">AK40/AA40</f>
        <v>0.982897743501857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17</v>
      </c>
      <c r="D41" s="47" t="n">
        <f aca="false">D37</f>
        <v>17</v>
      </c>
      <c r="E41" s="75" t="n">
        <f aca="false">'[1]AI HEVC 2x'!E41</f>
        <v>289325.6136</v>
      </c>
      <c r="F41" s="76" t="n">
        <f aca="false">'[1]AI HEVC 2x'!F41</f>
        <v>45.642</v>
      </c>
      <c r="G41" s="76" t="n">
        <f aca="false">'[1]AI HEVC 2x'!G41</f>
        <v>45.5043</v>
      </c>
      <c r="H41" s="77" t="n">
        <f aca="false">'[1]AI HEVC 2x'!H41</f>
        <v>45.51</v>
      </c>
      <c r="I41" s="66"/>
      <c r="J41" s="75" t="n">
        <v>288844.56</v>
      </c>
      <c r="K41" s="76" t="n">
        <v>45.6439</v>
      </c>
      <c r="L41" s="76" t="n">
        <v>45.5078</v>
      </c>
      <c r="M41" s="77" t="n">
        <v>45.5103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AI HEVC 2x'!V41</f>
        <v>72221.8744</v>
      </c>
      <c r="W41" s="76" t="n">
        <f aca="false">'[1]AI HEVC 2x'!W41</f>
        <v>45.9113</v>
      </c>
      <c r="X41" s="76" t="n">
        <f aca="false">'[1]AI HEVC 2x'!X41</f>
        <v>45.8203</v>
      </c>
      <c r="Y41" s="76" t="n">
        <f aca="false">'[1]AI HEVC 2x'!Y41</f>
        <v>46.0665</v>
      </c>
      <c r="Z41" s="75" t="n">
        <f aca="false">'[1]AI HEVC 2x'!Z41</f>
        <v>26695.94</v>
      </c>
      <c r="AA41" s="76" t="n">
        <f aca="false">'[1]AI HEVC 2x'!AA41</f>
        <v>239.11</v>
      </c>
      <c r="AB41" s="76" t="n">
        <f aca="false">'[1]AI HEVC 2x'!AB41</f>
        <v>0</v>
      </c>
      <c r="AC41" s="78" t="n">
        <f aca="false">Z41/3600</f>
        <v>7.41553888888889</v>
      </c>
      <c r="AD41" s="79" t="n">
        <f aca="false">E41+V41</f>
        <v>361547.488</v>
      </c>
      <c r="AE41" s="67"/>
      <c r="AF41" s="75" t="n">
        <v>72221.8744</v>
      </c>
      <c r="AG41" s="76" t="n">
        <v>45.9113</v>
      </c>
      <c r="AH41" s="76" t="n">
        <v>45.8203</v>
      </c>
      <c r="AI41" s="76" t="n">
        <v>46.0665</v>
      </c>
      <c r="AJ41" s="75" t="n">
        <v>26464.91</v>
      </c>
      <c r="AK41" s="76" t="n">
        <v>248.99</v>
      </c>
      <c r="AL41" s="76" t="n">
        <f aca="false">AB41</f>
        <v>0</v>
      </c>
      <c r="AM41" s="78" t="n">
        <f aca="false">AJ41/3600</f>
        <v>7.35136388888889</v>
      </c>
      <c r="AN41" s="79" t="n">
        <f aca="false">J41+AF41</f>
        <v>361066.4344</v>
      </c>
      <c r="AO41" s="67"/>
      <c r="AP41" s="67"/>
      <c r="AQ41" s="80" t="n">
        <f aca="false">AJ41/Z41</f>
        <v>0.991345875065647</v>
      </c>
      <c r="AR41" s="81" t="n">
        <f aca="false">AK41/AA41</f>
        <v>1.04131989460918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22</v>
      </c>
      <c r="D42" s="47" t="n">
        <f aca="false">D38</f>
        <v>22</v>
      </c>
      <c r="E42" s="75" t="n">
        <f aca="false">'[1]AI HEVC 2x'!E42</f>
        <v>153042.2152</v>
      </c>
      <c r="F42" s="76" t="n">
        <f aca="false">'[1]AI HEVC 2x'!F42</f>
        <v>40.6087</v>
      </c>
      <c r="G42" s="76" t="n">
        <f aca="false">'[1]AI HEVC 2x'!G42</f>
        <v>40.7183</v>
      </c>
      <c r="H42" s="77" t="n">
        <f aca="false">'[1]AI HEVC 2x'!H42</f>
        <v>40.8556</v>
      </c>
      <c r="I42" s="66"/>
      <c r="J42" s="75" t="n">
        <v>152846.784</v>
      </c>
      <c r="K42" s="76" t="n">
        <v>40.6089</v>
      </c>
      <c r="L42" s="76" t="n">
        <v>40.723</v>
      </c>
      <c r="M42" s="77" t="n">
        <v>40.852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AI HEVC 2x'!V42</f>
        <v>46791.2872</v>
      </c>
      <c r="W42" s="76" t="n">
        <f aca="false">'[1]AI HEVC 2x'!W42</f>
        <v>41.7194</v>
      </c>
      <c r="X42" s="76" t="n">
        <f aca="false">'[1]AI HEVC 2x'!X42</f>
        <v>42.4175</v>
      </c>
      <c r="Y42" s="76" t="n">
        <f aca="false">'[1]AI HEVC 2x'!Y42</f>
        <v>42.788</v>
      </c>
      <c r="Z42" s="75" t="n">
        <f aca="false">'[1]AI HEVC 2x'!Z42</f>
        <v>21687.02</v>
      </c>
      <c r="AA42" s="76" t="n">
        <f aca="false">'[1]AI HEVC 2x'!AA42</f>
        <v>192.47</v>
      </c>
      <c r="AB42" s="76" t="n">
        <f aca="false">'[1]AI HEVC 2x'!AB42</f>
        <v>0</v>
      </c>
      <c r="AC42" s="78" t="n">
        <f aca="false">Z42/3600</f>
        <v>6.02417222222222</v>
      </c>
      <c r="AD42" s="79" t="n">
        <f aca="false">E42+V42</f>
        <v>199833.5024</v>
      </c>
      <c r="AE42" s="67"/>
      <c r="AF42" s="75" t="n">
        <v>46791.2872</v>
      </c>
      <c r="AG42" s="76" t="n">
        <v>41.7194</v>
      </c>
      <c r="AH42" s="76" t="n">
        <v>42.4175</v>
      </c>
      <c r="AI42" s="76" t="n">
        <v>42.788</v>
      </c>
      <c r="AJ42" s="75" t="n">
        <v>21839.19</v>
      </c>
      <c r="AK42" s="76" t="n">
        <v>191.07</v>
      </c>
      <c r="AL42" s="76" t="n">
        <f aca="false">AB42</f>
        <v>0</v>
      </c>
      <c r="AM42" s="78" t="n">
        <f aca="false">AJ42/3600</f>
        <v>6.06644166666667</v>
      </c>
      <c r="AN42" s="79" t="n">
        <f aca="false">J42+AF42</f>
        <v>199638.0712</v>
      </c>
      <c r="AO42" s="67"/>
      <c r="AP42" s="67"/>
      <c r="AQ42" s="80" t="n">
        <f aca="false">AJ42/Z42</f>
        <v>1.00701663944608</v>
      </c>
      <c r="AR42" s="81" t="n">
        <f aca="false">AK42/AA42</f>
        <v>0.992726139138567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47"/>
      <c r="B43" s="82"/>
      <c r="C43" s="83" t="n">
        <f aca="false">C39</f>
        <v>27</v>
      </c>
      <c r="D43" s="87" t="n">
        <f aca="false">D39</f>
        <v>27</v>
      </c>
      <c r="E43" s="84" t="n">
        <f aca="false">'[1]AI HEVC 2x'!E43</f>
        <v>67812.3696</v>
      </c>
      <c r="F43" s="85" t="n">
        <f aca="false">'[1]AI HEVC 2x'!F43</f>
        <v>36.9078</v>
      </c>
      <c r="G43" s="85" t="n">
        <f aca="false">'[1]AI HEVC 2x'!G43</f>
        <v>37.3444</v>
      </c>
      <c r="H43" s="86" t="n">
        <f aca="false">'[1]AI HEVC 2x'!H43</f>
        <v>37.9006</v>
      </c>
      <c r="I43" s="66"/>
      <c r="J43" s="84" t="n">
        <v>67699.756</v>
      </c>
      <c r="K43" s="85" t="n">
        <v>36.9067</v>
      </c>
      <c r="L43" s="85" t="n">
        <v>37.3467</v>
      </c>
      <c r="M43" s="86" t="n">
        <v>37.8968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AI HEVC 2x'!V43</f>
        <v>28104.504</v>
      </c>
      <c r="W43" s="85" t="n">
        <f aca="false">'[1]AI HEVC 2x'!W43</f>
        <v>37.6778</v>
      </c>
      <c r="X43" s="85" t="n">
        <f aca="false">'[1]AI HEVC 2x'!X43</f>
        <v>39.2299</v>
      </c>
      <c r="Y43" s="85" t="n">
        <f aca="false">'[1]AI HEVC 2x'!Y43</f>
        <v>39.8051</v>
      </c>
      <c r="Z43" s="84" t="n">
        <f aca="false">'[1]AI HEVC 2x'!Z43</f>
        <v>17209.24</v>
      </c>
      <c r="AA43" s="85" t="n">
        <f aca="false">'[1]AI HEVC 2x'!AA43</f>
        <v>151.72</v>
      </c>
      <c r="AB43" s="85" t="n">
        <f aca="false">'[1]AI HEVC 2x'!AB43</f>
        <v>0</v>
      </c>
      <c r="AC43" s="89" t="n">
        <f aca="false">Z43/3600</f>
        <v>4.78034444444445</v>
      </c>
      <c r="AD43" s="79" t="n">
        <f aca="false">E43+V43</f>
        <v>95916.8736</v>
      </c>
      <c r="AE43" s="67"/>
      <c r="AF43" s="84" t="n">
        <v>28104.504</v>
      </c>
      <c r="AG43" s="85" t="n">
        <v>37.6778</v>
      </c>
      <c r="AH43" s="85" t="n">
        <v>39.2299</v>
      </c>
      <c r="AI43" s="85" t="n">
        <v>39.8051</v>
      </c>
      <c r="AJ43" s="84" t="n">
        <v>16967.92</v>
      </c>
      <c r="AK43" s="85" t="n">
        <v>151.64</v>
      </c>
      <c r="AL43" s="85" t="n">
        <f aca="false">AB43</f>
        <v>0</v>
      </c>
      <c r="AM43" s="89" t="n">
        <f aca="false">AJ43/3600</f>
        <v>4.71331111111111</v>
      </c>
      <c r="AN43" s="79" t="n">
        <f aca="false">J43+AF43</f>
        <v>95804.26</v>
      </c>
      <c r="AO43" s="67"/>
      <c r="AP43" s="67"/>
      <c r="AQ43" s="90" t="n">
        <f aca="false">AJ43/Z43</f>
        <v>0.98597730056644</v>
      </c>
      <c r="AR43" s="91" t="n">
        <f aca="false">AK43/AA43</f>
        <v>0.99947271289217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47"/>
      <c r="B44" s="61" t="s">
        <v>78</v>
      </c>
      <c r="C44" s="62" t="n">
        <f aca="false">C40</f>
        <v>12</v>
      </c>
      <c r="D44" s="60" t="n">
        <f aca="false">D40</f>
        <v>12</v>
      </c>
      <c r="E44" s="63" t="n">
        <f aca="false">'[1]AI HEVC 2x'!E44</f>
        <v>289803.7488</v>
      </c>
      <c r="F44" s="64" t="n">
        <f aca="false">'[1]AI HEVC 2x'!F44</f>
        <v>50.9546</v>
      </c>
      <c r="G44" s="64" t="n">
        <f aca="false">'[1]AI HEVC 2x'!G44</f>
        <v>50.5741</v>
      </c>
      <c r="H44" s="65" t="n">
        <f aca="false">'[1]AI HEVC 2x'!H44</f>
        <v>50.8116</v>
      </c>
      <c r="I44" s="66"/>
      <c r="J44" s="63" t="n">
        <v>289036.1088</v>
      </c>
      <c r="K44" s="64" t="n">
        <v>50.9527</v>
      </c>
      <c r="L44" s="64" t="n">
        <v>50.5769</v>
      </c>
      <c r="M44" s="65" t="n">
        <v>50.811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AI HEVC 2x'!V44</f>
        <v>98720.3504</v>
      </c>
      <c r="W44" s="64" t="n">
        <f aca="false">'[1]AI HEVC 2x'!W44</f>
        <v>50.7621</v>
      </c>
      <c r="X44" s="64" t="n">
        <f aca="false">'[1]AI HEVC 2x'!X44</f>
        <v>50.3025</v>
      </c>
      <c r="Y44" s="64" t="n">
        <f aca="false">'[1]AI HEVC 2x'!Y44</f>
        <v>50.7052</v>
      </c>
      <c r="Z44" s="63" t="n">
        <f aca="false">'[1]AI HEVC 2x'!Z44</f>
        <v>14790.63</v>
      </c>
      <c r="AA44" s="64" t="n">
        <f aca="false">'[1]AI HEVC 2x'!AA44</f>
        <v>139.49</v>
      </c>
      <c r="AB44" s="64" t="n">
        <f aca="false">'[1]AI HEVC 2x'!AB44</f>
        <v>0</v>
      </c>
      <c r="AC44" s="68" t="n">
        <f aca="false">Z44/3600</f>
        <v>4.10850833333333</v>
      </c>
      <c r="AD44" s="69" t="n">
        <f aca="false">E44+V44</f>
        <v>388524.0992</v>
      </c>
      <c r="AE44" s="67"/>
      <c r="AF44" s="63" t="n">
        <v>98720.3504</v>
      </c>
      <c r="AG44" s="64" t="n">
        <v>50.7621</v>
      </c>
      <c r="AH44" s="64" t="n">
        <v>50.3025</v>
      </c>
      <c r="AI44" s="64" t="n">
        <v>50.7052</v>
      </c>
      <c r="AJ44" s="63" t="n">
        <v>14664.42</v>
      </c>
      <c r="AK44" s="64" t="n">
        <v>148.93</v>
      </c>
      <c r="AL44" s="64" t="n">
        <f aca="false">AB44</f>
        <v>0</v>
      </c>
      <c r="AM44" s="68" t="n">
        <f aca="false">AJ44/3600</f>
        <v>4.07345</v>
      </c>
      <c r="AN44" s="69" t="n">
        <f aca="false">J44+AF44</f>
        <v>387756.4592</v>
      </c>
      <c r="AO44" s="67"/>
      <c r="AP44" s="67"/>
      <c r="AQ44" s="70" t="n">
        <f aca="false">AJ44/Z44</f>
        <v>0.991466894919283</v>
      </c>
      <c r="AR44" s="71" t="n">
        <f aca="false">AK44/AA44</f>
        <v>1.06767510215786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17</v>
      </c>
      <c r="D45" s="47" t="n">
        <f aca="false">D41</f>
        <v>17</v>
      </c>
      <c r="E45" s="75" t="n">
        <f aca="false">'[1]AI HEVC 2x'!E45</f>
        <v>168436.2528</v>
      </c>
      <c r="F45" s="76" t="n">
        <f aca="false">'[1]AI HEVC 2x'!F45</f>
        <v>46.8889</v>
      </c>
      <c r="G45" s="76" t="n">
        <f aca="false">'[1]AI HEVC 2x'!G45</f>
        <v>45.898</v>
      </c>
      <c r="H45" s="77" t="n">
        <f aca="false">'[1]AI HEVC 2x'!H45</f>
        <v>46.8169</v>
      </c>
      <c r="I45" s="66"/>
      <c r="J45" s="75" t="n">
        <v>167979.024</v>
      </c>
      <c r="K45" s="76" t="n">
        <v>46.8864</v>
      </c>
      <c r="L45" s="76" t="n">
        <v>45.9023</v>
      </c>
      <c r="M45" s="77" t="n">
        <v>46.8163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AI HEVC 2x'!V45</f>
        <v>65208.0624</v>
      </c>
      <c r="W45" s="76" t="n">
        <f aca="false">'[1]AI HEVC 2x'!W45</f>
        <v>46.3636</v>
      </c>
      <c r="X45" s="76" t="n">
        <f aca="false">'[1]AI HEVC 2x'!X45</f>
        <v>46.2689</v>
      </c>
      <c r="Y45" s="76" t="n">
        <f aca="false">'[1]AI HEVC 2x'!Y45</f>
        <v>47.1571</v>
      </c>
      <c r="Z45" s="75" t="n">
        <f aca="false">'[1]AI HEVC 2x'!Z45</f>
        <v>12522.68</v>
      </c>
      <c r="AA45" s="76" t="n">
        <f aca="false">'[1]AI HEVC 2x'!AA45</f>
        <v>118.88</v>
      </c>
      <c r="AB45" s="76" t="n">
        <f aca="false">'[1]AI HEVC 2x'!AB45</f>
        <v>0</v>
      </c>
      <c r="AC45" s="78" t="n">
        <f aca="false">Z45/3600</f>
        <v>3.47852222222222</v>
      </c>
      <c r="AD45" s="79" t="n">
        <f aca="false">E45+V45</f>
        <v>233644.3152</v>
      </c>
      <c r="AE45" s="67"/>
      <c r="AF45" s="75" t="n">
        <v>65208.0624</v>
      </c>
      <c r="AG45" s="76" t="n">
        <v>46.3636</v>
      </c>
      <c r="AH45" s="76" t="n">
        <v>46.2689</v>
      </c>
      <c r="AI45" s="76" t="n">
        <v>47.1571</v>
      </c>
      <c r="AJ45" s="75" t="n">
        <v>12479.3</v>
      </c>
      <c r="AK45" s="76" t="n">
        <v>119.77</v>
      </c>
      <c r="AL45" s="76" t="n">
        <f aca="false">AB45</f>
        <v>0</v>
      </c>
      <c r="AM45" s="78" t="n">
        <f aca="false">AJ45/3600</f>
        <v>3.46647222222222</v>
      </c>
      <c r="AN45" s="79" t="n">
        <f aca="false">J45+AF45</f>
        <v>233187.0864</v>
      </c>
      <c r="AO45" s="67"/>
      <c r="AP45" s="67"/>
      <c r="AQ45" s="80" t="n">
        <f aca="false">AJ45/Z45</f>
        <v>0.99653588528973</v>
      </c>
      <c r="AR45" s="81" t="n">
        <f aca="false">AK45/AA45</f>
        <v>1.0074865410498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22</v>
      </c>
      <c r="D46" s="47" t="n">
        <f aca="false">D42</f>
        <v>22</v>
      </c>
      <c r="E46" s="75" t="n">
        <f aca="false">'[1]AI HEVC 2x'!E46</f>
        <v>92780.6384</v>
      </c>
      <c r="F46" s="76" t="n">
        <f aca="false">'[1]AI HEVC 2x'!F46</f>
        <v>43.4275</v>
      </c>
      <c r="G46" s="76" t="n">
        <f aca="false">'[1]AI HEVC 2x'!G46</f>
        <v>42.2937</v>
      </c>
      <c r="H46" s="77" t="n">
        <f aca="false">'[1]AI HEVC 2x'!H46</f>
        <v>43.8005</v>
      </c>
      <c r="I46" s="66"/>
      <c r="J46" s="75" t="n">
        <v>92518.2208</v>
      </c>
      <c r="K46" s="76" t="n">
        <v>43.4261</v>
      </c>
      <c r="L46" s="76" t="n">
        <v>42.2942</v>
      </c>
      <c r="M46" s="77" t="n">
        <v>43.793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AI HEVC 2x'!V46</f>
        <v>41606.6336</v>
      </c>
      <c r="W46" s="76" t="n">
        <f aca="false">'[1]AI HEVC 2x'!W46</f>
        <v>42.3539</v>
      </c>
      <c r="X46" s="76" t="n">
        <f aca="false">'[1]AI HEVC 2x'!X46</f>
        <v>43.1937</v>
      </c>
      <c r="Y46" s="76" t="n">
        <f aca="false">'[1]AI HEVC 2x'!Y46</f>
        <v>44.4199</v>
      </c>
      <c r="Z46" s="75" t="n">
        <f aca="false">'[1]AI HEVC 2x'!Z46</f>
        <v>10383.62</v>
      </c>
      <c r="AA46" s="76" t="n">
        <f aca="false">'[1]AI HEVC 2x'!AA46</f>
        <v>101.61</v>
      </c>
      <c r="AB46" s="76" t="n">
        <f aca="false">'[1]AI HEVC 2x'!AB46</f>
        <v>0</v>
      </c>
      <c r="AC46" s="78" t="n">
        <f aca="false">Z46/3600</f>
        <v>2.88433888888889</v>
      </c>
      <c r="AD46" s="79" t="n">
        <f aca="false">E46+V46</f>
        <v>134387.272</v>
      </c>
      <c r="AE46" s="67"/>
      <c r="AF46" s="75" t="n">
        <v>41606.6336</v>
      </c>
      <c r="AG46" s="76" t="n">
        <v>42.3539</v>
      </c>
      <c r="AH46" s="76" t="n">
        <v>43.1937</v>
      </c>
      <c r="AI46" s="76" t="n">
        <v>44.4199</v>
      </c>
      <c r="AJ46" s="75" t="n">
        <v>10513.45</v>
      </c>
      <c r="AK46" s="76" t="n">
        <v>101.91</v>
      </c>
      <c r="AL46" s="76" t="n">
        <f aca="false">AB46</f>
        <v>0</v>
      </c>
      <c r="AM46" s="78" t="n">
        <f aca="false">AJ46/3600</f>
        <v>2.92040277777778</v>
      </c>
      <c r="AN46" s="79" t="n">
        <f aca="false">J46+AF46</f>
        <v>134124.8544</v>
      </c>
      <c r="AO46" s="67"/>
      <c r="AP46" s="67"/>
      <c r="AQ46" s="80" t="n">
        <f aca="false">AJ46/Z46</f>
        <v>1.01250334661708</v>
      </c>
      <c r="AR46" s="81" t="n">
        <f aca="false">AK46/AA46</f>
        <v>1.00295246530853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27</v>
      </c>
      <c r="D47" s="87" t="n">
        <f aca="false">D43</f>
        <v>27</v>
      </c>
      <c r="E47" s="84" t="n">
        <f aca="false">'[1]AI HEVC 2x'!E47</f>
        <v>48527.7568</v>
      </c>
      <c r="F47" s="85" t="n">
        <f aca="false">'[1]AI HEVC 2x'!F47</f>
        <v>40.1503</v>
      </c>
      <c r="G47" s="85" t="n">
        <f aca="false">'[1]AI HEVC 2x'!G47</f>
        <v>39.0577</v>
      </c>
      <c r="H47" s="86" t="n">
        <f aca="false">'[1]AI HEVC 2x'!H47</f>
        <v>41.1817</v>
      </c>
      <c r="I47" s="66"/>
      <c r="J47" s="84" t="n">
        <v>48410.248</v>
      </c>
      <c r="K47" s="85" t="n">
        <v>40.1506</v>
      </c>
      <c r="L47" s="85" t="n">
        <v>39.0563</v>
      </c>
      <c r="M47" s="86" t="n">
        <v>41.1753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AI HEVC 2x'!V47</f>
        <v>25239.2912</v>
      </c>
      <c r="W47" s="85" t="n">
        <f aca="false">'[1]AI HEVC 2x'!W47</f>
        <v>38.4806</v>
      </c>
      <c r="X47" s="85" t="n">
        <f aca="false">'[1]AI HEVC 2x'!X47</f>
        <v>40.2077</v>
      </c>
      <c r="Y47" s="85" t="n">
        <f aca="false">'[1]AI HEVC 2x'!Y47</f>
        <v>41.8862</v>
      </c>
      <c r="Z47" s="84" t="n">
        <f aca="false">'[1]AI HEVC 2x'!Z47</f>
        <v>8814.74</v>
      </c>
      <c r="AA47" s="85" t="n">
        <f aca="false">'[1]AI HEVC 2x'!AA47</f>
        <v>85.51</v>
      </c>
      <c r="AB47" s="85" t="n">
        <f aca="false">'[1]AI HEVC 2x'!AB47</f>
        <v>0</v>
      </c>
      <c r="AC47" s="89" t="n">
        <f aca="false">Z47/3600</f>
        <v>2.44853888888889</v>
      </c>
      <c r="AD47" s="79" t="n">
        <f aca="false">E47+V47</f>
        <v>73767.048</v>
      </c>
      <c r="AE47" s="67"/>
      <c r="AF47" s="84" t="n">
        <v>25239.2912</v>
      </c>
      <c r="AG47" s="85" t="n">
        <v>38.4806</v>
      </c>
      <c r="AH47" s="85" t="n">
        <v>40.2077</v>
      </c>
      <c r="AI47" s="85" t="n">
        <v>41.8862</v>
      </c>
      <c r="AJ47" s="84" t="n">
        <v>8778.06</v>
      </c>
      <c r="AK47" s="85" t="n">
        <v>87.52</v>
      </c>
      <c r="AL47" s="85" t="n">
        <f aca="false">AB47</f>
        <v>0</v>
      </c>
      <c r="AM47" s="89" t="n">
        <f aca="false">AJ47/3600</f>
        <v>2.43835</v>
      </c>
      <c r="AN47" s="79" t="n">
        <f aca="false">J47+AF47</f>
        <v>73649.5392</v>
      </c>
      <c r="AO47" s="67"/>
      <c r="AP47" s="67"/>
      <c r="AQ47" s="90" t="n">
        <f aca="false">AJ47/Z47</f>
        <v>0.995838788211564</v>
      </c>
      <c r="AR47" s="91" t="n">
        <f aca="false">AK47/AA47</f>
        <v>1.0235060226874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A48" s="47"/>
      <c r="B48" s="61" t="s">
        <v>79</v>
      </c>
      <c r="C48" s="62" t="n">
        <f aca="false">C44</f>
        <v>12</v>
      </c>
      <c r="D48" s="60" t="n">
        <f aca="false">D44</f>
        <v>12</v>
      </c>
      <c r="E48" s="63" t="n">
        <f aca="false">'[1]AI HEVC 2x'!E48</f>
        <v>58746.0048</v>
      </c>
      <c r="F48" s="64" t="n">
        <f aca="false">'[1]AI HEVC 2x'!F48</f>
        <v>51.364</v>
      </c>
      <c r="G48" s="64" t="n">
        <f aca="false">'[1]AI HEVC 2x'!G48</f>
        <v>52.1759</v>
      </c>
      <c r="H48" s="65" t="n">
        <f aca="false">'[1]AI HEVC 2x'!H48</f>
        <v>51.6934</v>
      </c>
      <c r="I48" s="66"/>
      <c r="J48" s="63" t="n">
        <v>58587.5784</v>
      </c>
      <c r="K48" s="64" t="n">
        <v>51.3673</v>
      </c>
      <c r="L48" s="64" t="n">
        <v>52.1745</v>
      </c>
      <c r="M48" s="65" t="n">
        <v>51.6919</v>
      </c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f aca="false">'[1]AI HEVC 2x'!V48</f>
        <v>26470.6864</v>
      </c>
      <c r="W48" s="64" t="n">
        <f aca="false">'[1]AI HEVC 2x'!W48</f>
        <v>51.6235</v>
      </c>
      <c r="X48" s="64" t="n">
        <f aca="false">'[1]AI HEVC 2x'!X48</f>
        <v>51.686</v>
      </c>
      <c r="Y48" s="64" t="n">
        <f aca="false">'[1]AI HEVC 2x'!Y48</f>
        <v>51.6667</v>
      </c>
      <c r="Z48" s="63" t="n">
        <f aca="false">'[1]AI HEVC 2x'!Z48</f>
        <v>11341.6</v>
      </c>
      <c r="AA48" s="64" t="n">
        <f aca="false">'[1]AI HEVC 2x'!AA48</f>
        <v>97.84</v>
      </c>
      <c r="AB48" s="64" t="n">
        <f aca="false">'[1]AI HEVC 2x'!AB48</f>
        <v>0</v>
      </c>
      <c r="AC48" s="68" t="n">
        <f aca="false">Z48/3600</f>
        <v>3.15044444444444</v>
      </c>
      <c r="AD48" s="69" t="n">
        <f aca="false">E48+V48</f>
        <v>85216.6912</v>
      </c>
      <c r="AE48" s="67"/>
      <c r="AF48" s="63" t="n">
        <v>26470.6864</v>
      </c>
      <c r="AG48" s="64" t="n">
        <v>51.6235</v>
      </c>
      <c r="AH48" s="64" t="n">
        <v>51.686</v>
      </c>
      <c r="AI48" s="64" t="n">
        <v>51.6667</v>
      </c>
      <c r="AJ48" s="63" t="n">
        <v>11333.79</v>
      </c>
      <c r="AK48" s="64" t="n">
        <v>101.75</v>
      </c>
      <c r="AL48" s="64" t="n">
        <f aca="false">AB48</f>
        <v>0</v>
      </c>
      <c r="AM48" s="68" t="n">
        <f aca="false">AJ48/3600</f>
        <v>3.148275</v>
      </c>
      <c r="AN48" s="69" t="n">
        <f aca="false">J48+AF48</f>
        <v>85058.2648</v>
      </c>
      <c r="AO48" s="67"/>
      <c r="AP48" s="67"/>
      <c r="AQ48" s="70" t="n">
        <f aca="false">AJ48/Z48</f>
        <v>0.999311384637088</v>
      </c>
      <c r="AR48" s="71" t="n">
        <f aca="false">AK48/AA48</f>
        <v>1.03996320523303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1.4" hidden="false" customHeight="false" outlineLevel="0" collapsed="false">
      <c r="A49" s="47"/>
      <c r="B49" s="74"/>
      <c r="C49" s="42" t="n">
        <f aca="false">C45</f>
        <v>17</v>
      </c>
      <c r="D49" s="47" t="n">
        <f aca="false">D45</f>
        <v>17</v>
      </c>
      <c r="E49" s="75" t="n">
        <f aca="false">'[1]AI HEVC 2x'!E49</f>
        <v>31753.1128</v>
      </c>
      <c r="F49" s="76" t="n">
        <f aca="false">'[1]AI HEVC 2x'!F49</f>
        <v>48.9794</v>
      </c>
      <c r="G49" s="76" t="n">
        <f aca="false">'[1]AI HEVC 2x'!G49</f>
        <v>49.5377</v>
      </c>
      <c r="H49" s="77" t="n">
        <f aca="false">'[1]AI HEVC 2x'!H49</f>
        <v>49.1157</v>
      </c>
      <c r="I49" s="66"/>
      <c r="J49" s="75" t="n">
        <v>31616.6336</v>
      </c>
      <c r="K49" s="76" t="n">
        <v>48.9759</v>
      </c>
      <c r="L49" s="76" t="n">
        <v>49.5314</v>
      </c>
      <c r="M49" s="77" t="n">
        <v>49.1083</v>
      </c>
      <c r="N49" s="67"/>
      <c r="O49" s="47"/>
      <c r="P49" s="8"/>
      <c r="Q49" s="42"/>
      <c r="R49" s="47"/>
      <c r="S49" s="8"/>
      <c r="T49" s="42"/>
      <c r="U49" s="67"/>
      <c r="V49" s="75" t="n">
        <f aca="false">'[1]AI HEVC 2x'!V49</f>
        <v>17522.2328</v>
      </c>
      <c r="W49" s="76" t="n">
        <f aca="false">'[1]AI HEVC 2x'!W49</f>
        <v>48.6076</v>
      </c>
      <c r="X49" s="76" t="n">
        <f aca="false">'[1]AI HEVC 2x'!X49</f>
        <v>48.4165</v>
      </c>
      <c r="Y49" s="76" t="n">
        <f aca="false">'[1]AI HEVC 2x'!Y49</f>
        <v>48.4218</v>
      </c>
      <c r="Z49" s="75" t="n">
        <f aca="false">'[1]AI HEVC 2x'!Z49</f>
        <v>9591.77</v>
      </c>
      <c r="AA49" s="76" t="n">
        <f aca="false">'[1]AI HEVC 2x'!AA49</f>
        <v>99.46</v>
      </c>
      <c r="AB49" s="76" t="n">
        <f aca="false">'[1]AI HEVC 2x'!AB49</f>
        <v>0</v>
      </c>
      <c r="AC49" s="78" t="n">
        <f aca="false">Z49/3600</f>
        <v>2.66438055555556</v>
      </c>
      <c r="AD49" s="79" t="n">
        <f aca="false">E49+V49</f>
        <v>49275.3456</v>
      </c>
      <c r="AE49" s="67"/>
      <c r="AF49" s="75" t="n">
        <v>17522.2328</v>
      </c>
      <c r="AG49" s="76" t="n">
        <v>48.6076</v>
      </c>
      <c r="AH49" s="76" t="n">
        <v>48.4165</v>
      </c>
      <c r="AI49" s="76" t="n">
        <v>48.4218</v>
      </c>
      <c r="AJ49" s="75" t="n">
        <v>9592.59</v>
      </c>
      <c r="AK49" s="76" t="n">
        <v>90.37</v>
      </c>
      <c r="AL49" s="76" t="n">
        <f aca="false">AB49</f>
        <v>0</v>
      </c>
      <c r="AM49" s="78" t="n">
        <f aca="false">AJ49/3600</f>
        <v>2.66460833333333</v>
      </c>
      <c r="AN49" s="79" t="n">
        <f aca="false">J49+AF49</f>
        <v>49138.8664</v>
      </c>
      <c r="AO49" s="67"/>
      <c r="AP49" s="67"/>
      <c r="AQ49" s="80" t="n">
        <f aca="false">AJ49/Z49</f>
        <v>1.00008548995649</v>
      </c>
      <c r="AR49" s="81" t="n">
        <f aca="false">AK49/AA49</f>
        <v>0.90860647496481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1.4" hidden="false" customHeight="false" outlineLevel="0" collapsed="false">
      <c r="A50" s="47"/>
      <c r="B50" s="74"/>
      <c r="C50" s="42" t="n">
        <f aca="false">C46</f>
        <v>22</v>
      </c>
      <c r="D50" s="47" t="n">
        <f aca="false">D46</f>
        <v>22</v>
      </c>
      <c r="E50" s="75" t="n">
        <f aca="false">'[1]AI HEVC 2x'!E50</f>
        <v>18501.3432</v>
      </c>
      <c r="F50" s="76" t="n">
        <f aca="false">'[1]AI HEVC 2x'!F50</f>
        <v>46.6627</v>
      </c>
      <c r="G50" s="76" t="n">
        <f aca="false">'[1]AI HEVC 2x'!G50</f>
        <v>46.6669</v>
      </c>
      <c r="H50" s="77" t="n">
        <f aca="false">'[1]AI HEVC 2x'!H50</f>
        <v>46.3547</v>
      </c>
      <c r="I50" s="66"/>
      <c r="J50" s="75" t="n">
        <v>18413.2792</v>
      </c>
      <c r="K50" s="76" t="n">
        <v>46.66</v>
      </c>
      <c r="L50" s="76" t="n">
        <v>46.6632</v>
      </c>
      <c r="M50" s="77" t="n">
        <v>46.3476</v>
      </c>
      <c r="N50" s="67"/>
      <c r="O50" s="47"/>
      <c r="P50" s="8"/>
      <c r="Q50" s="42"/>
      <c r="R50" s="47"/>
      <c r="S50" s="8"/>
      <c r="T50" s="42"/>
      <c r="U50" s="67"/>
      <c r="V50" s="75" t="n">
        <f aca="false">'[1]AI HEVC 2x'!V50</f>
        <v>11500.1136</v>
      </c>
      <c r="W50" s="76" t="n">
        <f aca="false">'[1]AI HEVC 2x'!W50</f>
        <v>45.4297</v>
      </c>
      <c r="X50" s="76" t="n">
        <f aca="false">'[1]AI HEVC 2x'!X50</f>
        <v>45.2842</v>
      </c>
      <c r="Y50" s="76" t="n">
        <f aca="false">'[1]AI HEVC 2x'!Y50</f>
        <v>45.2916</v>
      </c>
      <c r="Z50" s="75" t="n">
        <f aca="false">'[1]AI HEVC 2x'!Z50</f>
        <v>8294.29</v>
      </c>
      <c r="AA50" s="76" t="n">
        <f aca="false">'[1]AI HEVC 2x'!AA50</f>
        <v>76.27</v>
      </c>
      <c r="AB50" s="76" t="n">
        <f aca="false">'[1]AI HEVC 2x'!AB50</f>
        <v>0</v>
      </c>
      <c r="AC50" s="78" t="n">
        <f aca="false">Z50/3600</f>
        <v>2.30396944444444</v>
      </c>
      <c r="AD50" s="79" t="n">
        <f aca="false">E50+V50</f>
        <v>30001.4568</v>
      </c>
      <c r="AE50" s="67"/>
      <c r="AF50" s="75" t="n">
        <v>11500.1136</v>
      </c>
      <c r="AG50" s="76" t="n">
        <v>45.4297</v>
      </c>
      <c r="AH50" s="76" t="n">
        <v>45.2842</v>
      </c>
      <c r="AI50" s="76" t="n">
        <v>45.2916</v>
      </c>
      <c r="AJ50" s="75" t="n">
        <v>8332.65</v>
      </c>
      <c r="AK50" s="76" t="n">
        <v>76.7</v>
      </c>
      <c r="AL50" s="76" t="n">
        <f aca="false">AB50</f>
        <v>0</v>
      </c>
      <c r="AM50" s="78" t="n">
        <f aca="false">AJ50/3600</f>
        <v>2.314625</v>
      </c>
      <c r="AN50" s="79" t="n">
        <f aca="false">J50+AF50</f>
        <v>29913.3928</v>
      </c>
      <c r="AO50" s="67"/>
      <c r="AP50" s="67"/>
      <c r="AQ50" s="80" t="n">
        <f aca="false">AJ50/Z50</f>
        <v>1.00462486843358</v>
      </c>
      <c r="AR50" s="81" t="n">
        <f aca="false">AK50/AA50</f>
        <v>1.00563786547791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" hidden="false" customHeight="false" outlineLevel="0" collapsed="false">
      <c r="A51" s="47"/>
      <c r="B51" s="82"/>
      <c r="C51" s="83" t="n">
        <f aca="false">C47</f>
        <v>27</v>
      </c>
      <c r="D51" s="87" t="n">
        <f aca="false">D47</f>
        <v>27</v>
      </c>
      <c r="E51" s="84" t="n">
        <f aca="false">'[1]AI HEVC 2x'!E51</f>
        <v>10802.3328</v>
      </c>
      <c r="F51" s="85" t="n">
        <f aca="false">'[1]AI HEVC 2x'!F51</f>
        <v>43.9193</v>
      </c>
      <c r="G51" s="85" t="n">
        <f aca="false">'[1]AI HEVC 2x'!G51</f>
        <v>43.5017</v>
      </c>
      <c r="H51" s="86" t="n">
        <f aca="false">'[1]AI HEVC 2x'!H51</f>
        <v>43.2688</v>
      </c>
      <c r="I51" s="66"/>
      <c r="J51" s="84" t="n">
        <v>10757.864</v>
      </c>
      <c r="K51" s="85" t="n">
        <v>43.9166</v>
      </c>
      <c r="L51" s="85" t="n">
        <v>43.5006</v>
      </c>
      <c r="M51" s="86" t="n">
        <v>43.2611</v>
      </c>
      <c r="N51" s="67"/>
      <c r="O51" s="87"/>
      <c r="P51" s="88"/>
      <c r="Q51" s="83"/>
      <c r="R51" s="87"/>
      <c r="S51" s="88"/>
      <c r="T51" s="83"/>
      <c r="U51" s="67"/>
      <c r="V51" s="84" t="n">
        <f aca="false">'[1]AI HEVC 2x'!V51</f>
        <v>7214.8896</v>
      </c>
      <c r="W51" s="85" t="n">
        <f aca="false">'[1]AI HEVC 2x'!W51</f>
        <v>41.9446</v>
      </c>
      <c r="X51" s="85" t="n">
        <f aca="false">'[1]AI HEVC 2x'!X51</f>
        <v>41.9353</v>
      </c>
      <c r="Y51" s="85" t="n">
        <f aca="false">'[1]AI HEVC 2x'!Y51</f>
        <v>41.982</v>
      </c>
      <c r="Z51" s="84" t="n">
        <f aca="false">'[1]AI HEVC 2x'!Z51</f>
        <v>7427.14</v>
      </c>
      <c r="AA51" s="85" t="n">
        <f aca="false">'[1]AI HEVC 2x'!AA51</f>
        <v>68.48</v>
      </c>
      <c r="AB51" s="85" t="n">
        <f aca="false">'[1]AI HEVC 2x'!AB51</f>
        <v>0</v>
      </c>
      <c r="AC51" s="89" t="n">
        <f aca="false">Z51/3600</f>
        <v>2.06309444444444</v>
      </c>
      <c r="AD51" s="79" t="n">
        <f aca="false">E51+V51</f>
        <v>18017.2224</v>
      </c>
      <c r="AE51" s="67"/>
      <c r="AF51" s="84" t="n">
        <v>7214.8896</v>
      </c>
      <c r="AG51" s="85" t="n">
        <v>41.9446</v>
      </c>
      <c r="AH51" s="85" t="n">
        <v>41.9353</v>
      </c>
      <c r="AI51" s="85" t="n">
        <v>41.982</v>
      </c>
      <c r="AJ51" s="84" t="n">
        <v>7516.2</v>
      </c>
      <c r="AK51" s="85" t="n">
        <v>70.16</v>
      </c>
      <c r="AL51" s="85" t="n">
        <f aca="false">AB51</f>
        <v>0</v>
      </c>
      <c r="AM51" s="89" t="n">
        <f aca="false">AJ51/3600</f>
        <v>2.08783333333333</v>
      </c>
      <c r="AN51" s="79" t="n">
        <f aca="false">J51+AF51</f>
        <v>17972.7536</v>
      </c>
      <c r="AO51" s="67"/>
      <c r="AP51" s="67"/>
      <c r="AQ51" s="90" t="n">
        <f aca="false">AJ51/Z51</f>
        <v>1.01199115675751</v>
      </c>
      <c r="AR51" s="91" t="n">
        <f aca="false">AK51/AA51</f>
        <v>1.02453271028037</v>
      </c>
      <c r="AS51" s="92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7"/>
      <c r="N52" s="67"/>
      <c r="O52" s="47"/>
      <c r="P52" s="8"/>
      <c r="Q52" s="8"/>
      <c r="R52" s="47"/>
      <c r="S52" s="8"/>
      <c r="T52" s="42"/>
      <c r="U52" s="67"/>
      <c r="AE52" s="67"/>
      <c r="AO52" s="67"/>
      <c r="AP52" s="67"/>
      <c r="AW52" s="67"/>
    </row>
    <row r="53" customFormat="false" ht="12" hidden="false" customHeight="false" outlineLevel="0" collapsed="false">
      <c r="A53" s="8"/>
      <c r="B53" s="8"/>
      <c r="C53" s="8"/>
      <c r="D53" s="8"/>
      <c r="I53" s="67"/>
      <c r="N53" s="67"/>
      <c r="O53" s="47"/>
      <c r="P53" s="8"/>
      <c r="Q53" s="8"/>
      <c r="R53" s="47"/>
      <c r="S53" s="8"/>
      <c r="T53" s="42"/>
      <c r="U53" s="67"/>
      <c r="AE53" s="67"/>
      <c r="AO53" s="67"/>
      <c r="AP53" s="67"/>
      <c r="AW53" s="67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2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93" t="e">
        <f aca="false">AVERAGE(O4:O51)</f>
        <v>#VALUE!</v>
      </c>
      <c r="P56" s="94" t="e">
        <f aca="false">AVERAGE(P4:P51)</f>
        <v>#VALUE!</v>
      </c>
      <c r="Q56" s="95" t="e">
        <f aca="false">AVERAGE(Q4:Q51)</f>
        <v>#VALUE!</v>
      </c>
      <c r="R56" s="93" t="e">
        <f aca="false">AVERAGE(R4:R51)</f>
        <v>#VALUE!</v>
      </c>
      <c r="S56" s="94" t="e">
        <f aca="false">AVERAGE(S4:S51)</f>
        <v>#VALUE!</v>
      </c>
      <c r="T56" s="95" t="e">
        <f aca="false">AVERAGE(T4:T51)</f>
        <v>#VALUE!</v>
      </c>
      <c r="U56" s="54"/>
      <c r="V56" s="54"/>
      <c r="W56" s="54"/>
      <c r="X56" s="54"/>
      <c r="Y56" s="54"/>
      <c r="Z56" s="54"/>
      <c r="AA56" s="54"/>
      <c r="AB56" s="54"/>
      <c r="AC56" s="53"/>
      <c r="AD56" s="54"/>
      <c r="AE56" s="54"/>
      <c r="AF56" s="96"/>
      <c r="AG56" s="54"/>
      <c r="AH56" s="54"/>
      <c r="AI56" s="54"/>
      <c r="AJ56" s="54"/>
      <c r="AK56" s="54"/>
      <c r="AL56" s="54"/>
      <c r="AM56" s="53"/>
      <c r="AN56" s="54"/>
      <c r="AO56" s="54"/>
      <c r="AP56" s="54"/>
      <c r="AQ56" s="97" t="n">
        <f aca="false">GEOMEAN(AQ4:AQ51)</f>
        <v>0.968234439365901</v>
      </c>
      <c r="AR56" s="98" t="n">
        <f aca="false">GEOMEAN(AR4:AR51)</f>
        <v>1.01602899141509</v>
      </c>
      <c r="AS56" s="98" t="e">
        <f aca="false">GEOMEAN(AS4:AS51)</f>
        <v>#DIV/0!</v>
      </c>
      <c r="AT56" s="8"/>
      <c r="AU56" s="8"/>
      <c r="AV56" s="8"/>
      <c r="AW56" s="8"/>
      <c r="BA56" s="72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9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3"/>
      <c r="O64" s="100" t="e">
        <f aca="false">AVERAGE(#REF!)</f>
        <v>#REF!</v>
      </c>
      <c r="P64" s="101" t="e">
        <f aca="false">AVERAGE(#REF!)</f>
        <v>#REF!</v>
      </c>
      <c r="Q64" s="102" t="e">
        <f aca="false">AVERAGE(#REF!)</f>
        <v>#REF!</v>
      </c>
      <c r="R64" s="100" t="e">
        <f aca="false">AVERAGE(#REF!)</f>
        <v>#REF!</v>
      </c>
      <c r="S64" s="101" t="e">
        <f aca="false">AVERAGE(#REF!)</f>
        <v>#REF!</v>
      </c>
      <c r="T64" s="102" t="e">
        <f aca="false">AVERAGE(#REF!)</f>
        <v>#REF!</v>
      </c>
      <c r="U64" s="88"/>
      <c r="V64" s="88"/>
      <c r="W64" s="88"/>
      <c r="X64" s="88"/>
      <c r="Y64" s="88"/>
      <c r="Z64" s="88"/>
      <c r="AA64" s="88"/>
      <c r="AB64" s="88"/>
      <c r="AC64" s="83"/>
      <c r="AD64" s="88"/>
      <c r="AE64" s="88"/>
      <c r="AF64" s="88"/>
      <c r="AG64" s="88"/>
      <c r="AH64" s="88"/>
      <c r="AI64" s="88"/>
      <c r="AJ64" s="88"/>
      <c r="AK64" s="88"/>
      <c r="AL64" s="88"/>
      <c r="AM64" s="83"/>
      <c r="AN64" s="88"/>
      <c r="AO64" s="88"/>
      <c r="AP64" s="88"/>
      <c r="AQ64" s="103"/>
      <c r="AR64" s="88"/>
      <c r="AS64" s="88"/>
      <c r="AT64" s="8"/>
      <c r="AU64" s="8"/>
      <c r="AV64" s="8"/>
      <c r="AW64" s="8"/>
    </row>
    <row r="66" customFormat="false" ht="11.4" hidden="false" customHeight="false" outlineLevel="0" collapsed="false">
      <c r="O66" s="104"/>
      <c r="P66" s="104"/>
      <c r="Q66" s="104"/>
      <c r="R66" s="104"/>
      <c r="S66" s="104"/>
      <c r="T66" s="104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4"/>
      <c r="P67" s="104"/>
      <c r="Q67" s="104"/>
      <c r="R67" s="104"/>
      <c r="S67" s="104"/>
      <c r="T67" s="104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4"/>
      <c r="P68" s="104"/>
      <c r="Q68" s="104"/>
      <c r="R68" s="104"/>
      <c r="S68" s="104"/>
      <c r="T68" s="104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4"/>
      <c r="P69" s="104"/>
      <c r="Q69" s="104"/>
      <c r="R69" s="104"/>
      <c r="S69" s="104"/>
      <c r="T69" s="104"/>
      <c r="U69" s="105"/>
      <c r="V69" s="105"/>
      <c r="W69" s="105"/>
      <c r="X69" s="105"/>
      <c r="Y69" s="105"/>
      <c r="Z69" s="105"/>
      <c r="AA69" s="105"/>
      <c r="AB69" s="105"/>
      <c r="AC69" s="106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7"/>
      <c r="I72" s="107"/>
      <c r="N72" s="107"/>
      <c r="O72" s="8"/>
      <c r="P72" s="8"/>
      <c r="Q72" s="8"/>
      <c r="R72" s="8"/>
      <c r="S72" s="8"/>
      <c r="T72" s="8"/>
      <c r="U72" s="107"/>
      <c r="Y72" s="107"/>
      <c r="Z72" s="107" t="n">
        <f aca="false">GEOMEAN(Z4:Z51)</f>
        <v>18312.227968197</v>
      </c>
      <c r="AA72" s="107" t="n">
        <f aca="false">GEOMEAN(AA4:AA51)</f>
        <v>164.979318382951</v>
      </c>
      <c r="AB72" s="107"/>
      <c r="AC72" s="42" t="n">
        <f aca="false">GEOMEAN(AC4:AC51)</f>
        <v>5.08672999116585</v>
      </c>
      <c r="AE72" s="107"/>
      <c r="AI72" s="107"/>
      <c r="AJ72" s="107" t="n">
        <f aca="false">GEOMEAN(AJ4:AJ51)</f>
        <v>17730.5297803279</v>
      </c>
      <c r="AK72" s="107" t="n">
        <f aca="false">GEOMEAN(AK4:AK51)</f>
        <v>167.62377046098</v>
      </c>
      <c r="AL72" s="107"/>
      <c r="AM72" s="42" t="n">
        <f aca="false">GEOMEAN(AM4:AM51)</f>
        <v>4.92514716120218</v>
      </c>
      <c r="AN72" s="8"/>
      <c r="AO72" s="107"/>
      <c r="AV72" s="8"/>
      <c r="AW72" s="108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266.824675</v>
      </c>
      <c r="AA73" s="1" t="n">
        <f aca="false">SUM(AA4:AA51)/3600</f>
        <v>2.40707777777778</v>
      </c>
      <c r="AC73" s="109" t="n">
        <f aca="false">SUM(AC4:AC51)</f>
        <v>266.824675</v>
      </c>
      <c r="AJ73" s="1" t="n">
        <f aca="false">SUM(AJ4:AJ51)/3600</f>
        <v>256.411383333333</v>
      </c>
      <c r="AK73" s="1" t="n">
        <f aca="false">SUM(AK4:AK51)/3600</f>
        <v>2.44269722222222</v>
      </c>
      <c r="AM73" s="109" t="n">
        <f aca="false">SUM(AM4:AM51)</f>
        <v>256.411383333333</v>
      </c>
      <c r="AO73" s="110"/>
      <c r="AW73" s="110"/>
    </row>
    <row r="74" customFormat="false" ht="11.4" hidden="false" customHeight="false" outlineLevel="0" collapsed="false">
      <c r="H74" s="107"/>
      <c r="I74" s="107"/>
      <c r="N74" s="107"/>
      <c r="U74" s="107"/>
      <c r="Y74" s="107"/>
      <c r="AE74" s="107"/>
      <c r="AI74" s="107"/>
      <c r="AO74" s="107"/>
      <c r="AW74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tr">
        <f aca="false">'AI HEVC 2x'!E2</f>
        <v>Enhancement layer</v>
      </c>
      <c r="F2" s="48"/>
      <c r="G2" s="48"/>
      <c r="H2" s="48"/>
      <c r="I2" s="30"/>
      <c r="J2" s="48" t="str">
        <f aca="false">'AI HEVC 2x'!J2</f>
        <v>Enhancement layer</v>
      </c>
      <c r="K2" s="48"/>
      <c r="L2" s="48"/>
      <c r="M2" s="48"/>
      <c r="N2" s="30"/>
      <c r="O2" s="49" t="str">
        <f aca="false">'AI HEVC 2x'!O2</f>
        <v>BD-rate (piecewise cubic) (BL+EL)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12</v>
      </c>
      <c r="D4" s="62" t="n">
        <v>12</v>
      </c>
      <c r="E4" s="63" t="n">
        <f aca="false">'[1]AI HEVC 1.5x'!E4</f>
        <v>244265.4728</v>
      </c>
      <c r="F4" s="64" t="n">
        <f aca="false">'[1]AI HEVC 1.5x'!F4</f>
        <v>51.596</v>
      </c>
      <c r="G4" s="64" t="n">
        <f aca="false">'[1]AI HEVC 1.5x'!G4</f>
        <v>50.6391</v>
      </c>
      <c r="H4" s="65" t="n">
        <f aca="false">'[1]AI HEVC 1.5x'!H4</f>
        <v>50.9879</v>
      </c>
      <c r="I4" s="66"/>
      <c r="J4" s="63" t="n">
        <v>240890.48</v>
      </c>
      <c r="K4" s="64" t="n">
        <v>51.5971</v>
      </c>
      <c r="L4" s="64" t="n">
        <v>50.6187</v>
      </c>
      <c r="M4" s="65" t="n">
        <v>50.9281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v>80562.0608</v>
      </c>
      <c r="W4" s="64" t="n">
        <v>50.622</v>
      </c>
      <c r="X4" s="64" t="n">
        <v>50.0206</v>
      </c>
      <c r="Y4" s="64" t="n">
        <v>50.7791</v>
      </c>
      <c r="Z4" s="63" t="n">
        <v>31698.85</v>
      </c>
      <c r="AA4" s="64" t="n">
        <v>267.53</v>
      </c>
      <c r="AB4" s="64" t="n">
        <f aca="false">'[1]AI HEVC 1.5x'!AB4</f>
        <v>0</v>
      </c>
      <c r="AC4" s="68" t="n">
        <f aca="false">Z4/3600</f>
        <v>8.80523611111111</v>
      </c>
      <c r="AD4" s="69" t="n">
        <f aca="false">E4+V4</f>
        <v>324827.5336</v>
      </c>
      <c r="AE4" s="67"/>
      <c r="AF4" s="63" t="n">
        <f aca="false">V4</f>
        <v>80562.0608</v>
      </c>
      <c r="AG4" s="64" t="n">
        <f aca="false">W4</f>
        <v>50.622</v>
      </c>
      <c r="AH4" s="64" t="n">
        <f aca="false">X4</f>
        <v>50.0206</v>
      </c>
      <c r="AI4" s="64" t="n">
        <f aca="false">Y4</f>
        <v>50.7791</v>
      </c>
      <c r="AJ4" s="63" t="n">
        <f aca="false">Z4</f>
        <v>31698.85</v>
      </c>
      <c r="AK4" s="64" t="n">
        <f aca="false">AA4</f>
        <v>267.53</v>
      </c>
      <c r="AL4" s="64" t="n">
        <f aca="false">AB4</f>
        <v>0</v>
      </c>
      <c r="AM4" s="68" t="n">
        <f aca="false">AJ4/3600</f>
        <v>8.80523611111111</v>
      </c>
      <c r="AN4" s="69" t="n">
        <f aca="false">J4+AF4</f>
        <v>321452.5408</v>
      </c>
      <c r="AO4" s="67"/>
      <c r="AP4" s="67"/>
      <c r="AQ4" s="70" t="n">
        <f aca="false">AJ4/Z4</f>
        <v>1</v>
      </c>
      <c r="AR4" s="71" t="n">
        <f aca="false">AK4/AA4</f>
        <v>1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47"/>
      <c r="B5" s="74"/>
      <c r="C5" s="42" t="n">
        <v>17</v>
      </c>
      <c r="D5" s="42" t="n">
        <v>17</v>
      </c>
      <c r="E5" s="75" t="n">
        <f aca="false">'[1]AI HEVC 1.5x'!E5</f>
        <v>105631.116</v>
      </c>
      <c r="F5" s="76" t="n">
        <f aca="false">'[1]AI HEVC 1.5x'!F5</f>
        <v>46.5684</v>
      </c>
      <c r="G5" s="76" t="n">
        <f aca="false">'[1]AI HEVC 1.5x'!G5</f>
        <v>45.2822</v>
      </c>
      <c r="H5" s="77" t="n">
        <f aca="false">'[1]AI HEVC 1.5x'!H5</f>
        <v>46.8774</v>
      </c>
      <c r="I5" s="66"/>
      <c r="J5" s="75" t="n">
        <v>105117.3832</v>
      </c>
      <c r="K5" s="76" t="n">
        <v>46.5944</v>
      </c>
      <c r="L5" s="76" t="n">
        <v>45.3346</v>
      </c>
      <c r="M5" s="77" t="n">
        <v>46.8647</v>
      </c>
      <c r="N5" s="67"/>
      <c r="O5" s="47"/>
      <c r="P5" s="8"/>
      <c r="Q5" s="42"/>
      <c r="R5" s="47"/>
      <c r="S5" s="8"/>
      <c r="T5" s="42"/>
      <c r="U5" s="67"/>
      <c r="V5" s="75" t="n">
        <v>40948.8408</v>
      </c>
      <c r="W5" s="76" t="n">
        <v>47.9503</v>
      </c>
      <c r="X5" s="76" t="n">
        <v>45.8254</v>
      </c>
      <c r="Y5" s="76" t="n">
        <v>48.3445</v>
      </c>
      <c r="Z5" s="75" t="n">
        <v>24548.37</v>
      </c>
      <c r="AA5" s="76" t="n">
        <v>205.71</v>
      </c>
      <c r="AB5" s="76" t="n">
        <f aca="false">'[1]AI HEVC 1.5x'!AB5</f>
        <v>0</v>
      </c>
      <c r="AC5" s="78" t="n">
        <f aca="false">Z5/3600</f>
        <v>6.81899166666667</v>
      </c>
      <c r="AD5" s="79" t="n">
        <f aca="false">E5+V5</f>
        <v>146579.9568</v>
      </c>
      <c r="AE5" s="67"/>
      <c r="AF5" s="75" t="n">
        <f aca="false">V5</f>
        <v>40948.8408</v>
      </c>
      <c r="AG5" s="76" t="n">
        <f aca="false">W5</f>
        <v>47.9503</v>
      </c>
      <c r="AH5" s="76" t="n">
        <f aca="false">X5</f>
        <v>45.8254</v>
      </c>
      <c r="AI5" s="76" t="n">
        <f aca="false">Y5</f>
        <v>48.3445</v>
      </c>
      <c r="AJ5" s="75" t="n">
        <f aca="false">Z5</f>
        <v>24548.37</v>
      </c>
      <c r="AK5" s="76" t="n">
        <f aca="false">AA5</f>
        <v>205.71</v>
      </c>
      <c r="AL5" s="76" t="n">
        <f aca="false">AB5</f>
        <v>0</v>
      </c>
      <c r="AM5" s="78" t="n">
        <f aca="false">AJ5/3600</f>
        <v>6.81899166666667</v>
      </c>
      <c r="AN5" s="79" t="n">
        <f aca="false">J5+AF5</f>
        <v>146066.224</v>
      </c>
      <c r="AO5" s="67"/>
      <c r="AP5" s="67"/>
      <c r="AQ5" s="80" t="n">
        <f aca="false">AJ5/Z5</f>
        <v>1</v>
      </c>
      <c r="AR5" s="81" t="n">
        <f aca="false">AK5/AA5</f>
        <v>1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22</v>
      </c>
      <c r="D6" s="42" t="n">
        <v>22</v>
      </c>
      <c r="E6" s="75" t="n">
        <f aca="false">'[1]AI HEVC 1.5x'!E6</f>
        <v>36611.2864</v>
      </c>
      <c r="F6" s="76" t="n">
        <f aca="false">'[1]AI HEVC 1.5x'!F6</f>
        <v>43.7656</v>
      </c>
      <c r="G6" s="76" t="n">
        <f aca="false">'[1]AI HEVC 1.5x'!G6</f>
        <v>41.1226</v>
      </c>
      <c r="H6" s="77" t="n">
        <f aca="false">'[1]AI HEVC 1.5x'!H6</f>
        <v>44.3239</v>
      </c>
      <c r="I6" s="66"/>
      <c r="J6" s="75" t="n">
        <v>36374.9272</v>
      </c>
      <c r="K6" s="76" t="n">
        <v>43.7674</v>
      </c>
      <c r="L6" s="76" t="n">
        <v>41.1622</v>
      </c>
      <c r="M6" s="77" t="n">
        <v>44.3099</v>
      </c>
      <c r="N6" s="67"/>
      <c r="O6" s="47"/>
      <c r="P6" s="8"/>
      <c r="Q6" s="42"/>
      <c r="R6" s="47"/>
      <c r="S6" s="8"/>
      <c r="T6" s="42"/>
      <c r="U6" s="67"/>
      <c r="V6" s="75" t="n">
        <v>21396.2208</v>
      </c>
      <c r="W6" s="76" t="n">
        <v>45.4492</v>
      </c>
      <c r="X6" s="76" t="n">
        <v>43.2938</v>
      </c>
      <c r="Y6" s="76" t="n">
        <v>46.4523</v>
      </c>
      <c r="Z6" s="75" t="n">
        <v>18969.19</v>
      </c>
      <c r="AA6" s="76" t="n">
        <v>164.08</v>
      </c>
      <c r="AB6" s="76" t="n">
        <f aca="false">'[1]AI HEVC 1.5x'!AB6</f>
        <v>0</v>
      </c>
      <c r="AC6" s="78" t="n">
        <f aca="false">Z6/3600</f>
        <v>5.26921944444444</v>
      </c>
      <c r="AD6" s="79" t="n">
        <f aca="false">E6+V6</f>
        <v>58007.5072</v>
      </c>
      <c r="AE6" s="67"/>
      <c r="AF6" s="75" t="n">
        <f aca="false">V6</f>
        <v>21396.2208</v>
      </c>
      <c r="AG6" s="76" t="n">
        <f aca="false">W6</f>
        <v>45.4492</v>
      </c>
      <c r="AH6" s="76" t="n">
        <f aca="false">X6</f>
        <v>43.2938</v>
      </c>
      <c r="AI6" s="76" t="n">
        <f aca="false">Y6</f>
        <v>46.4523</v>
      </c>
      <c r="AJ6" s="75" t="n">
        <f aca="false">Z6</f>
        <v>18969.19</v>
      </c>
      <c r="AK6" s="76" t="n">
        <f aca="false">AA6</f>
        <v>164.08</v>
      </c>
      <c r="AL6" s="76" t="n">
        <f aca="false">AB6</f>
        <v>0</v>
      </c>
      <c r="AM6" s="78" t="n">
        <f aca="false">AJ6/3600</f>
        <v>5.26921944444444</v>
      </c>
      <c r="AN6" s="79" t="n">
        <f aca="false">J6+AF6</f>
        <v>57771.148</v>
      </c>
      <c r="AO6" s="67"/>
      <c r="AP6" s="67"/>
      <c r="AQ6" s="80" t="n">
        <f aca="false">AJ6/Z6</f>
        <v>1</v>
      </c>
      <c r="AR6" s="81" t="n">
        <f aca="false">AK6/AA6</f>
        <v>1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27</v>
      </c>
      <c r="D7" s="83" t="n">
        <v>27</v>
      </c>
      <c r="E7" s="84" t="n">
        <f aca="false">'[1]AI HEVC 1.5x'!E7</f>
        <v>11241.132</v>
      </c>
      <c r="F7" s="85" t="n">
        <f aca="false">'[1]AI HEVC 1.5x'!F7</f>
        <v>41.589</v>
      </c>
      <c r="G7" s="85" t="n">
        <f aca="false">'[1]AI HEVC 1.5x'!G7</f>
        <v>38.4816</v>
      </c>
      <c r="H7" s="86" t="n">
        <f aca="false">'[1]AI HEVC 1.5x'!H7</f>
        <v>42.5893</v>
      </c>
      <c r="I7" s="66"/>
      <c r="J7" s="84" t="n">
        <v>11065.3584</v>
      </c>
      <c r="K7" s="85" t="n">
        <v>41.5894</v>
      </c>
      <c r="L7" s="85" t="n">
        <v>38.4934</v>
      </c>
      <c r="M7" s="86" t="n">
        <v>42.5789</v>
      </c>
      <c r="N7" s="67"/>
      <c r="O7" s="87"/>
      <c r="P7" s="88"/>
      <c r="Q7" s="83"/>
      <c r="R7" s="87"/>
      <c r="S7" s="88"/>
      <c r="T7" s="83"/>
      <c r="U7" s="67"/>
      <c r="V7" s="84" t="n">
        <v>11084.6752</v>
      </c>
      <c r="W7" s="85" t="n">
        <v>42.8928</v>
      </c>
      <c r="X7" s="85" t="n">
        <v>41.3712</v>
      </c>
      <c r="Y7" s="85" t="n">
        <v>44.5996</v>
      </c>
      <c r="Z7" s="84" t="n">
        <v>15816.46</v>
      </c>
      <c r="AA7" s="85" t="n">
        <v>141.28</v>
      </c>
      <c r="AB7" s="85" t="n">
        <f aca="false">'[1]AI HEVC 1.5x'!AB7</f>
        <v>0</v>
      </c>
      <c r="AC7" s="89" t="n">
        <f aca="false">Z7/3600</f>
        <v>4.39346111111111</v>
      </c>
      <c r="AD7" s="79" t="n">
        <f aca="false">E7+V7</f>
        <v>22325.8072</v>
      </c>
      <c r="AE7" s="67"/>
      <c r="AF7" s="84" t="n">
        <f aca="false">V7</f>
        <v>11084.6752</v>
      </c>
      <c r="AG7" s="85" t="n">
        <f aca="false">W7</f>
        <v>42.8928</v>
      </c>
      <c r="AH7" s="85" t="n">
        <f aca="false">X7</f>
        <v>41.3712</v>
      </c>
      <c r="AI7" s="85" t="n">
        <f aca="false">Y7</f>
        <v>44.5996</v>
      </c>
      <c r="AJ7" s="84" t="n">
        <f aca="false">Z7</f>
        <v>15816.46</v>
      </c>
      <c r="AK7" s="85" t="n">
        <f aca="false">AA7</f>
        <v>141.28</v>
      </c>
      <c r="AL7" s="85" t="n">
        <f aca="false">AB7</f>
        <v>0</v>
      </c>
      <c r="AM7" s="89" t="n">
        <f aca="false">AJ7/3600</f>
        <v>4.39346111111111</v>
      </c>
      <c r="AN7" s="79" t="n">
        <f aca="false">J7+AF7</f>
        <v>22150.0336</v>
      </c>
      <c r="AO7" s="67"/>
      <c r="AP7" s="67"/>
      <c r="AQ7" s="90" t="n">
        <f aca="false">AJ7/Z7</f>
        <v>1</v>
      </c>
      <c r="AR7" s="91" t="n">
        <f aca="false">AK7/AA7</f>
        <v>1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12</v>
      </c>
      <c r="D8" s="60" t="n">
        <f aca="false">D4</f>
        <v>12</v>
      </c>
      <c r="E8" s="63" t="n">
        <f aca="false">'[1]AI HEVC 1.5x'!E8</f>
        <v>409967.568</v>
      </c>
      <c r="F8" s="64" t="n">
        <f aca="false">'[1]AI HEVC 1.5x'!F8</f>
        <v>50.8062</v>
      </c>
      <c r="G8" s="64" t="n">
        <f aca="false">'[1]AI HEVC 1.5x'!G8</f>
        <v>50.836</v>
      </c>
      <c r="H8" s="65" t="n">
        <f aca="false">'[1]AI HEVC 1.5x'!H8</f>
        <v>50.8495</v>
      </c>
      <c r="I8" s="66"/>
      <c r="J8" s="63" t="n">
        <v>409004.696</v>
      </c>
      <c r="K8" s="64" t="n">
        <v>50.813</v>
      </c>
      <c r="L8" s="64" t="n">
        <v>50.8363</v>
      </c>
      <c r="M8" s="65" t="n">
        <v>50.85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v>213010.636</v>
      </c>
      <c r="W8" s="64" t="n">
        <v>50.8623</v>
      </c>
      <c r="X8" s="64" t="n">
        <v>50.2636</v>
      </c>
      <c r="Y8" s="64" t="n">
        <v>50.242</v>
      </c>
      <c r="Z8" s="63" t="n">
        <v>32930.54</v>
      </c>
      <c r="AA8" s="64" t="n">
        <v>319.6</v>
      </c>
      <c r="AB8" s="64" t="n">
        <f aca="false">'[1]AI HEVC 1.5x'!AB8</f>
        <v>0</v>
      </c>
      <c r="AC8" s="68" t="n">
        <f aca="false">Z8/3600</f>
        <v>9.14737222222222</v>
      </c>
      <c r="AD8" s="69" t="n">
        <f aca="false">E8+V8</f>
        <v>622978.204</v>
      </c>
      <c r="AE8" s="67"/>
      <c r="AF8" s="63" t="n">
        <f aca="false">V8</f>
        <v>213010.636</v>
      </c>
      <c r="AG8" s="64" t="n">
        <f aca="false">W8</f>
        <v>50.8623</v>
      </c>
      <c r="AH8" s="64" t="n">
        <f aca="false">X8</f>
        <v>50.2636</v>
      </c>
      <c r="AI8" s="64" t="n">
        <f aca="false">Y8</f>
        <v>50.242</v>
      </c>
      <c r="AJ8" s="63" t="n">
        <f aca="false">Z8</f>
        <v>32930.54</v>
      </c>
      <c r="AK8" s="64" t="n">
        <f aca="false">AA8</f>
        <v>319.6</v>
      </c>
      <c r="AL8" s="64" t="n">
        <f aca="false">AB8</f>
        <v>0</v>
      </c>
      <c r="AM8" s="68" t="n">
        <f aca="false">AJ8/3600</f>
        <v>9.14737222222222</v>
      </c>
      <c r="AN8" s="69" t="n">
        <f aca="false">J8+AF8</f>
        <v>622015.332</v>
      </c>
      <c r="AO8" s="67"/>
      <c r="AP8" s="67"/>
      <c r="AQ8" s="70" t="n">
        <f aca="false">AJ8/Z8</f>
        <v>1</v>
      </c>
      <c r="AR8" s="71" t="n">
        <f aca="false">AK8/AA8</f>
        <v>1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17</v>
      </c>
      <c r="D9" s="47" t="n">
        <f aca="false">D5</f>
        <v>17</v>
      </c>
      <c r="E9" s="75" t="n">
        <f aca="false">'[1]AI HEVC 1.5x'!E9</f>
        <v>277563.5584</v>
      </c>
      <c r="F9" s="76" t="n">
        <f aca="false">'[1]AI HEVC 1.5x'!F9</f>
        <v>45.6554</v>
      </c>
      <c r="G9" s="76" t="n">
        <f aca="false">'[1]AI HEVC 1.5x'!G9</f>
        <v>45.5633</v>
      </c>
      <c r="H9" s="77" t="n">
        <f aca="false">'[1]AI HEVC 1.5x'!H9</f>
        <v>45.6002</v>
      </c>
      <c r="I9" s="66"/>
      <c r="J9" s="75" t="n">
        <v>276927.7544</v>
      </c>
      <c r="K9" s="76" t="n">
        <v>45.6598</v>
      </c>
      <c r="L9" s="76" t="n">
        <v>45.5629</v>
      </c>
      <c r="M9" s="77" t="n">
        <v>45.5977</v>
      </c>
      <c r="N9" s="67"/>
      <c r="O9" s="47"/>
      <c r="P9" s="8"/>
      <c r="Q9" s="42"/>
      <c r="R9" s="47"/>
      <c r="S9" s="8"/>
      <c r="T9" s="42"/>
      <c r="U9" s="67"/>
      <c r="V9" s="75" t="n">
        <v>148391.4808</v>
      </c>
      <c r="W9" s="76" t="n">
        <v>45.8616</v>
      </c>
      <c r="X9" s="76" t="n">
        <v>45.1917</v>
      </c>
      <c r="Y9" s="76" t="n">
        <v>45.4479</v>
      </c>
      <c r="Z9" s="75" t="n">
        <v>29879.89</v>
      </c>
      <c r="AA9" s="76" t="n">
        <v>281.65</v>
      </c>
      <c r="AB9" s="76" t="n">
        <f aca="false">'[1]AI HEVC 1.5x'!AB9</f>
        <v>0</v>
      </c>
      <c r="AC9" s="78" t="n">
        <f aca="false">Z9/3600</f>
        <v>8.29996944444445</v>
      </c>
      <c r="AD9" s="79" t="n">
        <f aca="false">E9+V9</f>
        <v>425955.0392</v>
      </c>
      <c r="AE9" s="67"/>
      <c r="AF9" s="75" t="n">
        <f aca="false">V9</f>
        <v>148391.4808</v>
      </c>
      <c r="AG9" s="76" t="n">
        <f aca="false">W9</f>
        <v>45.8616</v>
      </c>
      <c r="AH9" s="76" t="n">
        <f aca="false">X9</f>
        <v>45.1917</v>
      </c>
      <c r="AI9" s="76" t="n">
        <f aca="false">Y9</f>
        <v>45.4479</v>
      </c>
      <c r="AJ9" s="75" t="n">
        <f aca="false">Z9</f>
        <v>29879.89</v>
      </c>
      <c r="AK9" s="76" t="n">
        <f aca="false">AA9</f>
        <v>281.65</v>
      </c>
      <c r="AL9" s="76" t="n">
        <f aca="false">AB9</f>
        <v>0</v>
      </c>
      <c r="AM9" s="78" t="n">
        <f aca="false">AJ9/3600</f>
        <v>8.29996944444445</v>
      </c>
      <c r="AN9" s="79" t="n">
        <f aca="false">J9+AF9</f>
        <v>425319.2352</v>
      </c>
      <c r="AO9" s="67"/>
      <c r="AP9" s="67"/>
      <c r="AQ9" s="80" t="n">
        <f aca="false">AJ9/Z9</f>
        <v>1</v>
      </c>
      <c r="AR9" s="81" t="n">
        <f aca="false">AK9/AA9</f>
        <v>1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22</v>
      </c>
      <c r="D10" s="47" t="n">
        <f aca="false">D6</f>
        <v>22</v>
      </c>
      <c r="E10" s="75" t="n">
        <f aca="false">'[1]AI HEVC 1.5x'!E10</f>
        <v>154397.356</v>
      </c>
      <c r="F10" s="76" t="n">
        <f aca="false">'[1]AI HEVC 1.5x'!F10</f>
        <v>40.9376</v>
      </c>
      <c r="G10" s="76" t="n">
        <f aca="false">'[1]AI HEVC 1.5x'!G10</f>
        <v>40.3369</v>
      </c>
      <c r="H10" s="77" t="n">
        <f aca="false">'[1]AI HEVC 1.5x'!H10</f>
        <v>40.5496</v>
      </c>
      <c r="I10" s="66"/>
      <c r="J10" s="75" t="n">
        <v>154088.0208</v>
      </c>
      <c r="K10" s="76" t="n">
        <v>40.9353</v>
      </c>
      <c r="L10" s="76" t="n">
        <v>40.3415</v>
      </c>
      <c r="M10" s="77" t="n">
        <v>40.5455</v>
      </c>
      <c r="N10" s="67"/>
      <c r="O10" s="47"/>
      <c r="P10" s="8"/>
      <c r="Q10" s="42"/>
      <c r="R10" s="47"/>
      <c r="S10" s="8"/>
      <c r="T10" s="42"/>
      <c r="U10" s="67"/>
      <c r="V10" s="75" t="n">
        <v>97668.1512</v>
      </c>
      <c r="W10" s="76" t="n">
        <v>41.3341</v>
      </c>
      <c r="X10" s="76" t="n">
        <v>41.7469</v>
      </c>
      <c r="Y10" s="76" t="n">
        <v>42.1883</v>
      </c>
      <c r="Z10" s="75" t="n">
        <v>25582.95</v>
      </c>
      <c r="AA10" s="76" t="n">
        <v>234.09</v>
      </c>
      <c r="AB10" s="76" t="n">
        <f aca="false">'[1]AI HEVC 1.5x'!AB10</f>
        <v>0</v>
      </c>
      <c r="AC10" s="78" t="n">
        <f aca="false">Z10/3600</f>
        <v>7.106375</v>
      </c>
      <c r="AD10" s="79" t="n">
        <f aca="false">E10+V10</f>
        <v>252065.5072</v>
      </c>
      <c r="AE10" s="67"/>
      <c r="AF10" s="75" t="n">
        <f aca="false">V10</f>
        <v>97668.1512</v>
      </c>
      <c r="AG10" s="76" t="n">
        <f aca="false">W10</f>
        <v>41.3341</v>
      </c>
      <c r="AH10" s="76" t="n">
        <f aca="false">X10</f>
        <v>41.7469</v>
      </c>
      <c r="AI10" s="76" t="n">
        <f aca="false">Y10</f>
        <v>42.1883</v>
      </c>
      <c r="AJ10" s="75" t="n">
        <f aca="false">Z10</f>
        <v>25582.95</v>
      </c>
      <c r="AK10" s="76" t="n">
        <f aca="false">AA10</f>
        <v>234.09</v>
      </c>
      <c r="AL10" s="76" t="n">
        <f aca="false">AB10</f>
        <v>0</v>
      </c>
      <c r="AM10" s="78" t="n">
        <f aca="false">AJ10/3600</f>
        <v>7.106375</v>
      </c>
      <c r="AN10" s="79" t="n">
        <f aca="false">J10+AF10</f>
        <v>251756.172</v>
      </c>
      <c r="AO10" s="67"/>
      <c r="AP10" s="67"/>
      <c r="AQ10" s="80" t="n">
        <f aca="false">AJ10/Z10</f>
        <v>1</v>
      </c>
      <c r="AR10" s="81" t="n">
        <f aca="false">AK10/AA10</f>
        <v>1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27</v>
      </c>
      <c r="D11" s="87" t="n">
        <f aca="false">D7</f>
        <v>27</v>
      </c>
      <c r="E11" s="84" t="n">
        <f aca="false">'[1]AI HEVC 1.5x'!E11</f>
        <v>74985.388</v>
      </c>
      <c r="F11" s="85" t="n">
        <f aca="false">'[1]AI HEVC 1.5x'!F11</f>
        <v>37.0598</v>
      </c>
      <c r="G11" s="85" t="n">
        <f aca="false">'[1]AI HEVC 1.5x'!G11</f>
        <v>36.627</v>
      </c>
      <c r="H11" s="86" t="n">
        <f aca="false">'[1]AI HEVC 1.5x'!H11</f>
        <v>37.1769</v>
      </c>
      <c r="I11" s="66"/>
      <c r="J11" s="84" t="n">
        <v>74815.484</v>
      </c>
      <c r="K11" s="85" t="n">
        <v>37.0583</v>
      </c>
      <c r="L11" s="85" t="n">
        <v>36.6228</v>
      </c>
      <c r="M11" s="86" t="n">
        <v>37.167</v>
      </c>
      <c r="N11" s="67"/>
      <c r="O11" s="87"/>
      <c r="P11" s="88"/>
      <c r="Q11" s="83"/>
      <c r="R11" s="87"/>
      <c r="S11" s="88"/>
      <c r="T11" s="83"/>
      <c r="U11" s="67"/>
      <c r="V11" s="84" t="n">
        <v>60812.7888</v>
      </c>
      <c r="W11" s="85" t="n">
        <v>37.1438</v>
      </c>
      <c r="X11" s="85" t="n">
        <v>38.6745</v>
      </c>
      <c r="Y11" s="85" t="n">
        <v>39.2505</v>
      </c>
      <c r="Z11" s="84" t="n">
        <v>20806.75</v>
      </c>
      <c r="AA11" s="85" t="n">
        <v>189.83</v>
      </c>
      <c r="AB11" s="85" t="n">
        <f aca="false">'[1]AI HEVC 1.5x'!AB11</f>
        <v>0</v>
      </c>
      <c r="AC11" s="89" t="n">
        <f aca="false">Z11/3600</f>
        <v>5.77965277777778</v>
      </c>
      <c r="AD11" s="79" t="n">
        <f aca="false">E11+V11</f>
        <v>135798.1768</v>
      </c>
      <c r="AE11" s="67"/>
      <c r="AF11" s="84" t="n">
        <f aca="false">V11</f>
        <v>60812.7888</v>
      </c>
      <c r="AG11" s="85" t="n">
        <f aca="false">W11</f>
        <v>37.1438</v>
      </c>
      <c r="AH11" s="85" t="n">
        <f aca="false">X11</f>
        <v>38.6745</v>
      </c>
      <c r="AI11" s="85" t="n">
        <f aca="false">Y11</f>
        <v>39.2505</v>
      </c>
      <c r="AJ11" s="84" t="n">
        <f aca="false">Z11</f>
        <v>20806.75</v>
      </c>
      <c r="AK11" s="85" t="n">
        <f aca="false">AA11</f>
        <v>189.83</v>
      </c>
      <c r="AL11" s="85" t="n">
        <f aca="false">AB11</f>
        <v>0</v>
      </c>
      <c r="AM11" s="89" t="n">
        <f aca="false">AJ11/3600</f>
        <v>5.77965277777778</v>
      </c>
      <c r="AN11" s="79" t="n">
        <f aca="false">J11+AF11</f>
        <v>135628.2728</v>
      </c>
      <c r="AO11" s="67"/>
      <c r="AP11" s="67"/>
      <c r="AQ11" s="90" t="n">
        <f aca="false">AJ11/Z11</f>
        <v>1</v>
      </c>
      <c r="AR11" s="91" t="n">
        <f aca="false">AK11/AA11</f>
        <v>1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A12" s="47"/>
      <c r="B12" s="61" t="s">
        <v>70</v>
      </c>
      <c r="C12" s="62" t="n">
        <f aca="false">C8</f>
        <v>12</v>
      </c>
      <c r="D12" s="60" t="n">
        <f aca="false">D8</f>
        <v>12</v>
      </c>
      <c r="E12" s="63" t="n">
        <f aca="false">'[1]AI HEVC 1.5x'!E12</f>
        <v>369995.3688</v>
      </c>
      <c r="F12" s="64" t="n">
        <f aca="false">'[1]AI HEVC 1.5x'!F12</f>
        <v>51.4412</v>
      </c>
      <c r="G12" s="64" t="n">
        <f aca="false">'[1]AI HEVC 1.5x'!G12</f>
        <v>51.2009</v>
      </c>
      <c r="H12" s="65" t="n">
        <f aca="false">'[1]AI HEVC 1.5x'!H12</f>
        <v>51.3719</v>
      </c>
      <c r="I12" s="66"/>
      <c r="J12" s="63" t="n">
        <v>368770.3512</v>
      </c>
      <c r="K12" s="64" t="n">
        <v>51.4317</v>
      </c>
      <c r="L12" s="64" t="n">
        <v>51.195</v>
      </c>
      <c r="M12" s="65" t="n">
        <v>51.3595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v>194203.0104</v>
      </c>
      <c r="W12" s="64" t="n">
        <v>51.0694</v>
      </c>
      <c r="X12" s="64" t="n">
        <v>50.5639</v>
      </c>
      <c r="Y12" s="64" t="n">
        <v>50.6724</v>
      </c>
      <c r="Z12" s="63" t="n">
        <v>31594.26</v>
      </c>
      <c r="AA12" s="64" t="n">
        <v>317.14</v>
      </c>
      <c r="AB12" s="64" t="n">
        <f aca="false">'[1]AI HEVC 1.5x'!AB12</f>
        <v>0</v>
      </c>
      <c r="AC12" s="68" t="n">
        <f aca="false">Z12/3600</f>
        <v>8.77618333333333</v>
      </c>
      <c r="AD12" s="69" t="n">
        <f aca="false">E12+V12</f>
        <v>564198.3792</v>
      </c>
      <c r="AE12" s="67"/>
      <c r="AF12" s="63" t="n">
        <f aca="false">V12</f>
        <v>194203.0104</v>
      </c>
      <c r="AG12" s="64" t="n">
        <f aca="false">W12</f>
        <v>51.0694</v>
      </c>
      <c r="AH12" s="64" t="n">
        <f aca="false">X12</f>
        <v>50.5639</v>
      </c>
      <c r="AI12" s="64" t="n">
        <f aca="false">Y12</f>
        <v>50.6724</v>
      </c>
      <c r="AJ12" s="63" t="n">
        <f aca="false">Z12</f>
        <v>31594.26</v>
      </c>
      <c r="AK12" s="64" t="n">
        <f aca="false">AA12</f>
        <v>317.14</v>
      </c>
      <c r="AL12" s="64" t="n">
        <f aca="false">AB12</f>
        <v>0</v>
      </c>
      <c r="AM12" s="68" t="n">
        <f aca="false">AJ12/3600</f>
        <v>8.77618333333333</v>
      </c>
      <c r="AN12" s="69" t="n">
        <f aca="false">J12+AF12</f>
        <v>562973.3616</v>
      </c>
      <c r="AO12" s="67"/>
      <c r="AP12" s="67"/>
      <c r="AQ12" s="70" t="n">
        <f aca="false">AJ12/Z12</f>
        <v>1</v>
      </c>
      <c r="AR12" s="71" t="n">
        <f aca="false">AK12/AA12</f>
        <v>1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17</v>
      </c>
      <c r="D13" s="47" t="n">
        <f aca="false">D9</f>
        <v>17</v>
      </c>
      <c r="E13" s="75" t="n">
        <f aca="false">'[1]AI HEVC 1.5x'!E13</f>
        <v>258157.3504</v>
      </c>
      <c r="F13" s="76" t="n">
        <f aca="false">'[1]AI HEVC 1.5x'!F13</f>
        <v>46.4892</v>
      </c>
      <c r="G13" s="76" t="n">
        <f aca="false">'[1]AI HEVC 1.5x'!G13</f>
        <v>46.1428</v>
      </c>
      <c r="H13" s="77" t="n">
        <f aca="false">'[1]AI HEVC 1.5x'!H13</f>
        <v>46.3639</v>
      </c>
      <c r="I13" s="66"/>
      <c r="J13" s="75" t="n">
        <v>257351.9848</v>
      </c>
      <c r="K13" s="76" t="n">
        <v>46.4871</v>
      </c>
      <c r="L13" s="76" t="n">
        <v>46.1413</v>
      </c>
      <c r="M13" s="77" t="n">
        <v>46.362</v>
      </c>
      <c r="N13" s="67"/>
      <c r="O13" s="47"/>
      <c r="P13" s="8"/>
      <c r="Q13" s="42"/>
      <c r="R13" s="47"/>
      <c r="S13" s="8"/>
      <c r="T13" s="42"/>
      <c r="U13" s="67"/>
      <c r="V13" s="75" t="n">
        <v>136538.468</v>
      </c>
      <c r="W13" s="76" t="n">
        <v>46.256</v>
      </c>
      <c r="X13" s="76" t="n">
        <v>45.4913</v>
      </c>
      <c r="Y13" s="76" t="n">
        <v>45.8262</v>
      </c>
      <c r="Z13" s="75" t="n">
        <v>29272.85</v>
      </c>
      <c r="AA13" s="76" t="n">
        <v>284.29</v>
      </c>
      <c r="AB13" s="76" t="n">
        <f aca="false">'[1]AI HEVC 1.5x'!AB13</f>
        <v>0</v>
      </c>
      <c r="AC13" s="78" t="n">
        <f aca="false">Z13/3600</f>
        <v>8.13134722222222</v>
      </c>
      <c r="AD13" s="79" t="n">
        <f aca="false">E13+V13</f>
        <v>394695.8184</v>
      </c>
      <c r="AE13" s="67"/>
      <c r="AF13" s="75" t="n">
        <f aca="false">V13</f>
        <v>136538.468</v>
      </c>
      <c r="AG13" s="76" t="n">
        <f aca="false">W13</f>
        <v>46.256</v>
      </c>
      <c r="AH13" s="76" t="n">
        <f aca="false">X13</f>
        <v>45.4913</v>
      </c>
      <c r="AI13" s="76" t="n">
        <f aca="false">Y13</f>
        <v>45.8262</v>
      </c>
      <c r="AJ13" s="75" t="n">
        <f aca="false">Z13</f>
        <v>29272.85</v>
      </c>
      <c r="AK13" s="76" t="n">
        <f aca="false">AA13</f>
        <v>284.29</v>
      </c>
      <c r="AL13" s="76" t="n">
        <f aca="false">AB13</f>
        <v>0</v>
      </c>
      <c r="AM13" s="78" t="n">
        <f aca="false">AJ13/3600</f>
        <v>8.13134722222222</v>
      </c>
      <c r="AN13" s="79" t="n">
        <f aca="false">J13+AF13</f>
        <v>393890.4528</v>
      </c>
      <c r="AO13" s="67"/>
      <c r="AP13" s="67"/>
      <c r="AQ13" s="80" t="n">
        <f aca="false">AJ13/Z13</f>
        <v>1</v>
      </c>
      <c r="AR13" s="81" t="n">
        <f aca="false">AK13/AA13</f>
        <v>1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22</v>
      </c>
      <c r="D14" s="47" t="n">
        <f aca="false">D10</f>
        <v>22</v>
      </c>
      <c r="E14" s="75" t="n">
        <f aca="false">'[1]AI HEVC 1.5x'!E14</f>
        <v>154152.7352</v>
      </c>
      <c r="F14" s="76" t="n">
        <f aca="false">'[1]AI HEVC 1.5x'!F14</f>
        <v>41.4358</v>
      </c>
      <c r="G14" s="76" t="n">
        <f aca="false">'[1]AI HEVC 1.5x'!G14</f>
        <v>41.3497</v>
      </c>
      <c r="H14" s="77" t="n">
        <f aca="false">'[1]AI HEVC 1.5x'!H14</f>
        <v>41.8565</v>
      </c>
      <c r="I14" s="66"/>
      <c r="J14" s="75" t="n">
        <v>153713.4656</v>
      </c>
      <c r="K14" s="76" t="n">
        <v>41.4393</v>
      </c>
      <c r="L14" s="76" t="n">
        <v>41.34</v>
      </c>
      <c r="M14" s="77" t="n">
        <v>41.8491</v>
      </c>
      <c r="N14" s="67"/>
      <c r="O14" s="47"/>
      <c r="P14" s="8"/>
      <c r="Q14" s="42"/>
      <c r="R14" s="47"/>
      <c r="S14" s="8"/>
      <c r="T14" s="42"/>
      <c r="U14" s="67"/>
      <c r="V14" s="75" t="n">
        <v>88658.9368</v>
      </c>
      <c r="W14" s="76" t="n">
        <v>41.8146</v>
      </c>
      <c r="X14" s="76" t="n">
        <v>41.4814</v>
      </c>
      <c r="Y14" s="76" t="n">
        <v>42.3152</v>
      </c>
      <c r="Z14" s="75" t="n">
        <v>25461.16</v>
      </c>
      <c r="AA14" s="76" t="n">
        <v>241.41</v>
      </c>
      <c r="AB14" s="76" t="n">
        <f aca="false">'[1]AI HEVC 1.5x'!AB14</f>
        <v>0</v>
      </c>
      <c r="AC14" s="78" t="n">
        <f aca="false">Z14/3600</f>
        <v>7.07254444444444</v>
      </c>
      <c r="AD14" s="79" t="n">
        <f aca="false">E14+V14</f>
        <v>242811.672</v>
      </c>
      <c r="AE14" s="67"/>
      <c r="AF14" s="75" t="n">
        <f aca="false">V14</f>
        <v>88658.9368</v>
      </c>
      <c r="AG14" s="76" t="n">
        <f aca="false">W14</f>
        <v>41.8146</v>
      </c>
      <c r="AH14" s="76" t="n">
        <f aca="false">X14</f>
        <v>41.4814</v>
      </c>
      <c r="AI14" s="76" t="n">
        <f aca="false">Y14</f>
        <v>42.3152</v>
      </c>
      <c r="AJ14" s="75" t="n">
        <f aca="false">Z14</f>
        <v>25461.16</v>
      </c>
      <c r="AK14" s="76" t="n">
        <f aca="false">AA14</f>
        <v>241.41</v>
      </c>
      <c r="AL14" s="76" t="n">
        <f aca="false">AB14</f>
        <v>0</v>
      </c>
      <c r="AM14" s="78" t="n">
        <f aca="false">AJ14/3600</f>
        <v>7.07254444444444</v>
      </c>
      <c r="AN14" s="79" t="n">
        <f aca="false">J14+AF14</f>
        <v>242372.4024</v>
      </c>
      <c r="AO14" s="67"/>
      <c r="AP14" s="67"/>
      <c r="AQ14" s="80" t="n">
        <f aca="false">AJ14/Z14</f>
        <v>1</v>
      </c>
      <c r="AR14" s="81" t="n">
        <f aca="false">AK14/AA14</f>
        <v>1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27</v>
      </c>
      <c r="D15" s="87" t="n">
        <f aca="false">D11</f>
        <v>27</v>
      </c>
      <c r="E15" s="84" t="n">
        <f aca="false">'[1]AI HEVC 1.5x'!E15</f>
        <v>72352.8704</v>
      </c>
      <c r="F15" s="85" t="n">
        <f aca="false">'[1]AI HEVC 1.5x'!F15</f>
        <v>37.1335</v>
      </c>
      <c r="G15" s="85" t="n">
        <f aca="false">'[1]AI HEVC 1.5x'!G15</f>
        <v>37.0911</v>
      </c>
      <c r="H15" s="86" t="n">
        <f aca="false">'[1]AI HEVC 1.5x'!H15</f>
        <v>38.4413</v>
      </c>
      <c r="I15" s="66"/>
      <c r="J15" s="84" t="n">
        <v>72135.5696</v>
      </c>
      <c r="K15" s="85" t="n">
        <v>37.1325</v>
      </c>
      <c r="L15" s="85" t="n">
        <v>37.0893</v>
      </c>
      <c r="M15" s="86" t="n">
        <v>38.4362</v>
      </c>
      <c r="N15" s="67"/>
      <c r="O15" s="87"/>
      <c r="P15" s="88"/>
      <c r="Q15" s="83"/>
      <c r="R15" s="87"/>
      <c r="S15" s="88"/>
      <c r="T15" s="83"/>
      <c r="U15" s="67"/>
      <c r="V15" s="84" t="n">
        <v>55317.5408</v>
      </c>
      <c r="W15" s="85" t="n">
        <v>37.8476</v>
      </c>
      <c r="X15" s="85" t="n">
        <v>38.1673</v>
      </c>
      <c r="Y15" s="85" t="n">
        <v>39.1426</v>
      </c>
      <c r="Z15" s="84" t="n">
        <v>20398.76</v>
      </c>
      <c r="AA15" s="85" t="n">
        <v>200.55</v>
      </c>
      <c r="AB15" s="85" t="n">
        <f aca="false">'[1]AI HEVC 1.5x'!AB15</f>
        <v>0</v>
      </c>
      <c r="AC15" s="89" t="n">
        <f aca="false">Z15/3600</f>
        <v>5.66632222222222</v>
      </c>
      <c r="AD15" s="79" t="n">
        <f aca="false">E15+V15</f>
        <v>127670.4112</v>
      </c>
      <c r="AE15" s="67"/>
      <c r="AF15" s="84" t="n">
        <f aca="false">V15</f>
        <v>55317.5408</v>
      </c>
      <c r="AG15" s="85" t="n">
        <f aca="false">W15</f>
        <v>37.8476</v>
      </c>
      <c r="AH15" s="85" t="n">
        <f aca="false">X15</f>
        <v>38.1673</v>
      </c>
      <c r="AI15" s="85" t="n">
        <f aca="false">Y15</f>
        <v>39.1426</v>
      </c>
      <c r="AJ15" s="84" t="n">
        <f aca="false">Z15</f>
        <v>20398.76</v>
      </c>
      <c r="AK15" s="85" t="n">
        <f aca="false">AA15</f>
        <v>200.55</v>
      </c>
      <c r="AL15" s="85" t="n">
        <f aca="false">AB15</f>
        <v>0</v>
      </c>
      <c r="AM15" s="89" t="n">
        <f aca="false">AJ15/3600</f>
        <v>5.66632222222222</v>
      </c>
      <c r="AN15" s="79" t="n">
        <f aca="false">J15+AF15</f>
        <v>127453.1104</v>
      </c>
      <c r="AO15" s="67"/>
      <c r="AP15" s="67"/>
      <c r="AQ15" s="90" t="n">
        <f aca="false">AJ15/Z15</f>
        <v>1</v>
      </c>
      <c r="AR15" s="91" t="n">
        <f aca="false">AK15/AA15</f>
        <v>1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12</v>
      </c>
      <c r="D16" s="60" t="n">
        <f aca="false">D12</f>
        <v>12</v>
      </c>
      <c r="E16" s="63" t="n">
        <f aca="false">'[1]AI HEVC 1.5x'!E16</f>
        <v>406990.676</v>
      </c>
      <c r="F16" s="64" t="n">
        <f aca="false">'[1]AI HEVC 1.5x'!F16</f>
        <v>50.9351</v>
      </c>
      <c r="G16" s="64" t="n">
        <f aca="false">'[1]AI HEVC 1.5x'!G16</f>
        <v>50.6766</v>
      </c>
      <c r="H16" s="65" t="n">
        <f aca="false">'[1]AI HEVC 1.5x'!H16</f>
        <v>50.7047</v>
      </c>
      <c r="I16" s="66"/>
      <c r="J16" s="63" t="n">
        <v>405281.5664</v>
      </c>
      <c r="K16" s="64" t="n">
        <v>50.9363</v>
      </c>
      <c r="L16" s="64" t="n">
        <v>50.6654</v>
      </c>
      <c r="M16" s="65" t="n">
        <v>50.6636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v>192394.624</v>
      </c>
      <c r="W16" s="64" t="n">
        <v>50.6707</v>
      </c>
      <c r="X16" s="64" t="n">
        <v>50.1844</v>
      </c>
      <c r="Y16" s="64" t="n">
        <v>50.2985</v>
      </c>
      <c r="Z16" s="63" t="n">
        <v>32503.79</v>
      </c>
      <c r="AA16" s="64" t="n">
        <v>311.89</v>
      </c>
      <c r="AB16" s="64" t="n">
        <f aca="false">'[1]AI HEVC 1.5x'!AB16</f>
        <v>0</v>
      </c>
      <c r="AC16" s="68" t="n">
        <f aca="false">Z16/3600</f>
        <v>9.02883055555556</v>
      </c>
      <c r="AD16" s="69" t="n">
        <f aca="false">E16+V16</f>
        <v>599385.3</v>
      </c>
      <c r="AE16" s="67"/>
      <c r="AF16" s="63" t="n">
        <f aca="false">V16</f>
        <v>192394.624</v>
      </c>
      <c r="AG16" s="64" t="n">
        <f aca="false">W16</f>
        <v>50.6707</v>
      </c>
      <c r="AH16" s="64" t="n">
        <f aca="false">X16</f>
        <v>50.1844</v>
      </c>
      <c r="AI16" s="64" t="n">
        <f aca="false">Y16</f>
        <v>50.2985</v>
      </c>
      <c r="AJ16" s="63" t="n">
        <f aca="false">Z16</f>
        <v>32503.79</v>
      </c>
      <c r="AK16" s="64" t="n">
        <f aca="false">AA16</f>
        <v>311.89</v>
      </c>
      <c r="AL16" s="64" t="n">
        <f aca="false">AB16</f>
        <v>0</v>
      </c>
      <c r="AM16" s="68" t="n">
        <f aca="false">AJ16/3600</f>
        <v>9.02883055555556</v>
      </c>
      <c r="AN16" s="69" t="n">
        <f aca="false">J16+AF16</f>
        <v>597676.1904</v>
      </c>
      <c r="AO16" s="67"/>
      <c r="AP16" s="67"/>
      <c r="AQ16" s="70" t="n">
        <f aca="false">AJ16/Z16</f>
        <v>1</v>
      </c>
      <c r="AR16" s="71" t="n">
        <f aca="false">AK16/AA16</f>
        <v>1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17</v>
      </c>
      <c r="D17" s="47" t="n">
        <f aca="false">D13</f>
        <v>17</v>
      </c>
      <c r="E17" s="75" t="n">
        <f aca="false">'[1]AI HEVC 1.5x'!E17</f>
        <v>277099.9264</v>
      </c>
      <c r="F17" s="76" t="n">
        <f aca="false">'[1]AI HEVC 1.5x'!F17</f>
        <v>45.749</v>
      </c>
      <c r="G17" s="76" t="n">
        <f aca="false">'[1]AI HEVC 1.5x'!G17</f>
        <v>45.3846</v>
      </c>
      <c r="H17" s="77" t="n">
        <f aca="false">'[1]AI HEVC 1.5x'!H17</f>
        <v>45.9767</v>
      </c>
      <c r="I17" s="66"/>
      <c r="J17" s="75" t="n">
        <v>276111.8408</v>
      </c>
      <c r="K17" s="76" t="n">
        <v>45.753</v>
      </c>
      <c r="L17" s="76" t="n">
        <v>45.3974</v>
      </c>
      <c r="M17" s="77" t="n">
        <v>45.9677</v>
      </c>
      <c r="N17" s="67"/>
      <c r="O17" s="47"/>
      <c r="P17" s="8"/>
      <c r="Q17" s="42"/>
      <c r="R17" s="47"/>
      <c r="S17" s="8"/>
      <c r="T17" s="42"/>
      <c r="U17" s="67"/>
      <c r="V17" s="75" t="n">
        <v>130294.8472</v>
      </c>
      <c r="W17" s="76" t="n">
        <v>45.7891</v>
      </c>
      <c r="X17" s="76" t="n">
        <v>45.2902</v>
      </c>
      <c r="Y17" s="76" t="n">
        <v>46.4459</v>
      </c>
      <c r="Z17" s="75" t="n">
        <v>29531.76</v>
      </c>
      <c r="AA17" s="76" t="n">
        <v>266.25</v>
      </c>
      <c r="AB17" s="76" t="n">
        <f aca="false">'[1]AI HEVC 1.5x'!AB17</f>
        <v>0</v>
      </c>
      <c r="AC17" s="78" t="n">
        <f aca="false">Z17/3600</f>
        <v>8.20326666666667</v>
      </c>
      <c r="AD17" s="79" t="n">
        <f aca="false">E17+V17</f>
        <v>407394.7736</v>
      </c>
      <c r="AE17" s="67"/>
      <c r="AF17" s="75" t="n">
        <f aca="false">V17</f>
        <v>130294.8472</v>
      </c>
      <c r="AG17" s="76" t="n">
        <f aca="false">W17</f>
        <v>45.7891</v>
      </c>
      <c r="AH17" s="76" t="n">
        <f aca="false">X17</f>
        <v>45.2902</v>
      </c>
      <c r="AI17" s="76" t="n">
        <f aca="false">Y17</f>
        <v>46.4459</v>
      </c>
      <c r="AJ17" s="75" t="n">
        <f aca="false">Z17</f>
        <v>29531.76</v>
      </c>
      <c r="AK17" s="76" t="n">
        <f aca="false">AA17</f>
        <v>266.25</v>
      </c>
      <c r="AL17" s="76" t="n">
        <f aca="false">AB17</f>
        <v>0</v>
      </c>
      <c r="AM17" s="78" t="n">
        <f aca="false">AJ17/3600</f>
        <v>8.20326666666667</v>
      </c>
      <c r="AN17" s="79" t="n">
        <f aca="false">J17+AF17</f>
        <v>406406.688</v>
      </c>
      <c r="AO17" s="67"/>
      <c r="AP17" s="67"/>
      <c r="AQ17" s="80" t="n">
        <f aca="false">AJ17/Z17</f>
        <v>1</v>
      </c>
      <c r="AR17" s="81" t="n">
        <f aca="false">AK17/AA17</f>
        <v>1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22</v>
      </c>
      <c r="D18" s="47" t="n">
        <f aca="false">D14</f>
        <v>22</v>
      </c>
      <c r="E18" s="75" t="n">
        <f aca="false">'[1]AI HEVC 1.5x'!E18</f>
        <v>155355.764</v>
      </c>
      <c r="F18" s="76" t="n">
        <f aca="false">'[1]AI HEVC 1.5x'!F18</f>
        <v>40.5176</v>
      </c>
      <c r="G18" s="76" t="n">
        <f aca="false">'[1]AI HEVC 1.5x'!G18</f>
        <v>40.7566</v>
      </c>
      <c r="H18" s="77" t="n">
        <f aca="false">'[1]AI HEVC 1.5x'!H18</f>
        <v>42.6868</v>
      </c>
      <c r="I18" s="66"/>
      <c r="J18" s="75" t="n">
        <v>155184.308</v>
      </c>
      <c r="K18" s="76" t="n">
        <v>40.528</v>
      </c>
      <c r="L18" s="76" t="n">
        <v>40.7659</v>
      </c>
      <c r="M18" s="77" t="n">
        <v>42.6769</v>
      </c>
      <c r="N18" s="67"/>
      <c r="O18" s="47"/>
      <c r="P18" s="8"/>
      <c r="Q18" s="42"/>
      <c r="R18" s="47"/>
      <c r="S18" s="8"/>
      <c r="T18" s="42"/>
      <c r="U18" s="67"/>
      <c r="V18" s="75" t="n">
        <v>86027.5352</v>
      </c>
      <c r="W18" s="76" t="n">
        <v>41.6601</v>
      </c>
      <c r="X18" s="76" t="n">
        <v>41.8568</v>
      </c>
      <c r="Y18" s="76" t="n">
        <v>43.5164</v>
      </c>
      <c r="Z18" s="75" t="n">
        <v>24816.87</v>
      </c>
      <c r="AA18" s="76" t="n">
        <v>222.32</v>
      </c>
      <c r="AB18" s="76" t="n">
        <f aca="false">'[1]AI HEVC 1.5x'!AB18</f>
        <v>0</v>
      </c>
      <c r="AC18" s="78" t="n">
        <f aca="false">Z18/3600</f>
        <v>6.893575</v>
      </c>
      <c r="AD18" s="79" t="n">
        <f aca="false">E18+V18</f>
        <v>241383.2992</v>
      </c>
      <c r="AE18" s="67"/>
      <c r="AF18" s="75" t="n">
        <f aca="false">V18</f>
        <v>86027.5352</v>
      </c>
      <c r="AG18" s="76" t="n">
        <f aca="false">W18</f>
        <v>41.6601</v>
      </c>
      <c r="AH18" s="76" t="n">
        <f aca="false">X18</f>
        <v>41.8568</v>
      </c>
      <c r="AI18" s="76" t="n">
        <f aca="false">Y18</f>
        <v>43.5164</v>
      </c>
      <c r="AJ18" s="75" t="n">
        <f aca="false">Z18</f>
        <v>24816.87</v>
      </c>
      <c r="AK18" s="76" t="n">
        <f aca="false">AA18</f>
        <v>222.32</v>
      </c>
      <c r="AL18" s="76" t="n">
        <f aca="false">AB18</f>
        <v>0</v>
      </c>
      <c r="AM18" s="78" t="n">
        <f aca="false">AJ18/3600</f>
        <v>6.893575</v>
      </c>
      <c r="AN18" s="79" t="n">
        <f aca="false">J18+AF18</f>
        <v>241211.8432</v>
      </c>
      <c r="AO18" s="67"/>
      <c r="AP18" s="67"/>
      <c r="AQ18" s="80" t="n">
        <f aca="false">AJ18/Z18</f>
        <v>1</v>
      </c>
      <c r="AR18" s="81" t="n">
        <f aca="false">AK18/AA18</f>
        <v>1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27</v>
      </c>
      <c r="D19" s="87" t="n">
        <f aca="false">D15</f>
        <v>27</v>
      </c>
      <c r="E19" s="84" t="n">
        <f aca="false">'[1]AI HEVC 1.5x'!E19</f>
        <v>78952.8344</v>
      </c>
      <c r="F19" s="85" t="n">
        <f aca="false">'[1]AI HEVC 1.5x'!F19</f>
        <v>36.6957</v>
      </c>
      <c r="G19" s="85" t="n">
        <f aca="false">'[1]AI HEVC 1.5x'!G19</f>
        <v>37.2856</v>
      </c>
      <c r="H19" s="86" t="n">
        <f aca="false">'[1]AI HEVC 1.5x'!H19</f>
        <v>40.038</v>
      </c>
      <c r="I19" s="66"/>
      <c r="J19" s="84" t="n">
        <v>78787.2056</v>
      </c>
      <c r="K19" s="85" t="n">
        <v>36.6961</v>
      </c>
      <c r="L19" s="85" t="n">
        <v>37.2858</v>
      </c>
      <c r="M19" s="86" t="n">
        <v>40.0316</v>
      </c>
      <c r="N19" s="67"/>
      <c r="O19" s="87"/>
      <c r="P19" s="88"/>
      <c r="Q19" s="83"/>
      <c r="R19" s="87"/>
      <c r="S19" s="88"/>
      <c r="T19" s="83"/>
      <c r="U19" s="67"/>
      <c r="V19" s="84" t="n">
        <v>54355.4024</v>
      </c>
      <c r="W19" s="85" t="n">
        <v>37.5737</v>
      </c>
      <c r="X19" s="85" t="n">
        <v>39.0839</v>
      </c>
      <c r="Y19" s="85" t="n">
        <v>40.6216</v>
      </c>
      <c r="Z19" s="84" t="n">
        <v>20340.68</v>
      </c>
      <c r="AA19" s="85" t="n">
        <v>175.72</v>
      </c>
      <c r="AB19" s="85" t="n">
        <f aca="false">'[1]AI HEVC 1.5x'!AB19</f>
        <v>0</v>
      </c>
      <c r="AC19" s="89" t="n">
        <f aca="false">Z19/3600</f>
        <v>5.65018888888889</v>
      </c>
      <c r="AD19" s="79" t="n">
        <f aca="false">E19+V19</f>
        <v>133308.2368</v>
      </c>
      <c r="AE19" s="67"/>
      <c r="AF19" s="84" t="n">
        <f aca="false">V19</f>
        <v>54355.4024</v>
      </c>
      <c r="AG19" s="85" t="n">
        <f aca="false">W19</f>
        <v>37.5737</v>
      </c>
      <c r="AH19" s="85" t="n">
        <f aca="false">X19</f>
        <v>39.0839</v>
      </c>
      <c r="AI19" s="85" t="n">
        <f aca="false">Y19</f>
        <v>40.6216</v>
      </c>
      <c r="AJ19" s="84" t="n">
        <f aca="false">Z19</f>
        <v>20340.68</v>
      </c>
      <c r="AK19" s="85" t="n">
        <f aca="false">AA19</f>
        <v>175.72</v>
      </c>
      <c r="AL19" s="85" t="n">
        <f aca="false">AB19</f>
        <v>0</v>
      </c>
      <c r="AM19" s="89" t="n">
        <f aca="false">AJ19/3600</f>
        <v>5.65018888888889</v>
      </c>
      <c r="AN19" s="79" t="n">
        <f aca="false">J19+AF19</f>
        <v>133142.608</v>
      </c>
      <c r="AO19" s="67"/>
      <c r="AP19" s="67"/>
      <c r="AQ19" s="90" t="n">
        <f aca="false">AJ19/Z19</f>
        <v>1</v>
      </c>
      <c r="AR19" s="91" t="n">
        <f aca="false">AK19/AA19</f>
        <v>1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47"/>
      <c r="B20" s="61" t="s">
        <v>72</v>
      </c>
      <c r="C20" s="62" t="n">
        <f aca="false">C16</f>
        <v>12</v>
      </c>
      <c r="D20" s="60" t="n">
        <f aca="false">D16</f>
        <v>12</v>
      </c>
      <c r="E20" s="63" t="n">
        <f aca="false">'[1]AI HEVC 1.5x'!E20</f>
        <v>466142.692</v>
      </c>
      <c r="F20" s="64" t="n">
        <f aca="false">'[1]AI HEVC 1.5x'!F20</f>
        <v>51.0336</v>
      </c>
      <c r="G20" s="64" t="n">
        <f aca="false">'[1]AI HEVC 1.5x'!G20</f>
        <v>50.7142</v>
      </c>
      <c r="H20" s="65" t="n">
        <f aca="false">'[1]AI HEVC 1.5x'!H20</f>
        <v>50.7095</v>
      </c>
      <c r="I20" s="66"/>
      <c r="J20" s="63" t="n">
        <v>464744.0368</v>
      </c>
      <c r="K20" s="64" t="n">
        <v>51.0327</v>
      </c>
      <c r="L20" s="64" t="n">
        <v>50.6945</v>
      </c>
      <c r="M20" s="65" t="n">
        <v>50.6926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v>213440.992</v>
      </c>
      <c r="W20" s="64" t="n">
        <v>51.0702</v>
      </c>
      <c r="X20" s="64" t="n">
        <v>50.2134</v>
      </c>
      <c r="Y20" s="64" t="n">
        <v>50.1942</v>
      </c>
      <c r="Z20" s="63" t="n">
        <v>33728.34</v>
      </c>
      <c r="AA20" s="64" t="n">
        <v>337.11</v>
      </c>
      <c r="AB20" s="64" t="n">
        <f aca="false">'[1]AI HEVC 1.5x'!AB20</f>
        <v>0</v>
      </c>
      <c r="AC20" s="68" t="n">
        <f aca="false">Z20/3600</f>
        <v>9.36898333333333</v>
      </c>
      <c r="AD20" s="69" t="n">
        <f aca="false">E20+V20</f>
        <v>679583.684</v>
      </c>
      <c r="AE20" s="67"/>
      <c r="AF20" s="63" t="n">
        <f aca="false">V20</f>
        <v>213440.992</v>
      </c>
      <c r="AG20" s="64" t="n">
        <f aca="false">W20</f>
        <v>51.0702</v>
      </c>
      <c r="AH20" s="64" t="n">
        <f aca="false">X20</f>
        <v>50.2134</v>
      </c>
      <c r="AI20" s="64" t="n">
        <f aca="false">Y20</f>
        <v>50.1942</v>
      </c>
      <c r="AJ20" s="63" t="n">
        <f aca="false">Z20</f>
        <v>33728.34</v>
      </c>
      <c r="AK20" s="64" t="n">
        <f aca="false">AA20</f>
        <v>337.11</v>
      </c>
      <c r="AL20" s="64" t="n">
        <f aca="false">AB20</f>
        <v>0</v>
      </c>
      <c r="AM20" s="68" t="n">
        <f aca="false">AJ20/3600</f>
        <v>9.36898333333333</v>
      </c>
      <c r="AN20" s="69" t="n">
        <f aca="false">J20+AF20</f>
        <v>678185.0288</v>
      </c>
      <c r="AO20" s="67"/>
      <c r="AP20" s="67"/>
      <c r="AQ20" s="70" t="n">
        <f aca="false">AJ20/Z20</f>
        <v>1</v>
      </c>
      <c r="AR20" s="71" t="n">
        <f aca="false">AK20/AA20</f>
        <v>1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17</v>
      </c>
      <c r="D21" s="47" t="n">
        <f aca="false">D17</f>
        <v>17</v>
      </c>
      <c r="E21" s="75" t="n">
        <f aca="false">'[1]AI HEVC 1.5x'!E21</f>
        <v>335318.06</v>
      </c>
      <c r="F21" s="76" t="n">
        <f aca="false">'[1]AI HEVC 1.5x'!F21</f>
        <v>45.9002</v>
      </c>
      <c r="G21" s="76" t="n">
        <f aca="false">'[1]AI HEVC 1.5x'!G21</f>
        <v>45.489</v>
      </c>
      <c r="H21" s="77" t="n">
        <f aca="false">'[1]AI HEVC 1.5x'!H21</f>
        <v>45.4372</v>
      </c>
      <c r="I21" s="66"/>
      <c r="J21" s="75" t="n">
        <v>334526.6672</v>
      </c>
      <c r="K21" s="76" t="n">
        <v>45.8998</v>
      </c>
      <c r="L21" s="76" t="n">
        <v>45.488</v>
      </c>
      <c r="M21" s="77" t="n">
        <v>45.4375</v>
      </c>
      <c r="N21" s="67"/>
      <c r="O21" s="47"/>
      <c r="P21" s="8"/>
      <c r="Q21" s="42"/>
      <c r="R21" s="47"/>
      <c r="S21" s="8"/>
      <c r="T21" s="42"/>
      <c r="U21" s="67"/>
      <c r="V21" s="75" t="n">
        <v>149533.0024</v>
      </c>
      <c r="W21" s="76" t="n">
        <v>45.9902</v>
      </c>
      <c r="X21" s="76" t="n">
        <v>45.5513</v>
      </c>
      <c r="Y21" s="76" t="n">
        <v>45.3965</v>
      </c>
      <c r="Z21" s="75" t="n">
        <v>31386.69</v>
      </c>
      <c r="AA21" s="76" t="n">
        <v>303.26</v>
      </c>
      <c r="AB21" s="76" t="n">
        <f aca="false">'[1]AI HEVC 1.5x'!AB21</f>
        <v>0</v>
      </c>
      <c r="AC21" s="78" t="n">
        <f aca="false">Z21/3600</f>
        <v>8.718525</v>
      </c>
      <c r="AD21" s="79" t="n">
        <f aca="false">E21+V21</f>
        <v>484851.0624</v>
      </c>
      <c r="AE21" s="67"/>
      <c r="AF21" s="75" t="n">
        <f aca="false">V21</f>
        <v>149533.0024</v>
      </c>
      <c r="AG21" s="76" t="n">
        <f aca="false">W21</f>
        <v>45.9902</v>
      </c>
      <c r="AH21" s="76" t="n">
        <f aca="false">X21</f>
        <v>45.5513</v>
      </c>
      <c r="AI21" s="76" t="n">
        <f aca="false">Y21</f>
        <v>45.3965</v>
      </c>
      <c r="AJ21" s="75" t="n">
        <f aca="false">Z21</f>
        <v>31386.69</v>
      </c>
      <c r="AK21" s="76" t="n">
        <f aca="false">AA21</f>
        <v>303.26</v>
      </c>
      <c r="AL21" s="76" t="n">
        <f aca="false">AB21</f>
        <v>0</v>
      </c>
      <c r="AM21" s="78" t="n">
        <f aca="false">AJ21/3600</f>
        <v>8.718525</v>
      </c>
      <c r="AN21" s="79" t="n">
        <f aca="false">J21+AF21</f>
        <v>484059.6696</v>
      </c>
      <c r="AO21" s="67"/>
      <c r="AP21" s="67"/>
      <c r="AQ21" s="80" t="n">
        <f aca="false">AJ21/Z21</f>
        <v>1</v>
      </c>
      <c r="AR21" s="81" t="n">
        <f aca="false">AK21/AA21</f>
        <v>1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22</v>
      </c>
      <c r="D22" s="47" t="n">
        <f aca="false">D18</f>
        <v>22</v>
      </c>
      <c r="E22" s="75" t="n">
        <f aca="false">'[1]AI HEVC 1.5x'!E22</f>
        <v>210746.0192</v>
      </c>
      <c r="F22" s="76" t="n">
        <f aca="false">'[1]AI HEVC 1.5x'!F22</f>
        <v>40.7097</v>
      </c>
      <c r="G22" s="76" t="n">
        <f aca="false">'[1]AI HEVC 1.5x'!G22</f>
        <v>41.1743</v>
      </c>
      <c r="H22" s="77" t="n">
        <f aca="false">'[1]AI HEVC 1.5x'!H22</f>
        <v>41.0156</v>
      </c>
      <c r="I22" s="66"/>
      <c r="J22" s="75" t="n">
        <v>210434.308</v>
      </c>
      <c r="K22" s="76" t="n">
        <v>40.7123</v>
      </c>
      <c r="L22" s="76" t="n">
        <v>41.1748</v>
      </c>
      <c r="M22" s="77" t="n">
        <v>41.0149</v>
      </c>
      <c r="N22" s="67"/>
      <c r="O22" s="47"/>
      <c r="P22" s="8"/>
      <c r="Q22" s="42"/>
      <c r="R22" s="47"/>
      <c r="S22" s="8"/>
      <c r="T22" s="42"/>
      <c r="U22" s="67"/>
      <c r="V22" s="75" t="n">
        <v>98631.824</v>
      </c>
      <c r="W22" s="76" t="n">
        <v>41.0826</v>
      </c>
      <c r="X22" s="76" t="n">
        <v>42.7026</v>
      </c>
      <c r="Y22" s="76" t="n">
        <v>42.5894</v>
      </c>
      <c r="Z22" s="75" t="n">
        <v>27325.09</v>
      </c>
      <c r="AA22" s="76" t="n">
        <v>255.57</v>
      </c>
      <c r="AB22" s="76" t="n">
        <f aca="false">'[1]AI HEVC 1.5x'!AB22</f>
        <v>0</v>
      </c>
      <c r="AC22" s="78" t="n">
        <f aca="false">Z22/3600</f>
        <v>7.59030277777778</v>
      </c>
      <c r="AD22" s="79" t="n">
        <f aca="false">E22+V22</f>
        <v>309377.8432</v>
      </c>
      <c r="AE22" s="67"/>
      <c r="AF22" s="75" t="n">
        <f aca="false">V22</f>
        <v>98631.824</v>
      </c>
      <c r="AG22" s="76" t="n">
        <f aca="false">W22</f>
        <v>41.0826</v>
      </c>
      <c r="AH22" s="76" t="n">
        <f aca="false">X22</f>
        <v>42.7026</v>
      </c>
      <c r="AI22" s="76" t="n">
        <f aca="false">Y22</f>
        <v>42.5894</v>
      </c>
      <c r="AJ22" s="75" t="n">
        <f aca="false">Z22</f>
        <v>27325.09</v>
      </c>
      <c r="AK22" s="76" t="n">
        <f aca="false">AA22</f>
        <v>255.57</v>
      </c>
      <c r="AL22" s="76" t="n">
        <f aca="false">AB22</f>
        <v>0</v>
      </c>
      <c r="AM22" s="78" t="n">
        <f aca="false">AJ22/3600</f>
        <v>7.59030277777778</v>
      </c>
      <c r="AN22" s="79" t="n">
        <f aca="false">J22+AF22</f>
        <v>309066.132</v>
      </c>
      <c r="AO22" s="67"/>
      <c r="AP22" s="67"/>
      <c r="AQ22" s="80" t="n">
        <f aca="false">AJ22/Z22</f>
        <v>1</v>
      </c>
      <c r="AR22" s="81" t="n">
        <f aca="false">AK22/AA22</f>
        <v>1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27</v>
      </c>
      <c r="D23" s="87" t="n">
        <f aca="false">D19</f>
        <v>27</v>
      </c>
      <c r="E23" s="84" t="n">
        <f aca="false">'[1]AI HEVC 1.5x'!E23</f>
        <v>117555.2928</v>
      </c>
      <c r="F23" s="85" t="n">
        <f aca="false">'[1]AI HEVC 1.5x'!F23</f>
        <v>35.7977</v>
      </c>
      <c r="G23" s="85" t="n">
        <f aca="false">'[1]AI HEVC 1.5x'!G23</f>
        <v>38.8794</v>
      </c>
      <c r="H23" s="86" t="n">
        <f aca="false">'[1]AI HEVC 1.5x'!H23</f>
        <v>38.808</v>
      </c>
      <c r="I23" s="66"/>
      <c r="J23" s="84" t="n">
        <v>117361.4984</v>
      </c>
      <c r="K23" s="85" t="n">
        <v>35.7973</v>
      </c>
      <c r="L23" s="85" t="n">
        <v>38.8679</v>
      </c>
      <c r="M23" s="86" t="n">
        <v>38.8</v>
      </c>
      <c r="N23" s="67"/>
      <c r="O23" s="87"/>
      <c r="P23" s="88"/>
      <c r="Q23" s="83"/>
      <c r="R23" s="87"/>
      <c r="S23" s="88"/>
      <c r="T23" s="83"/>
      <c r="U23" s="67"/>
      <c r="V23" s="84" t="n">
        <v>58478.4</v>
      </c>
      <c r="W23" s="85" t="n">
        <v>36.3611</v>
      </c>
      <c r="X23" s="85" t="n">
        <v>40.6727</v>
      </c>
      <c r="Y23" s="85" t="n">
        <v>40.6551</v>
      </c>
      <c r="Z23" s="84" t="n">
        <v>22728.35</v>
      </c>
      <c r="AA23" s="85" t="n">
        <v>207.93</v>
      </c>
      <c r="AB23" s="85" t="n">
        <f aca="false">'[1]AI HEVC 1.5x'!AB23</f>
        <v>0</v>
      </c>
      <c r="AC23" s="89" t="n">
        <f aca="false">Z23/3600</f>
        <v>6.31343055555556</v>
      </c>
      <c r="AD23" s="79" t="n">
        <f aca="false">E23+V23</f>
        <v>176033.6928</v>
      </c>
      <c r="AE23" s="67"/>
      <c r="AF23" s="84" t="n">
        <f aca="false">V23</f>
        <v>58478.4</v>
      </c>
      <c r="AG23" s="85" t="n">
        <f aca="false">W23</f>
        <v>36.3611</v>
      </c>
      <c r="AH23" s="85" t="n">
        <f aca="false">X23</f>
        <v>40.6727</v>
      </c>
      <c r="AI23" s="85" t="n">
        <f aca="false">Y23</f>
        <v>40.6551</v>
      </c>
      <c r="AJ23" s="84" t="n">
        <f aca="false">Z23</f>
        <v>22728.35</v>
      </c>
      <c r="AK23" s="85" t="n">
        <f aca="false">AA23</f>
        <v>207.93</v>
      </c>
      <c r="AL23" s="85" t="n">
        <f aca="false">AB23</f>
        <v>0</v>
      </c>
      <c r="AM23" s="89" t="n">
        <f aca="false">AJ23/3600</f>
        <v>6.31343055555556</v>
      </c>
      <c r="AN23" s="79" t="n">
        <f aca="false">J23+AF23</f>
        <v>175839.8984</v>
      </c>
      <c r="AO23" s="67"/>
      <c r="AP23" s="67"/>
      <c r="AQ23" s="90" t="n">
        <f aca="false">AJ23/Z23</f>
        <v>1</v>
      </c>
      <c r="AR23" s="91" t="n">
        <f aca="false">AK23/AA23</f>
        <v>1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12</v>
      </c>
      <c r="D24" s="60" t="n">
        <f aca="false">D20</f>
        <v>12</v>
      </c>
      <c r="E24" s="63" t="n">
        <f aca="false">'[1]AI HEVC 1.5x'!E24</f>
        <v>186903.8184</v>
      </c>
      <c r="F24" s="64" t="n">
        <f aca="false">'[1]AI HEVC 1.5x'!F24</f>
        <v>50.6599</v>
      </c>
      <c r="G24" s="64" t="n">
        <f aca="false">'[1]AI HEVC 1.5x'!G24</f>
        <v>50.2274</v>
      </c>
      <c r="H24" s="65" t="n">
        <f aca="false">'[1]AI HEVC 1.5x'!H24</f>
        <v>51.7032</v>
      </c>
      <c r="I24" s="66"/>
      <c r="J24" s="63" t="n">
        <v>183320.4912</v>
      </c>
      <c r="K24" s="64" t="n">
        <v>50.6369</v>
      </c>
      <c r="L24" s="64" t="n">
        <v>50.2509</v>
      </c>
      <c r="M24" s="65" t="n">
        <v>51.6632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v>70360.4248</v>
      </c>
      <c r="W24" s="64" t="n">
        <v>50.5145</v>
      </c>
      <c r="X24" s="64" t="n">
        <v>50.4142</v>
      </c>
      <c r="Y24" s="64" t="n">
        <v>52.1309</v>
      </c>
      <c r="Z24" s="63" t="n">
        <v>26501.34</v>
      </c>
      <c r="AA24" s="64" t="n">
        <v>229.12</v>
      </c>
      <c r="AB24" s="64" t="n">
        <f aca="false">'[1]AI HEVC 1.5x'!AB24</f>
        <v>0</v>
      </c>
      <c r="AC24" s="68" t="n">
        <f aca="false">Z24/3600</f>
        <v>7.36148333333333</v>
      </c>
      <c r="AD24" s="69" t="n">
        <f aca="false">E24+V24</f>
        <v>257264.2432</v>
      </c>
      <c r="AE24" s="67"/>
      <c r="AF24" s="63" t="n">
        <f aca="false">V24</f>
        <v>70360.4248</v>
      </c>
      <c r="AG24" s="64" t="n">
        <f aca="false">W24</f>
        <v>50.5145</v>
      </c>
      <c r="AH24" s="64" t="n">
        <f aca="false">X24</f>
        <v>50.4142</v>
      </c>
      <c r="AI24" s="64" t="n">
        <f aca="false">Y24</f>
        <v>52.1309</v>
      </c>
      <c r="AJ24" s="63" t="n">
        <f aca="false">Z24</f>
        <v>26501.34</v>
      </c>
      <c r="AK24" s="64" t="n">
        <f aca="false">AA24</f>
        <v>229.12</v>
      </c>
      <c r="AL24" s="64" t="n">
        <f aca="false">AB24</f>
        <v>0</v>
      </c>
      <c r="AM24" s="68" t="n">
        <f aca="false">AJ24/3600</f>
        <v>7.36148333333333</v>
      </c>
      <c r="AN24" s="69" t="n">
        <f aca="false">J24+AF24</f>
        <v>253680.916</v>
      </c>
      <c r="AO24" s="67"/>
      <c r="AP24" s="67"/>
      <c r="AQ24" s="70" t="n">
        <f aca="false">AJ24/Z24</f>
        <v>1</v>
      </c>
      <c r="AR24" s="71" t="n">
        <f aca="false">AK24/AA24</f>
        <v>1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17</v>
      </c>
      <c r="D25" s="47" t="n">
        <f aca="false">D21</f>
        <v>17</v>
      </c>
      <c r="E25" s="75" t="n">
        <f aca="false">'[1]AI HEVC 1.5x'!E25</f>
        <v>60845.924</v>
      </c>
      <c r="F25" s="76" t="n">
        <f aca="false">'[1]AI HEVC 1.5x'!F25</f>
        <v>45.3891</v>
      </c>
      <c r="G25" s="76" t="n">
        <f aca="false">'[1]AI HEVC 1.5x'!G25</f>
        <v>46.2594</v>
      </c>
      <c r="H25" s="77" t="n">
        <f aca="false">'[1]AI HEVC 1.5x'!H25</f>
        <v>50.0131</v>
      </c>
      <c r="I25" s="66"/>
      <c r="J25" s="75" t="n">
        <v>61168.7808</v>
      </c>
      <c r="K25" s="76" t="n">
        <v>45.4341</v>
      </c>
      <c r="L25" s="76" t="n">
        <v>46.2726</v>
      </c>
      <c r="M25" s="77" t="n">
        <v>49.9778</v>
      </c>
      <c r="N25" s="67"/>
      <c r="O25" s="47"/>
      <c r="P25" s="8"/>
      <c r="Q25" s="42"/>
      <c r="R25" s="47"/>
      <c r="S25" s="8"/>
      <c r="T25" s="42"/>
      <c r="U25" s="67"/>
      <c r="V25" s="75" t="n">
        <v>38296.3888</v>
      </c>
      <c r="W25" s="76" t="n">
        <v>47.4276</v>
      </c>
      <c r="X25" s="76" t="n">
        <v>48.2095</v>
      </c>
      <c r="Y25" s="76" t="n">
        <v>50.4577</v>
      </c>
      <c r="Z25" s="75" t="n">
        <v>19822.4</v>
      </c>
      <c r="AA25" s="76" t="n">
        <v>173.86</v>
      </c>
      <c r="AB25" s="76" t="n">
        <f aca="false">'[1]AI HEVC 1.5x'!AB25</f>
        <v>0</v>
      </c>
      <c r="AC25" s="78" t="n">
        <f aca="false">Z25/3600</f>
        <v>5.50622222222222</v>
      </c>
      <c r="AD25" s="79" t="n">
        <f aca="false">E25+V25</f>
        <v>99142.3128</v>
      </c>
      <c r="AE25" s="67"/>
      <c r="AF25" s="75" t="n">
        <f aca="false">V25</f>
        <v>38296.3888</v>
      </c>
      <c r="AG25" s="76" t="n">
        <f aca="false">W25</f>
        <v>47.4276</v>
      </c>
      <c r="AH25" s="76" t="n">
        <f aca="false">X25</f>
        <v>48.2095</v>
      </c>
      <c r="AI25" s="76" t="n">
        <f aca="false">Y25</f>
        <v>50.4577</v>
      </c>
      <c r="AJ25" s="75" t="n">
        <f aca="false">Z25</f>
        <v>19822.4</v>
      </c>
      <c r="AK25" s="76" t="n">
        <f aca="false">AA25</f>
        <v>173.86</v>
      </c>
      <c r="AL25" s="76" t="n">
        <f aca="false">AB25</f>
        <v>0</v>
      </c>
      <c r="AM25" s="78" t="n">
        <f aca="false">AJ25/3600</f>
        <v>5.50622222222222</v>
      </c>
      <c r="AN25" s="79" t="n">
        <f aca="false">J25+AF25</f>
        <v>99465.1696</v>
      </c>
      <c r="AO25" s="67"/>
      <c r="AP25" s="67"/>
      <c r="AQ25" s="80" t="n">
        <f aca="false">AJ25/Z25</f>
        <v>1</v>
      </c>
      <c r="AR25" s="81" t="n">
        <f aca="false">AK25/AA25</f>
        <v>1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22</v>
      </c>
      <c r="D26" s="47" t="n">
        <f aca="false">D22</f>
        <v>22</v>
      </c>
      <c r="E26" s="75" t="n">
        <f aca="false">'[1]AI HEVC 1.5x'!E26</f>
        <v>25241.1344</v>
      </c>
      <c r="F26" s="76" t="n">
        <f aca="false">'[1]AI HEVC 1.5x'!F26</f>
        <v>43.2398</v>
      </c>
      <c r="G26" s="76" t="n">
        <f aca="false">'[1]AI HEVC 1.5x'!G26</f>
        <v>44.944</v>
      </c>
      <c r="H26" s="77" t="n">
        <f aca="false">'[1]AI HEVC 1.5x'!H26</f>
        <v>48.4729</v>
      </c>
      <c r="I26" s="66"/>
      <c r="J26" s="75" t="n">
        <v>24971.8624</v>
      </c>
      <c r="K26" s="76" t="n">
        <v>43.2397</v>
      </c>
      <c r="L26" s="76" t="n">
        <v>44.9336</v>
      </c>
      <c r="M26" s="77" t="n">
        <v>48.4352</v>
      </c>
      <c r="N26" s="67"/>
      <c r="O26" s="47"/>
      <c r="P26" s="8"/>
      <c r="Q26" s="42"/>
      <c r="R26" s="47"/>
      <c r="S26" s="8"/>
      <c r="T26" s="42"/>
      <c r="U26" s="67"/>
      <c r="V26" s="75" t="n">
        <v>23163.272</v>
      </c>
      <c r="W26" s="76" t="n">
        <v>44.7435</v>
      </c>
      <c r="X26" s="76" t="n">
        <v>46.4767</v>
      </c>
      <c r="Y26" s="76" t="n">
        <v>48.6497</v>
      </c>
      <c r="Z26" s="75" t="n">
        <v>15643.54</v>
      </c>
      <c r="AA26" s="76" t="n">
        <v>142.15</v>
      </c>
      <c r="AB26" s="76" t="n">
        <f aca="false">'[1]AI HEVC 1.5x'!AB26</f>
        <v>0</v>
      </c>
      <c r="AC26" s="78" t="n">
        <f aca="false">Z26/3600</f>
        <v>4.34542777777778</v>
      </c>
      <c r="AD26" s="79" t="n">
        <f aca="false">E26+V26</f>
        <v>48404.4064</v>
      </c>
      <c r="AE26" s="67"/>
      <c r="AF26" s="75" t="n">
        <f aca="false">V26</f>
        <v>23163.272</v>
      </c>
      <c r="AG26" s="76" t="n">
        <f aca="false">W26</f>
        <v>44.7435</v>
      </c>
      <c r="AH26" s="76" t="n">
        <f aca="false">X26</f>
        <v>46.4767</v>
      </c>
      <c r="AI26" s="76" t="n">
        <f aca="false">Y26</f>
        <v>48.6497</v>
      </c>
      <c r="AJ26" s="75" t="n">
        <f aca="false">Z26</f>
        <v>15643.54</v>
      </c>
      <c r="AK26" s="76" t="n">
        <f aca="false">AA26</f>
        <v>142.15</v>
      </c>
      <c r="AL26" s="76" t="n">
        <f aca="false">AB26</f>
        <v>0</v>
      </c>
      <c r="AM26" s="78" t="n">
        <f aca="false">AJ26/3600</f>
        <v>4.34542777777778</v>
      </c>
      <c r="AN26" s="79" t="n">
        <f aca="false">J26+AF26</f>
        <v>48135.1344</v>
      </c>
      <c r="AO26" s="67"/>
      <c r="AP26" s="67"/>
      <c r="AQ26" s="80" t="n">
        <f aca="false">AJ26/Z26</f>
        <v>1</v>
      </c>
      <c r="AR26" s="81" t="n">
        <f aca="false">AK26/AA26</f>
        <v>1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27</v>
      </c>
      <c r="D27" s="87" t="n">
        <f aca="false">D23</f>
        <v>27</v>
      </c>
      <c r="E27" s="84" t="n">
        <f aca="false">'[1]AI HEVC 1.5x'!E27</f>
        <v>12504.2464</v>
      </c>
      <c r="F27" s="85" t="n">
        <f aca="false">'[1]AI HEVC 1.5x'!F27</f>
        <v>41.0804</v>
      </c>
      <c r="G27" s="85" t="n">
        <f aca="false">'[1]AI HEVC 1.5x'!G27</f>
        <v>43.5682</v>
      </c>
      <c r="H27" s="86" t="n">
        <f aca="false">'[1]AI HEVC 1.5x'!H27</f>
        <v>46.4575</v>
      </c>
      <c r="I27" s="66"/>
      <c r="J27" s="84" t="n">
        <v>12322.5408</v>
      </c>
      <c r="K27" s="85" t="n">
        <v>41.0738</v>
      </c>
      <c r="L27" s="85" t="n">
        <v>43.5554</v>
      </c>
      <c r="M27" s="86" t="n">
        <v>46.4368</v>
      </c>
      <c r="N27" s="67"/>
      <c r="O27" s="87"/>
      <c r="P27" s="88"/>
      <c r="Q27" s="83"/>
      <c r="R27" s="87"/>
      <c r="S27" s="88"/>
      <c r="T27" s="83"/>
      <c r="U27" s="67"/>
      <c r="V27" s="84" t="n">
        <v>13435.6288</v>
      </c>
      <c r="W27" s="85" t="n">
        <v>41.7167</v>
      </c>
      <c r="X27" s="85" t="n">
        <v>44.5715</v>
      </c>
      <c r="Y27" s="85" t="n">
        <v>46.375</v>
      </c>
      <c r="Z27" s="84" t="n">
        <v>13603.1</v>
      </c>
      <c r="AA27" s="85" t="n">
        <v>123.63</v>
      </c>
      <c r="AB27" s="85" t="n">
        <f aca="false">'[1]AI HEVC 1.5x'!AB27</f>
        <v>0</v>
      </c>
      <c r="AC27" s="89" t="n">
        <f aca="false">Z27/3600</f>
        <v>3.77863888888889</v>
      </c>
      <c r="AD27" s="79" t="n">
        <f aca="false">E27+V27</f>
        <v>25939.8752</v>
      </c>
      <c r="AE27" s="67"/>
      <c r="AF27" s="84" t="n">
        <f aca="false">V27</f>
        <v>13435.6288</v>
      </c>
      <c r="AG27" s="85" t="n">
        <f aca="false">W27</f>
        <v>41.7167</v>
      </c>
      <c r="AH27" s="85" t="n">
        <f aca="false">X27</f>
        <v>44.5715</v>
      </c>
      <c r="AI27" s="85" t="n">
        <f aca="false">Y27</f>
        <v>46.375</v>
      </c>
      <c r="AJ27" s="84" t="n">
        <f aca="false">Z27</f>
        <v>13603.1</v>
      </c>
      <c r="AK27" s="85" t="n">
        <f aca="false">AA27</f>
        <v>123.63</v>
      </c>
      <c r="AL27" s="85" t="n">
        <f aca="false">AB27</f>
        <v>0</v>
      </c>
      <c r="AM27" s="89" t="n">
        <f aca="false">AJ27/3600</f>
        <v>3.77863888888889</v>
      </c>
      <c r="AN27" s="79" t="n">
        <f aca="false">J27+AF27</f>
        <v>25758.1696</v>
      </c>
      <c r="AO27" s="67"/>
      <c r="AP27" s="67"/>
      <c r="AQ27" s="90" t="n">
        <f aca="false">AJ27/Z27</f>
        <v>1</v>
      </c>
      <c r="AR27" s="91" t="n">
        <f aca="false">AK27/AA27</f>
        <v>1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12</v>
      </c>
      <c r="D28" s="60" t="n">
        <f aca="false">D24</f>
        <v>12</v>
      </c>
      <c r="E28" s="63" t="n">
        <f aca="false">'[1]AI HEVC 1.5x'!E28</f>
        <v>167294.9376</v>
      </c>
      <c r="F28" s="64" t="n">
        <f aca="false">'[1]AI HEVC 1.5x'!F28</f>
        <v>50.378</v>
      </c>
      <c r="G28" s="64" t="n">
        <f aca="false">'[1]AI HEVC 1.5x'!G28</f>
        <v>50.3714</v>
      </c>
      <c r="H28" s="65" t="n">
        <f aca="false">'[1]AI HEVC 1.5x'!H28</f>
        <v>51.7749</v>
      </c>
      <c r="I28" s="66"/>
      <c r="J28" s="63" t="n">
        <v>166398.4744</v>
      </c>
      <c r="K28" s="64" t="n">
        <v>50.4156</v>
      </c>
      <c r="L28" s="64" t="n">
        <v>50.4139</v>
      </c>
      <c r="M28" s="65" t="n">
        <v>51.769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v>107914.2592</v>
      </c>
      <c r="W28" s="64" t="n">
        <v>50.8029</v>
      </c>
      <c r="X28" s="64" t="n">
        <v>50.8193</v>
      </c>
      <c r="Y28" s="64" t="n">
        <v>51.3137</v>
      </c>
      <c r="Z28" s="63" t="n">
        <v>26163.51</v>
      </c>
      <c r="AA28" s="64" t="n">
        <v>231.88</v>
      </c>
      <c r="AB28" s="64" t="n">
        <f aca="false">'[1]AI HEVC 1.5x'!AB28</f>
        <v>0</v>
      </c>
      <c r="AC28" s="68" t="n">
        <f aca="false">Z28/3600</f>
        <v>7.26764166666667</v>
      </c>
      <c r="AD28" s="69" t="n">
        <f aca="false">E28+V28</f>
        <v>275209.1968</v>
      </c>
      <c r="AE28" s="67"/>
      <c r="AF28" s="63" t="n">
        <f aca="false">V28</f>
        <v>107914.2592</v>
      </c>
      <c r="AG28" s="64" t="n">
        <f aca="false">W28</f>
        <v>50.8029</v>
      </c>
      <c r="AH28" s="64" t="n">
        <f aca="false">X28</f>
        <v>50.8193</v>
      </c>
      <c r="AI28" s="64" t="n">
        <f aca="false">Y28</f>
        <v>51.3137</v>
      </c>
      <c r="AJ28" s="63" t="n">
        <f aca="false">Z28</f>
        <v>26163.51</v>
      </c>
      <c r="AK28" s="64" t="n">
        <f aca="false">AA28</f>
        <v>231.88</v>
      </c>
      <c r="AL28" s="64" t="n">
        <f aca="false">AB28</f>
        <v>0</v>
      </c>
      <c r="AM28" s="68" t="n">
        <f aca="false">AJ28/3600</f>
        <v>7.26764166666667</v>
      </c>
      <c r="AN28" s="69" t="n">
        <f aca="false">J28+AF28</f>
        <v>274312.7336</v>
      </c>
      <c r="AO28" s="67"/>
      <c r="AP28" s="67"/>
      <c r="AQ28" s="70" t="n">
        <f aca="false">AJ28/Z28</f>
        <v>1</v>
      </c>
      <c r="AR28" s="71" t="n">
        <f aca="false">AK28/AA28</f>
        <v>1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17</v>
      </c>
      <c r="D29" s="47" t="n">
        <f aca="false">D25</f>
        <v>17</v>
      </c>
      <c r="E29" s="75" t="n">
        <f aca="false">'[1]AI HEVC 1.5x'!E29</f>
        <v>81959.4544</v>
      </c>
      <c r="F29" s="76" t="n">
        <f aca="false">'[1]AI HEVC 1.5x'!F29</f>
        <v>46.6207</v>
      </c>
      <c r="G29" s="76" t="n">
        <f aca="false">'[1]AI HEVC 1.5x'!G29</f>
        <v>47.4902</v>
      </c>
      <c r="H29" s="77" t="n">
        <f aca="false">'[1]AI HEVC 1.5x'!H29</f>
        <v>48.7136</v>
      </c>
      <c r="I29" s="66"/>
      <c r="J29" s="75" t="n">
        <v>81141.5824</v>
      </c>
      <c r="K29" s="76" t="n">
        <v>46.622</v>
      </c>
      <c r="L29" s="76" t="n">
        <v>47.4744</v>
      </c>
      <c r="M29" s="77" t="n">
        <v>48.7202</v>
      </c>
      <c r="N29" s="67"/>
      <c r="O29" s="47"/>
      <c r="P29" s="8"/>
      <c r="Q29" s="42"/>
      <c r="R29" s="47"/>
      <c r="S29" s="8"/>
      <c r="T29" s="42"/>
      <c r="U29" s="67"/>
      <c r="V29" s="75" t="n">
        <v>70596.9488</v>
      </c>
      <c r="W29" s="76" t="n">
        <v>47.1291</v>
      </c>
      <c r="X29" s="76" t="n">
        <v>47.9111</v>
      </c>
      <c r="Y29" s="76" t="n">
        <v>48.4039</v>
      </c>
      <c r="Z29" s="75" t="n">
        <v>21396.12</v>
      </c>
      <c r="AA29" s="76" t="n">
        <v>185.3</v>
      </c>
      <c r="AB29" s="76" t="n">
        <f aca="false">'[1]AI HEVC 1.5x'!AB29</f>
        <v>0</v>
      </c>
      <c r="AC29" s="78" t="n">
        <f aca="false">Z29/3600</f>
        <v>5.94336666666667</v>
      </c>
      <c r="AD29" s="79" t="n">
        <f aca="false">E29+V29</f>
        <v>152556.4032</v>
      </c>
      <c r="AE29" s="67"/>
      <c r="AF29" s="75" t="n">
        <f aca="false">V29</f>
        <v>70596.9488</v>
      </c>
      <c r="AG29" s="76" t="n">
        <f aca="false">W29</f>
        <v>47.1291</v>
      </c>
      <c r="AH29" s="76" t="n">
        <f aca="false">X29</f>
        <v>47.9111</v>
      </c>
      <c r="AI29" s="76" t="n">
        <f aca="false">Y29</f>
        <v>48.4039</v>
      </c>
      <c r="AJ29" s="75" t="n">
        <f aca="false">Z29</f>
        <v>21396.12</v>
      </c>
      <c r="AK29" s="76" t="n">
        <f aca="false">AA29</f>
        <v>185.3</v>
      </c>
      <c r="AL29" s="76" t="n">
        <f aca="false">AB29</f>
        <v>0</v>
      </c>
      <c r="AM29" s="78" t="n">
        <f aca="false">AJ29/3600</f>
        <v>5.94336666666667</v>
      </c>
      <c r="AN29" s="79" t="n">
        <f aca="false">J29+AF29</f>
        <v>151738.5312</v>
      </c>
      <c r="AO29" s="67"/>
      <c r="AP29" s="67"/>
      <c r="AQ29" s="80" t="n">
        <f aca="false">AJ29/Z29</f>
        <v>1</v>
      </c>
      <c r="AR29" s="81" t="n">
        <f aca="false">AK29/AA29</f>
        <v>1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22</v>
      </c>
      <c r="D30" s="47" t="n">
        <f aca="false">D26</f>
        <v>22</v>
      </c>
      <c r="E30" s="75" t="n">
        <f aca="false">'[1]AI HEVC 1.5x'!E30</f>
        <v>45033.8896</v>
      </c>
      <c r="F30" s="76" t="n">
        <f aca="false">'[1]AI HEVC 1.5x'!F30</f>
        <v>43.5695</v>
      </c>
      <c r="G30" s="76" t="n">
        <f aca="false">'[1]AI HEVC 1.5x'!G30</f>
        <v>45.1928</v>
      </c>
      <c r="H30" s="77" t="n">
        <f aca="false">'[1]AI HEVC 1.5x'!H30</f>
        <v>46.0259</v>
      </c>
      <c r="I30" s="66"/>
      <c r="J30" s="75" t="n">
        <v>44681.1448</v>
      </c>
      <c r="K30" s="76" t="n">
        <v>43.5704</v>
      </c>
      <c r="L30" s="76" t="n">
        <v>45.1631</v>
      </c>
      <c r="M30" s="77" t="n">
        <v>46.0381</v>
      </c>
      <c r="N30" s="67"/>
      <c r="O30" s="47"/>
      <c r="P30" s="8"/>
      <c r="Q30" s="42"/>
      <c r="R30" s="47"/>
      <c r="S30" s="8"/>
      <c r="T30" s="42"/>
      <c r="U30" s="67"/>
      <c r="V30" s="75" t="n">
        <v>45237.8992</v>
      </c>
      <c r="W30" s="76" t="n">
        <v>43.4947</v>
      </c>
      <c r="X30" s="76" t="n">
        <v>45.4491</v>
      </c>
      <c r="Y30" s="76" t="n">
        <v>45.8157</v>
      </c>
      <c r="Z30" s="75" t="n">
        <v>17993.88</v>
      </c>
      <c r="AA30" s="76" t="n">
        <v>169.16</v>
      </c>
      <c r="AB30" s="76" t="n">
        <f aca="false">'[1]AI HEVC 1.5x'!AB30</f>
        <v>0</v>
      </c>
      <c r="AC30" s="78" t="n">
        <f aca="false">Z30/3600</f>
        <v>4.9983</v>
      </c>
      <c r="AD30" s="79" t="n">
        <f aca="false">E30+V30</f>
        <v>90271.7888</v>
      </c>
      <c r="AE30" s="67"/>
      <c r="AF30" s="75" t="n">
        <f aca="false">V30</f>
        <v>45237.8992</v>
      </c>
      <c r="AG30" s="76" t="n">
        <f aca="false">W30</f>
        <v>43.4947</v>
      </c>
      <c r="AH30" s="76" t="n">
        <f aca="false">X30</f>
        <v>45.4491</v>
      </c>
      <c r="AI30" s="76" t="n">
        <f aca="false">Y30</f>
        <v>45.8157</v>
      </c>
      <c r="AJ30" s="75" t="n">
        <f aca="false">Z30</f>
        <v>17993.88</v>
      </c>
      <c r="AK30" s="76" t="n">
        <f aca="false">AA30</f>
        <v>169.16</v>
      </c>
      <c r="AL30" s="76" t="n">
        <f aca="false">AB30</f>
        <v>0</v>
      </c>
      <c r="AM30" s="78" t="n">
        <f aca="false">AJ30/3600</f>
        <v>4.9983</v>
      </c>
      <c r="AN30" s="79" t="n">
        <f aca="false">J30+AF30</f>
        <v>89919.044</v>
      </c>
      <c r="AO30" s="67"/>
      <c r="AP30" s="67"/>
      <c r="AQ30" s="80" t="n">
        <f aca="false">AJ30/Z30</f>
        <v>1</v>
      </c>
      <c r="AR30" s="81" t="n">
        <f aca="false">AK30/AA30</f>
        <v>1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27</v>
      </c>
      <c r="D31" s="87" t="n">
        <f aca="false">D27</f>
        <v>27</v>
      </c>
      <c r="E31" s="84" t="n">
        <f aca="false">'[1]AI HEVC 1.5x'!E31</f>
        <v>24345.6496</v>
      </c>
      <c r="F31" s="85" t="n">
        <f aca="false">'[1]AI HEVC 1.5x'!F31</f>
        <v>40.3395</v>
      </c>
      <c r="G31" s="85" t="n">
        <f aca="false">'[1]AI HEVC 1.5x'!G31</f>
        <v>42.9576</v>
      </c>
      <c r="H31" s="86" t="n">
        <f aca="false">'[1]AI HEVC 1.5x'!H31</f>
        <v>43.3855</v>
      </c>
      <c r="I31" s="66"/>
      <c r="J31" s="84" t="n">
        <v>24215.0048</v>
      </c>
      <c r="K31" s="85" t="n">
        <v>40.3392</v>
      </c>
      <c r="L31" s="85" t="n">
        <v>42.9328</v>
      </c>
      <c r="M31" s="86" t="n">
        <v>43.3999</v>
      </c>
      <c r="N31" s="67"/>
      <c r="O31" s="87"/>
      <c r="P31" s="88"/>
      <c r="Q31" s="83"/>
      <c r="R31" s="87"/>
      <c r="S31" s="88"/>
      <c r="T31" s="83"/>
      <c r="U31" s="67"/>
      <c r="V31" s="84" t="n">
        <v>27679.5784</v>
      </c>
      <c r="W31" s="85" t="n">
        <v>39.8132</v>
      </c>
      <c r="X31" s="85" t="n">
        <v>43.0557</v>
      </c>
      <c r="Y31" s="85" t="n">
        <v>43.2579</v>
      </c>
      <c r="Z31" s="84" t="n">
        <v>15513.49</v>
      </c>
      <c r="AA31" s="85" t="n">
        <v>141.05</v>
      </c>
      <c r="AB31" s="85" t="n">
        <f aca="false">'[1]AI HEVC 1.5x'!AB31</f>
        <v>0</v>
      </c>
      <c r="AC31" s="89" t="n">
        <f aca="false">Z31/3600</f>
        <v>4.30930277777778</v>
      </c>
      <c r="AD31" s="79" t="n">
        <f aca="false">E31+V31</f>
        <v>52025.228</v>
      </c>
      <c r="AE31" s="67"/>
      <c r="AF31" s="84" t="n">
        <f aca="false">V31</f>
        <v>27679.5784</v>
      </c>
      <c r="AG31" s="85" t="n">
        <f aca="false">W31</f>
        <v>39.8132</v>
      </c>
      <c r="AH31" s="85" t="n">
        <f aca="false">X31</f>
        <v>43.0557</v>
      </c>
      <c r="AI31" s="85" t="n">
        <f aca="false">Y31</f>
        <v>43.2579</v>
      </c>
      <c r="AJ31" s="84" t="n">
        <f aca="false">Z31</f>
        <v>15513.49</v>
      </c>
      <c r="AK31" s="85" t="n">
        <f aca="false">AA31</f>
        <v>141.05</v>
      </c>
      <c r="AL31" s="85" t="n">
        <f aca="false">AB31</f>
        <v>0</v>
      </c>
      <c r="AM31" s="89" t="n">
        <f aca="false">AJ31/3600</f>
        <v>4.30930277777778</v>
      </c>
      <c r="AN31" s="79" t="n">
        <f aca="false">J31+AF31</f>
        <v>51894.5832</v>
      </c>
      <c r="AO31" s="67"/>
      <c r="AP31" s="67"/>
      <c r="AQ31" s="90" t="n">
        <f aca="false">AJ31/Z31</f>
        <v>1</v>
      </c>
      <c r="AR31" s="91" t="n">
        <f aca="false">AK31/AA31</f>
        <v>1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12</v>
      </c>
      <c r="D32" s="60" t="n">
        <f aca="false">D28</f>
        <v>12</v>
      </c>
      <c r="E32" s="63" t="n">
        <f aca="false">'[1]AI HEVC 1.5x'!E32</f>
        <v>389832.8056</v>
      </c>
      <c r="F32" s="64" t="n">
        <f aca="false">'[1]AI HEVC 1.5x'!F32</f>
        <v>50.916</v>
      </c>
      <c r="G32" s="64" t="n">
        <f aca="false">'[1]AI HEVC 1.5x'!G32</f>
        <v>50.745</v>
      </c>
      <c r="H32" s="65" t="n">
        <f aca="false">'[1]AI HEVC 1.5x'!H32</f>
        <v>50.7173</v>
      </c>
      <c r="I32" s="66"/>
      <c r="J32" s="63" t="n">
        <v>388256.5464</v>
      </c>
      <c r="K32" s="64" t="n">
        <v>50.9089</v>
      </c>
      <c r="L32" s="64" t="n">
        <v>50.7387</v>
      </c>
      <c r="M32" s="65" t="n">
        <v>50.6965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v>178101.316</v>
      </c>
      <c r="W32" s="64" t="n">
        <v>50.694</v>
      </c>
      <c r="X32" s="64" t="n">
        <v>50.4392</v>
      </c>
      <c r="Y32" s="64" t="n">
        <v>50.2142</v>
      </c>
      <c r="Z32" s="63" t="n">
        <v>32435.84</v>
      </c>
      <c r="AA32" s="64" t="n">
        <v>308.5</v>
      </c>
      <c r="AB32" s="64" t="n">
        <f aca="false">'[1]AI HEVC 1.5x'!AB32</f>
        <v>0</v>
      </c>
      <c r="AC32" s="68" t="n">
        <f aca="false">Z32/3600</f>
        <v>9.00995555555556</v>
      </c>
      <c r="AD32" s="69" t="n">
        <f aca="false">E32+V32</f>
        <v>567934.1216</v>
      </c>
      <c r="AE32" s="67"/>
      <c r="AF32" s="63" t="n">
        <f aca="false">V32</f>
        <v>178101.316</v>
      </c>
      <c r="AG32" s="64" t="n">
        <f aca="false">W32</f>
        <v>50.694</v>
      </c>
      <c r="AH32" s="64" t="n">
        <f aca="false">X32</f>
        <v>50.4392</v>
      </c>
      <c r="AI32" s="64" t="n">
        <f aca="false">Y32</f>
        <v>50.2142</v>
      </c>
      <c r="AJ32" s="63" t="n">
        <f aca="false">Z32</f>
        <v>32435.84</v>
      </c>
      <c r="AK32" s="64" t="n">
        <f aca="false">AA32</f>
        <v>308.5</v>
      </c>
      <c r="AL32" s="64" t="n">
        <f aca="false">AB32</f>
        <v>0</v>
      </c>
      <c r="AM32" s="68" t="n">
        <f aca="false">AJ32/3600</f>
        <v>9.00995555555556</v>
      </c>
      <c r="AN32" s="69" t="n">
        <f aca="false">J32+AF32</f>
        <v>566357.8624</v>
      </c>
      <c r="AO32" s="67"/>
      <c r="AP32" s="67"/>
      <c r="AQ32" s="70" t="n">
        <f aca="false">AJ32/Z32</f>
        <v>1</v>
      </c>
      <c r="AR32" s="71" t="n">
        <f aca="false">AK32/AA32</f>
        <v>1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17</v>
      </c>
      <c r="D33" s="47" t="n">
        <f aca="false">D29</f>
        <v>17</v>
      </c>
      <c r="E33" s="75" t="n">
        <f aca="false">'[1]AI HEVC 1.5x'!E33</f>
        <v>262585.3536</v>
      </c>
      <c r="F33" s="76" t="n">
        <f aca="false">'[1]AI HEVC 1.5x'!F33</f>
        <v>45.7341</v>
      </c>
      <c r="G33" s="76" t="n">
        <f aca="false">'[1]AI HEVC 1.5x'!G33</f>
        <v>45.7115</v>
      </c>
      <c r="H33" s="77" t="n">
        <f aca="false">'[1]AI HEVC 1.5x'!H33</f>
        <v>45.7939</v>
      </c>
      <c r="I33" s="66"/>
      <c r="J33" s="75" t="n">
        <v>261523.3288</v>
      </c>
      <c r="K33" s="76" t="n">
        <v>45.7337</v>
      </c>
      <c r="L33" s="76" t="n">
        <v>45.7139</v>
      </c>
      <c r="M33" s="77" t="n">
        <v>45.7891</v>
      </c>
      <c r="N33" s="67"/>
      <c r="O33" s="47"/>
      <c r="P33" s="8"/>
      <c r="Q33" s="42"/>
      <c r="R33" s="47"/>
      <c r="S33" s="8"/>
      <c r="T33" s="42"/>
      <c r="U33" s="67"/>
      <c r="V33" s="75" t="n">
        <v>115809.9312</v>
      </c>
      <c r="W33" s="76" t="n">
        <v>45.8298</v>
      </c>
      <c r="X33" s="76" t="n">
        <v>45.2971</v>
      </c>
      <c r="Y33" s="76" t="n">
        <v>46.2607</v>
      </c>
      <c r="Z33" s="75" t="n">
        <v>29305.54</v>
      </c>
      <c r="AA33" s="76" t="n">
        <v>264.2</v>
      </c>
      <c r="AB33" s="76" t="n">
        <f aca="false">'[1]AI HEVC 1.5x'!AB33</f>
        <v>0</v>
      </c>
      <c r="AC33" s="78" t="n">
        <f aca="false">Z33/3600</f>
        <v>8.14042777777778</v>
      </c>
      <c r="AD33" s="79" t="n">
        <f aca="false">E33+V33</f>
        <v>378395.2848</v>
      </c>
      <c r="AE33" s="67"/>
      <c r="AF33" s="75" t="n">
        <f aca="false">V33</f>
        <v>115809.9312</v>
      </c>
      <c r="AG33" s="76" t="n">
        <f aca="false">W33</f>
        <v>45.8298</v>
      </c>
      <c r="AH33" s="76" t="n">
        <f aca="false">X33</f>
        <v>45.2971</v>
      </c>
      <c r="AI33" s="76" t="n">
        <f aca="false">Y33</f>
        <v>46.2607</v>
      </c>
      <c r="AJ33" s="75" t="n">
        <f aca="false">Z33</f>
        <v>29305.54</v>
      </c>
      <c r="AK33" s="76" t="n">
        <f aca="false">AA33</f>
        <v>264.2</v>
      </c>
      <c r="AL33" s="76" t="n">
        <f aca="false">AB33</f>
        <v>0</v>
      </c>
      <c r="AM33" s="78" t="n">
        <f aca="false">AJ33/3600</f>
        <v>8.14042777777778</v>
      </c>
      <c r="AN33" s="79" t="n">
        <f aca="false">J33+AF33</f>
        <v>377333.26</v>
      </c>
      <c r="AO33" s="67"/>
      <c r="AP33" s="67"/>
      <c r="AQ33" s="80" t="n">
        <f aca="false">AJ33/Z33</f>
        <v>1</v>
      </c>
      <c r="AR33" s="81" t="n">
        <f aca="false">AK33/AA33</f>
        <v>1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22</v>
      </c>
      <c r="D34" s="47" t="n">
        <f aca="false">D30</f>
        <v>22</v>
      </c>
      <c r="E34" s="75" t="n">
        <f aca="false">'[1]AI HEVC 1.5x'!E34</f>
        <v>140307.876</v>
      </c>
      <c r="F34" s="76" t="n">
        <f aca="false">'[1]AI HEVC 1.5x'!F34</f>
        <v>40.5557</v>
      </c>
      <c r="G34" s="76" t="n">
        <f aca="false">'[1]AI HEVC 1.5x'!G34</f>
        <v>40.7494</v>
      </c>
      <c r="H34" s="77" t="n">
        <f aca="false">'[1]AI HEVC 1.5x'!H34</f>
        <v>42.4799</v>
      </c>
      <c r="I34" s="66"/>
      <c r="J34" s="75" t="n">
        <v>140016.592</v>
      </c>
      <c r="K34" s="76" t="n">
        <v>40.5672</v>
      </c>
      <c r="L34" s="76" t="n">
        <v>40.7555</v>
      </c>
      <c r="M34" s="77" t="n">
        <v>42.4649</v>
      </c>
      <c r="N34" s="67"/>
      <c r="O34" s="47"/>
      <c r="P34" s="8"/>
      <c r="Q34" s="42"/>
      <c r="R34" s="47"/>
      <c r="S34" s="8"/>
      <c r="T34" s="42"/>
      <c r="U34" s="67"/>
      <c r="V34" s="75" t="n">
        <v>73336.1664</v>
      </c>
      <c r="W34" s="76" t="n">
        <v>42.0807</v>
      </c>
      <c r="X34" s="76" t="n">
        <v>41.3492</v>
      </c>
      <c r="Y34" s="76" t="n">
        <v>43.7473</v>
      </c>
      <c r="Z34" s="75" t="n">
        <v>24115.04</v>
      </c>
      <c r="AA34" s="76" t="n">
        <v>211.46</v>
      </c>
      <c r="AB34" s="76" t="n">
        <f aca="false">'[1]AI HEVC 1.5x'!AB34</f>
        <v>0</v>
      </c>
      <c r="AC34" s="78" t="n">
        <f aca="false">Z34/3600</f>
        <v>6.69862222222222</v>
      </c>
      <c r="AD34" s="79" t="n">
        <f aca="false">E34+V34</f>
        <v>213644.0424</v>
      </c>
      <c r="AE34" s="67"/>
      <c r="AF34" s="75" t="n">
        <f aca="false">V34</f>
        <v>73336.1664</v>
      </c>
      <c r="AG34" s="76" t="n">
        <f aca="false">W34</f>
        <v>42.0807</v>
      </c>
      <c r="AH34" s="76" t="n">
        <f aca="false">X34</f>
        <v>41.3492</v>
      </c>
      <c r="AI34" s="76" t="n">
        <f aca="false">Y34</f>
        <v>43.7473</v>
      </c>
      <c r="AJ34" s="75" t="n">
        <f aca="false">Z34</f>
        <v>24115.04</v>
      </c>
      <c r="AK34" s="76" t="n">
        <f aca="false">AA34</f>
        <v>211.46</v>
      </c>
      <c r="AL34" s="76" t="n">
        <f aca="false">AB34</f>
        <v>0</v>
      </c>
      <c r="AM34" s="78" t="n">
        <f aca="false">AJ34/3600</f>
        <v>6.69862222222222</v>
      </c>
      <c r="AN34" s="79" t="n">
        <f aca="false">J34+AF34</f>
        <v>213352.7584</v>
      </c>
      <c r="AO34" s="67"/>
      <c r="AP34" s="67"/>
      <c r="AQ34" s="80" t="n">
        <f aca="false">AJ34/Z34</f>
        <v>1</v>
      </c>
      <c r="AR34" s="81" t="n">
        <f aca="false">AK34/AA34</f>
        <v>1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27</v>
      </c>
      <c r="D35" s="87" t="n">
        <f aca="false">D31</f>
        <v>27</v>
      </c>
      <c r="E35" s="84" t="n">
        <f aca="false">'[1]AI HEVC 1.5x'!E35</f>
        <v>64391.24</v>
      </c>
      <c r="F35" s="85" t="n">
        <f aca="false">'[1]AI HEVC 1.5x'!F35</f>
        <v>37.1276</v>
      </c>
      <c r="G35" s="85" t="n">
        <f aca="false">'[1]AI HEVC 1.5x'!G35</f>
        <v>36.8323</v>
      </c>
      <c r="H35" s="86" t="n">
        <f aca="false">'[1]AI HEVC 1.5x'!H35</f>
        <v>40.2678</v>
      </c>
      <c r="I35" s="66"/>
      <c r="J35" s="84" t="n">
        <v>64231.9864</v>
      </c>
      <c r="K35" s="85" t="n">
        <v>37.1275</v>
      </c>
      <c r="L35" s="85" t="n">
        <v>36.8284</v>
      </c>
      <c r="M35" s="86" t="n">
        <v>40.2599</v>
      </c>
      <c r="N35" s="67"/>
      <c r="O35" s="87"/>
      <c r="P35" s="88"/>
      <c r="Q35" s="83"/>
      <c r="R35" s="87"/>
      <c r="S35" s="88"/>
      <c r="T35" s="83"/>
      <c r="U35" s="67"/>
      <c r="V35" s="84" t="n">
        <v>47724.4024</v>
      </c>
      <c r="W35" s="85" t="n">
        <v>38.5749</v>
      </c>
      <c r="X35" s="85" t="n">
        <v>38.563</v>
      </c>
      <c r="Y35" s="85" t="n">
        <v>41.4904</v>
      </c>
      <c r="Z35" s="84" t="n">
        <v>18812.3</v>
      </c>
      <c r="AA35" s="85" t="n">
        <v>170.84</v>
      </c>
      <c r="AB35" s="85" t="n">
        <f aca="false">'[1]AI HEVC 1.5x'!AB35</f>
        <v>0</v>
      </c>
      <c r="AC35" s="89" t="n">
        <f aca="false">Z35/3600</f>
        <v>5.22563888888889</v>
      </c>
      <c r="AD35" s="79" t="n">
        <f aca="false">E35+V35</f>
        <v>112115.6424</v>
      </c>
      <c r="AE35" s="67"/>
      <c r="AF35" s="84" t="n">
        <f aca="false">V35</f>
        <v>47724.4024</v>
      </c>
      <c r="AG35" s="85" t="n">
        <f aca="false">W35</f>
        <v>38.5749</v>
      </c>
      <c r="AH35" s="85" t="n">
        <f aca="false">X35</f>
        <v>38.563</v>
      </c>
      <c r="AI35" s="85" t="n">
        <f aca="false">Y35</f>
        <v>41.4904</v>
      </c>
      <c r="AJ35" s="84" t="n">
        <f aca="false">Z35</f>
        <v>18812.3</v>
      </c>
      <c r="AK35" s="85" t="n">
        <f aca="false">AA35</f>
        <v>170.84</v>
      </c>
      <c r="AL35" s="85" t="n">
        <f aca="false">AB35</f>
        <v>0</v>
      </c>
      <c r="AM35" s="89" t="n">
        <f aca="false">AJ35/3600</f>
        <v>5.22563888888889</v>
      </c>
      <c r="AN35" s="79" t="n">
        <f aca="false">J35+AF35</f>
        <v>111956.3888</v>
      </c>
      <c r="AO35" s="67"/>
      <c r="AP35" s="67"/>
      <c r="AQ35" s="90" t="n">
        <f aca="false">AJ35/Z35</f>
        <v>1</v>
      </c>
      <c r="AR35" s="91" t="n">
        <f aca="false">AK35/AA35</f>
        <v>1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12</v>
      </c>
      <c r="D36" s="60" t="n">
        <f aca="false">D32</f>
        <v>12</v>
      </c>
      <c r="E36" s="63" t="n">
        <f aca="false">'[1]AI HEVC 1.5x'!E36</f>
        <v>120397.8424</v>
      </c>
      <c r="F36" s="64" t="n">
        <f aca="false">'[1]AI HEVC 1.5x'!F36</f>
        <v>50.6587</v>
      </c>
      <c r="G36" s="64" t="n">
        <f aca="false">'[1]AI HEVC 1.5x'!G36</f>
        <v>50.6941</v>
      </c>
      <c r="H36" s="65" t="n">
        <f aca="false">'[1]AI HEVC 1.5x'!H36</f>
        <v>50.7696</v>
      </c>
      <c r="I36" s="66"/>
      <c r="J36" s="63" t="n">
        <v>119566.4864</v>
      </c>
      <c r="K36" s="64" t="n">
        <v>50.6621</v>
      </c>
      <c r="L36" s="64" t="n">
        <v>50.6988</v>
      </c>
      <c r="M36" s="65" t="n">
        <v>50.7611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v>49476.5672</v>
      </c>
      <c r="W36" s="64" t="n">
        <v>50.3233</v>
      </c>
      <c r="X36" s="64" t="n">
        <v>50.1329</v>
      </c>
      <c r="Y36" s="64" t="n">
        <v>50.1574</v>
      </c>
      <c r="Z36" s="63" t="n">
        <v>13883.48</v>
      </c>
      <c r="AA36" s="64" t="n">
        <v>120.94</v>
      </c>
      <c r="AB36" s="64" t="n">
        <f aca="false">'[1]AI HEVC 1.5x'!AB36</f>
        <v>0</v>
      </c>
      <c r="AC36" s="68" t="n">
        <f aca="false">Z36/3600</f>
        <v>3.85652222222222</v>
      </c>
      <c r="AD36" s="69" t="n">
        <f aca="false">E36+V36</f>
        <v>169874.4096</v>
      </c>
      <c r="AE36" s="67"/>
      <c r="AF36" s="63" t="n">
        <f aca="false">V36</f>
        <v>49476.5672</v>
      </c>
      <c r="AG36" s="64" t="n">
        <f aca="false">W36</f>
        <v>50.3233</v>
      </c>
      <c r="AH36" s="64" t="n">
        <f aca="false">X36</f>
        <v>50.1329</v>
      </c>
      <c r="AI36" s="64" t="n">
        <f aca="false">Y36</f>
        <v>50.1574</v>
      </c>
      <c r="AJ36" s="63" t="n">
        <f aca="false">Z36</f>
        <v>13883.48</v>
      </c>
      <c r="AK36" s="64" t="n">
        <f aca="false">AA36</f>
        <v>120.94</v>
      </c>
      <c r="AL36" s="64" t="n">
        <f aca="false">AB36</f>
        <v>0</v>
      </c>
      <c r="AM36" s="68" t="n">
        <f aca="false">AJ36/3600</f>
        <v>3.85652222222222</v>
      </c>
      <c r="AN36" s="69" t="n">
        <f aca="false">J36+AF36</f>
        <v>169043.0536</v>
      </c>
      <c r="AO36" s="67"/>
      <c r="AP36" s="67"/>
      <c r="AQ36" s="70" t="n">
        <f aca="false">AJ36/Z36</f>
        <v>1</v>
      </c>
      <c r="AR36" s="71" t="n">
        <f aca="false">AK36/AA36</f>
        <v>1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17</v>
      </c>
      <c r="D37" s="47" t="n">
        <f aca="false">D33</f>
        <v>17</v>
      </c>
      <c r="E37" s="75" t="n">
        <f aca="false">'[1]AI HEVC 1.5x'!E37</f>
        <v>57424.9056</v>
      </c>
      <c r="F37" s="76" t="n">
        <f aca="false">'[1]AI HEVC 1.5x'!F37</f>
        <v>45.6366</v>
      </c>
      <c r="G37" s="76" t="n">
        <f aca="false">'[1]AI HEVC 1.5x'!G37</f>
        <v>45.35</v>
      </c>
      <c r="H37" s="77" t="n">
        <f aca="false">'[1]AI HEVC 1.5x'!H37</f>
        <v>45.4333</v>
      </c>
      <c r="I37" s="66"/>
      <c r="J37" s="75" t="n">
        <v>57135.9672</v>
      </c>
      <c r="K37" s="76" t="n">
        <v>45.6469</v>
      </c>
      <c r="L37" s="76" t="n">
        <v>45.3683</v>
      </c>
      <c r="M37" s="77" t="n">
        <v>45.4356</v>
      </c>
      <c r="N37" s="67"/>
      <c r="O37" s="47"/>
      <c r="P37" s="8"/>
      <c r="Q37" s="42"/>
      <c r="R37" s="47"/>
      <c r="S37" s="8"/>
      <c r="T37" s="42"/>
      <c r="U37" s="67"/>
      <c r="V37" s="75" t="n">
        <v>25843.3872</v>
      </c>
      <c r="W37" s="76" t="n">
        <v>46.7391</v>
      </c>
      <c r="X37" s="76" t="n">
        <v>45.3513</v>
      </c>
      <c r="Y37" s="76" t="n">
        <v>46.4534</v>
      </c>
      <c r="Z37" s="75" t="n">
        <v>11255.67</v>
      </c>
      <c r="AA37" s="76" t="n">
        <v>95.32</v>
      </c>
      <c r="AB37" s="76" t="n">
        <f aca="false">'[1]AI HEVC 1.5x'!AB37</f>
        <v>0</v>
      </c>
      <c r="AC37" s="78" t="n">
        <f aca="false">Z37/3600</f>
        <v>3.126575</v>
      </c>
      <c r="AD37" s="79" t="n">
        <f aca="false">E37+V37</f>
        <v>83268.2928</v>
      </c>
      <c r="AE37" s="67"/>
      <c r="AF37" s="75" t="n">
        <f aca="false">V37</f>
        <v>25843.3872</v>
      </c>
      <c r="AG37" s="76" t="n">
        <f aca="false">W37</f>
        <v>46.7391</v>
      </c>
      <c r="AH37" s="76" t="n">
        <f aca="false">X37</f>
        <v>45.3513</v>
      </c>
      <c r="AI37" s="76" t="n">
        <f aca="false">Y37</f>
        <v>46.4534</v>
      </c>
      <c r="AJ37" s="75" t="n">
        <f aca="false">Z37</f>
        <v>11255.67</v>
      </c>
      <c r="AK37" s="76" t="n">
        <f aca="false">AA37</f>
        <v>95.32</v>
      </c>
      <c r="AL37" s="76" t="n">
        <f aca="false">AB37</f>
        <v>0</v>
      </c>
      <c r="AM37" s="78" t="n">
        <f aca="false">AJ37/3600</f>
        <v>3.126575</v>
      </c>
      <c r="AN37" s="79" t="n">
        <f aca="false">J37+AF37</f>
        <v>82979.3544</v>
      </c>
      <c r="AO37" s="67"/>
      <c r="AP37" s="67"/>
      <c r="AQ37" s="80" t="n">
        <f aca="false">AJ37/Z37</f>
        <v>1</v>
      </c>
      <c r="AR37" s="81" t="n">
        <f aca="false">AK37/AA37</f>
        <v>1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22</v>
      </c>
      <c r="D38" s="47" t="n">
        <f aca="false">D34</f>
        <v>22</v>
      </c>
      <c r="E38" s="75" t="n">
        <f aca="false">'[1]AI HEVC 1.5x'!E38</f>
        <v>18916.3824</v>
      </c>
      <c r="F38" s="76" t="n">
        <f aca="false">'[1]AI HEVC 1.5x'!F38</f>
        <v>42.7258</v>
      </c>
      <c r="G38" s="76" t="n">
        <f aca="false">'[1]AI HEVC 1.5x'!G38</f>
        <v>40.3923</v>
      </c>
      <c r="H38" s="77" t="n">
        <f aca="false">'[1]AI HEVC 1.5x'!H38</f>
        <v>41.9982</v>
      </c>
      <c r="I38" s="66"/>
      <c r="J38" s="75" t="n">
        <v>18798.424</v>
      </c>
      <c r="K38" s="76" t="n">
        <v>42.7238</v>
      </c>
      <c r="L38" s="76" t="n">
        <v>40.416</v>
      </c>
      <c r="M38" s="77" t="n">
        <v>41.9945</v>
      </c>
      <c r="N38" s="67"/>
      <c r="O38" s="47"/>
      <c r="P38" s="8"/>
      <c r="Q38" s="42"/>
      <c r="R38" s="47"/>
      <c r="S38" s="8"/>
      <c r="T38" s="42"/>
      <c r="U38" s="67"/>
      <c r="V38" s="75" t="n">
        <v>13881.9256</v>
      </c>
      <c r="W38" s="76" t="n">
        <v>44.1261</v>
      </c>
      <c r="X38" s="76" t="n">
        <v>42.2137</v>
      </c>
      <c r="Y38" s="76" t="n">
        <v>43.9986</v>
      </c>
      <c r="Z38" s="75" t="n">
        <v>8444.24</v>
      </c>
      <c r="AA38" s="76" t="n">
        <v>71.8</v>
      </c>
      <c r="AB38" s="76" t="n">
        <f aca="false">'[1]AI HEVC 1.5x'!AB38</f>
        <v>0</v>
      </c>
      <c r="AC38" s="78" t="n">
        <f aca="false">Z38/3600</f>
        <v>2.34562222222222</v>
      </c>
      <c r="AD38" s="79" t="n">
        <f aca="false">E38+V38</f>
        <v>32798.308</v>
      </c>
      <c r="AE38" s="67"/>
      <c r="AF38" s="75" t="n">
        <f aca="false">V38</f>
        <v>13881.9256</v>
      </c>
      <c r="AG38" s="76" t="n">
        <f aca="false">W38</f>
        <v>44.1261</v>
      </c>
      <c r="AH38" s="76" t="n">
        <f aca="false">X38</f>
        <v>42.2137</v>
      </c>
      <c r="AI38" s="76" t="n">
        <f aca="false">Y38</f>
        <v>43.9986</v>
      </c>
      <c r="AJ38" s="75" t="n">
        <f aca="false">Z38</f>
        <v>8444.24</v>
      </c>
      <c r="AK38" s="76" t="n">
        <f aca="false">AA38</f>
        <v>71.8</v>
      </c>
      <c r="AL38" s="76" t="n">
        <f aca="false">AB38</f>
        <v>0</v>
      </c>
      <c r="AM38" s="78" t="n">
        <f aca="false">AJ38/3600</f>
        <v>2.34562222222222</v>
      </c>
      <c r="AN38" s="79" t="n">
        <f aca="false">J38+AF38</f>
        <v>32680.3496</v>
      </c>
      <c r="AO38" s="67"/>
      <c r="AP38" s="67"/>
      <c r="AQ38" s="80" t="n">
        <f aca="false">AJ38/Z38</f>
        <v>1</v>
      </c>
      <c r="AR38" s="81" t="n">
        <f aca="false">AK38/AA38</f>
        <v>1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27</v>
      </c>
      <c r="D39" s="87" t="n">
        <f aca="false">D35</f>
        <v>27</v>
      </c>
      <c r="E39" s="84" t="n">
        <f aca="false">'[1]AI HEVC 1.5x'!E39</f>
        <v>5997.6536</v>
      </c>
      <c r="F39" s="85" t="n">
        <f aca="false">'[1]AI HEVC 1.5x'!F39</f>
        <v>40.9082</v>
      </c>
      <c r="G39" s="85" t="n">
        <f aca="false">'[1]AI HEVC 1.5x'!G39</f>
        <v>37.2366</v>
      </c>
      <c r="H39" s="86" t="n">
        <f aca="false">'[1]AI HEVC 1.5x'!H39</f>
        <v>40.3166</v>
      </c>
      <c r="I39" s="66"/>
      <c r="J39" s="84" t="n">
        <v>5925.4608</v>
      </c>
      <c r="K39" s="85" t="n">
        <v>40.9082</v>
      </c>
      <c r="L39" s="85" t="n">
        <v>37.2363</v>
      </c>
      <c r="M39" s="86" t="n">
        <v>40.3135</v>
      </c>
      <c r="N39" s="67"/>
      <c r="O39" s="87"/>
      <c r="P39" s="88"/>
      <c r="Q39" s="83"/>
      <c r="R39" s="87"/>
      <c r="S39" s="88"/>
      <c r="T39" s="83"/>
      <c r="U39" s="67"/>
      <c r="V39" s="84" t="n">
        <v>7726.8288</v>
      </c>
      <c r="W39" s="85" t="n">
        <v>41.3048</v>
      </c>
      <c r="X39" s="85" t="n">
        <v>40.3769</v>
      </c>
      <c r="Y39" s="85" t="n">
        <v>41.8853</v>
      </c>
      <c r="Z39" s="84" t="n">
        <v>6883.05</v>
      </c>
      <c r="AA39" s="85" t="n">
        <v>59.98</v>
      </c>
      <c r="AB39" s="85" t="n">
        <f aca="false">'[1]AI HEVC 1.5x'!AB39</f>
        <v>0</v>
      </c>
      <c r="AC39" s="89" t="n">
        <f aca="false">Z39/3600</f>
        <v>1.91195833333333</v>
      </c>
      <c r="AD39" s="79" t="n">
        <f aca="false">E39+V39</f>
        <v>13724.4824</v>
      </c>
      <c r="AE39" s="67"/>
      <c r="AF39" s="84" t="n">
        <f aca="false">V39</f>
        <v>7726.8288</v>
      </c>
      <c r="AG39" s="85" t="n">
        <f aca="false">W39</f>
        <v>41.3048</v>
      </c>
      <c r="AH39" s="85" t="n">
        <f aca="false">X39</f>
        <v>40.3769</v>
      </c>
      <c r="AI39" s="85" t="n">
        <f aca="false">Y39</f>
        <v>41.8853</v>
      </c>
      <c r="AJ39" s="84" t="n">
        <f aca="false">Z39</f>
        <v>6883.05</v>
      </c>
      <c r="AK39" s="85" t="n">
        <f aca="false">AA39</f>
        <v>59.98</v>
      </c>
      <c r="AL39" s="85" t="n">
        <f aca="false">AB39</f>
        <v>0</v>
      </c>
      <c r="AM39" s="89" t="n">
        <f aca="false">AJ39/3600</f>
        <v>1.91195833333333</v>
      </c>
      <c r="AN39" s="79" t="n">
        <f aca="false">J39+AF39</f>
        <v>13652.2896</v>
      </c>
      <c r="AO39" s="67"/>
      <c r="AP39" s="67"/>
      <c r="AQ39" s="90" t="n">
        <f aca="false">AJ39/Z39</f>
        <v>1</v>
      </c>
      <c r="AR39" s="91" t="n">
        <f aca="false">AK39/AA39</f>
        <v>1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12</v>
      </c>
      <c r="D40" s="60" t="n">
        <f aca="false">D36</f>
        <v>12</v>
      </c>
      <c r="E40" s="63" t="n">
        <f aca="false">'[1]AI HEVC 1.5x'!E40</f>
        <v>382749.1968</v>
      </c>
      <c r="F40" s="64" t="n">
        <f aca="false">'[1]AI HEVC 1.5x'!F40</f>
        <v>50.8944</v>
      </c>
      <c r="G40" s="64" t="n">
        <f aca="false">'[1]AI HEVC 1.5x'!G40</f>
        <v>50.7758</v>
      </c>
      <c r="H40" s="65" t="n">
        <f aca="false">'[1]AI HEVC 1.5x'!H40</f>
        <v>50.7884</v>
      </c>
      <c r="I40" s="66"/>
      <c r="J40" s="63" t="n">
        <v>381246.7392</v>
      </c>
      <c r="K40" s="64" t="n">
        <v>50.895</v>
      </c>
      <c r="L40" s="64" t="n">
        <v>50.763</v>
      </c>
      <c r="M40" s="65" t="n">
        <v>50.7768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v>188639.3056</v>
      </c>
      <c r="W40" s="64" t="n">
        <v>50.9017</v>
      </c>
      <c r="X40" s="64" t="n">
        <v>50.2736</v>
      </c>
      <c r="Y40" s="64" t="n">
        <v>50.2119</v>
      </c>
      <c r="Z40" s="63" t="n">
        <v>32522.49</v>
      </c>
      <c r="AA40" s="64" t="n">
        <v>318.47</v>
      </c>
      <c r="AB40" s="64" t="n">
        <f aca="false">'[1]AI HEVC 1.5x'!AB40</f>
        <v>0</v>
      </c>
      <c r="AC40" s="68" t="n">
        <f aca="false">Z40/3600</f>
        <v>9.034025</v>
      </c>
      <c r="AD40" s="69" t="n">
        <f aca="false">E40+V40</f>
        <v>571388.5024</v>
      </c>
      <c r="AE40" s="67"/>
      <c r="AF40" s="63" t="n">
        <f aca="false">V40</f>
        <v>188639.3056</v>
      </c>
      <c r="AG40" s="64" t="n">
        <f aca="false">W40</f>
        <v>50.9017</v>
      </c>
      <c r="AH40" s="64" t="n">
        <f aca="false">X40</f>
        <v>50.2736</v>
      </c>
      <c r="AI40" s="64" t="n">
        <f aca="false">Y40</f>
        <v>50.2119</v>
      </c>
      <c r="AJ40" s="63" t="n">
        <f aca="false">Z40</f>
        <v>32522.49</v>
      </c>
      <c r="AK40" s="64" t="n">
        <f aca="false">AA40</f>
        <v>318.47</v>
      </c>
      <c r="AL40" s="64" t="n">
        <f aca="false">AB40</f>
        <v>0</v>
      </c>
      <c r="AM40" s="68" t="n">
        <f aca="false">AJ40/3600</f>
        <v>9.034025</v>
      </c>
      <c r="AN40" s="69" t="n">
        <f aca="false">J40+AF40</f>
        <v>569886.0448</v>
      </c>
      <c r="AO40" s="67"/>
      <c r="AP40" s="67"/>
      <c r="AQ40" s="70" t="n">
        <f aca="false">AJ40/Z40</f>
        <v>1</v>
      </c>
      <c r="AR40" s="71" t="n">
        <f aca="false">AK40/AA40</f>
        <v>1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17</v>
      </c>
      <c r="D41" s="47" t="n">
        <f aca="false">D37</f>
        <v>17</v>
      </c>
      <c r="E41" s="75" t="n">
        <f aca="false">'[1]AI HEVC 1.5x'!E41</f>
        <v>251651.1992</v>
      </c>
      <c r="F41" s="76" t="n">
        <f aca="false">'[1]AI HEVC 1.5x'!F41</f>
        <v>45.6511</v>
      </c>
      <c r="G41" s="76" t="n">
        <f aca="false">'[1]AI HEVC 1.5x'!G41</f>
        <v>45.5236</v>
      </c>
      <c r="H41" s="77" t="n">
        <f aca="false">'[1]AI HEVC 1.5x'!H41</f>
        <v>45.5319</v>
      </c>
      <c r="I41" s="66"/>
      <c r="J41" s="75" t="n">
        <v>250814.7536</v>
      </c>
      <c r="K41" s="76" t="n">
        <v>45.6546</v>
      </c>
      <c r="L41" s="76" t="n">
        <v>45.5183</v>
      </c>
      <c r="M41" s="77" t="n">
        <v>45.5234</v>
      </c>
      <c r="N41" s="67"/>
      <c r="O41" s="47"/>
      <c r="P41" s="8"/>
      <c r="Q41" s="42"/>
      <c r="R41" s="47"/>
      <c r="S41" s="8"/>
      <c r="T41" s="42"/>
      <c r="U41" s="67"/>
      <c r="V41" s="75" t="n">
        <v>124202.9728</v>
      </c>
      <c r="W41" s="76" t="n">
        <v>45.7262</v>
      </c>
      <c r="X41" s="76" t="n">
        <v>45.5128</v>
      </c>
      <c r="Y41" s="76" t="n">
        <v>45.7155</v>
      </c>
      <c r="Z41" s="75" t="n">
        <v>29559.52</v>
      </c>
      <c r="AA41" s="76" t="n">
        <v>270.9</v>
      </c>
      <c r="AB41" s="76" t="n">
        <f aca="false">'[1]AI HEVC 1.5x'!AB41</f>
        <v>0</v>
      </c>
      <c r="AC41" s="78" t="n">
        <f aca="false">Z41/3600</f>
        <v>8.21097777777778</v>
      </c>
      <c r="AD41" s="79" t="n">
        <f aca="false">E41+V41</f>
        <v>375854.172</v>
      </c>
      <c r="AE41" s="67"/>
      <c r="AF41" s="75" t="n">
        <f aca="false">V41</f>
        <v>124202.9728</v>
      </c>
      <c r="AG41" s="76" t="n">
        <f aca="false">W41</f>
        <v>45.7262</v>
      </c>
      <c r="AH41" s="76" t="n">
        <f aca="false">X41</f>
        <v>45.5128</v>
      </c>
      <c r="AI41" s="76" t="n">
        <f aca="false">Y41</f>
        <v>45.7155</v>
      </c>
      <c r="AJ41" s="75" t="n">
        <f aca="false">Z41</f>
        <v>29559.52</v>
      </c>
      <c r="AK41" s="76" t="n">
        <f aca="false">AA41</f>
        <v>270.9</v>
      </c>
      <c r="AL41" s="76" t="n">
        <f aca="false">AB41</f>
        <v>0</v>
      </c>
      <c r="AM41" s="78" t="n">
        <f aca="false">AJ41/3600</f>
        <v>8.21097777777778</v>
      </c>
      <c r="AN41" s="79" t="n">
        <f aca="false">J41+AF41</f>
        <v>375017.7264</v>
      </c>
      <c r="AO41" s="67"/>
      <c r="AP41" s="67"/>
      <c r="AQ41" s="80" t="n">
        <f aca="false">AJ41/Z41</f>
        <v>1</v>
      </c>
      <c r="AR41" s="81" t="n">
        <f aca="false">AK41/AA41</f>
        <v>1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22</v>
      </c>
      <c r="D42" s="47" t="n">
        <f aca="false">D38</f>
        <v>22</v>
      </c>
      <c r="E42" s="75" t="n">
        <f aca="false">'[1]AI HEVC 1.5x'!E42</f>
        <v>127327.076</v>
      </c>
      <c r="F42" s="76" t="n">
        <f aca="false">'[1]AI HEVC 1.5x'!F42</f>
        <v>40.5955</v>
      </c>
      <c r="G42" s="76" t="n">
        <f aca="false">'[1]AI HEVC 1.5x'!G42</f>
        <v>40.7112</v>
      </c>
      <c r="H42" s="77" t="n">
        <f aca="false">'[1]AI HEVC 1.5x'!H42</f>
        <v>40.8632</v>
      </c>
      <c r="I42" s="66"/>
      <c r="J42" s="75" t="n">
        <v>126962.684</v>
      </c>
      <c r="K42" s="76" t="n">
        <v>40.5956</v>
      </c>
      <c r="L42" s="76" t="n">
        <v>40.7149</v>
      </c>
      <c r="M42" s="77" t="n">
        <v>40.8532</v>
      </c>
      <c r="N42" s="67"/>
      <c r="O42" s="47"/>
      <c r="P42" s="8"/>
      <c r="Q42" s="42"/>
      <c r="R42" s="47"/>
      <c r="S42" s="8"/>
      <c r="T42" s="42"/>
      <c r="U42" s="67"/>
      <c r="V42" s="75" t="n">
        <v>74598.8064</v>
      </c>
      <c r="W42" s="76" t="n">
        <v>41.3234</v>
      </c>
      <c r="X42" s="76" t="n">
        <v>42.2032</v>
      </c>
      <c r="Y42" s="76" t="n">
        <v>42.6123</v>
      </c>
      <c r="Z42" s="75" t="n">
        <v>24386.14</v>
      </c>
      <c r="AA42" s="76" t="n">
        <v>224.03</v>
      </c>
      <c r="AB42" s="76" t="n">
        <f aca="false">'[1]AI HEVC 1.5x'!AB42</f>
        <v>0</v>
      </c>
      <c r="AC42" s="78" t="n">
        <f aca="false">Z42/3600</f>
        <v>6.77392777777778</v>
      </c>
      <c r="AD42" s="79" t="n">
        <f aca="false">E42+V42</f>
        <v>201925.8824</v>
      </c>
      <c r="AE42" s="67"/>
      <c r="AF42" s="75" t="n">
        <f aca="false">V42</f>
        <v>74598.8064</v>
      </c>
      <c r="AG42" s="76" t="n">
        <f aca="false">W42</f>
        <v>41.3234</v>
      </c>
      <c r="AH42" s="76" t="n">
        <f aca="false">X42</f>
        <v>42.2032</v>
      </c>
      <c r="AI42" s="76" t="n">
        <f aca="false">Y42</f>
        <v>42.6123</v>
      </c>
      <c r="AJ42" s="75" t="n">
        <f aca="false">Z42</f>
        <v>24386.14</v>
      </c>
      <c r="AK42" s="76" t="n">
        <f aca="false">AA42</f>
        <v>224.03</v>
      </c>
      <c r="AL42" s="76" t="n">
        <f aca="false">AB42</f>
        <v>0</v>
      </c>
      <c r="AM42" s="78" t="n">
        <f aca="false">AJ42/3600</f>
        <v>6.77392777777778</v>
      </c>
      <c r="AN42" s="79" t="n">
        <f aca="false">J42+AF42</f>
        <v>201561.4904</v>
      </c>
      <c r="AO42" s="67"/>
      <c r="AP42" s="67"/>
      <c r="AQ42" s="80" t="n">
        <f aca="false">AJ42/Z42</f>
        <v>1</v>
      </c>
      <c r="AR42" s="81" t="n">
        <f aca="false">AK42/AA42</f>
        <v>1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87"/>
      <c r="B43" s="82"/>
      <c r="C43" s="83" t="n">
        <f aca="false">C39</f>
        <v>27</v>
      </c>
      <c r="D43" s="87" t="n">
        <f aca="false">D39</f>
        <v>27</v>
      </c>
      <c r="E43" s="84" t="n">
        <f aca="false">'[1]AI HEVC 1.5x'!E43</f>
        <v>50528.392</v>
      </c>
      <c r="F43" s="85" t="n">
        <f aca="false">'[1]AI HEVC 1.5x'!F43</f>
        <v>36.8282</v>
      </c>
      <c r="G43" s="85" t="n">
        <f aca="false">'[1]AI HEVC 1.5x'!G43</f>
        <v>37.3217</v>
      </c>
      <c r="H43" s="86" t="n">
        <f aca="false">'[1]AI HEVC 1.5x'!H43</f>
        <v>37.8943</v>
      </c>
      <c r="I43" s="66"/>
      <c r="J43" s="84" t="n">
        <v>50359.6096</v>
      </c>
      <c r="K43" s="85" t="n">
        <v>36.8277</v>
      </c>
      <c r="L43" s="85" t="n">
        <v>37.3269</v>
      </c>
      <c r="M43" s="86" t="n">
        <v>37.8862</v>
      </c>
      <c r="N43" s="67"/>
      <c r="O43" s="87"/>
      <c r="P43" s="88"/>
      <c r="Q43" s="83"/>
      <c r="R43" s="87"/>
      <c r="S43" s="88"/>
      <c r="T43" s="83"/>
      <c r="U43" s="67"/>
      <c r="V43" s="84" t="n">
        <v>43276.7936</v>
      </c>
      <c r="W43" s="85" t="n">
        <v>37.6817</v>
      </c>
      <c r="X43" s="85" t="n">
        <v>39.2659</v>
      </c>
      <c r="Y43" s="85" t="n">
        <v>39.8389</v>
      </c>
      <c r="Z43" s="84" t="n">
        <v>18934.2</v>
      </c>
      <c r="AA43" s="85" t="n">
        <v>169.26</v>
      </c>
      <c r="AB43" s="85" t="n">
        <f aca="false">'[1]AI HEVC 1.5x'!AB43</f>
        <v>0</v>
      </c>
      <c r="AC43" s="89" t="n">
        <f aca="false">Z43/3600</f>
        <v>5.2595</v>
      </c>
      <c r="AD43" s="92" t="n">
        <f aca="false">E43+V43</f>
        <v>93805.1856</v>
      </c>
      <c r="AE43" s="67"/>
      <c r="AF43" s="84" t="n">
        <f aca="false">V43</f>
        <v>43276.7936</v>
      </c>
      <c r="AG43" s="85" t="n">
        <f aca="false">W43</f>
        <v>37.6817</v>
      </c>
      <c r="AH43" s="85" t="n">
        <f aca="false">X43</f>
        <v>39.2659</v>
      </c>
      <c r="AI43" s="85" t="n">
        <f aca="false">Y43</f>
        <v>39.8389</v>
      </c>
      <c r="AJ43" s="84" t="n">
        <f aca="false">Z43</f>
        <v>18934.2</v>
      </c>
      <c r="AK43" s="85" t="n">
        <f aca="false">AA43</f>
        <v>169.26</v>
      </c>
      <c r="AL43" s="85" t="n">
        <f aca="false">AB43</f>
        <v>0</v>
      </c>
      <c r="AM43" s="89" t="n">
        <f aca="false">AJ43/3600</f>
        <v>5.2595</v>
      </c>
      <c r="AN43" s="92" t="n">
        <f aca="false">J43+AF43</f>
        <v>93636.4032</v>
      </c>
      <c r="AO43" s="67"/>
      <c r="AP43" s="67"/>
      <c r="AQ43" s="90" t="n">
        <f aca="false">AJ43/Z43</f>
        <v>1</v>
      </c>
      <c r="AR43" s="91" t="n">
        <f aca="false">AK43/AA43</f>
        <v>1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60"/>
      <c r="B44" s="61" t="s">
        <v>79</v>
      </c>
      <c r="C44" s="62" t="n">
        <f aca="false">C40</f>
        <v>12</v>
      </c>
      <c r="D44" s="60" t="n">
        <f aca="false">D40</f>
        <v>12</v>
      </c>
      <c r="E44" s="63" t="n">
        <f aca="false">'[1]AI HEVC 1.5x'!E44</f>
        <v>51943.9888</v>
      </c>
      <c r="F44" s="64" t="n">
        <f aca="false">'[1]AI HEVC 1.5x'!F44</f>
        <v>51.3212</v>
      </c>
      <c r="G44" s="64" t="n">
        <f aca="false">'[1]AI HEVC 1.5x'!G44</f>
        <v>52.1155</v>
      </c>
      <c r="H44" s="65" t="n">
        <f aca="false">'[1]AI HEVC 1.5x'!H44</f>
        <v>51.6537</v>
      </c>
      <c r="I44" s="66"/>
      <c r="J44" s="63" t="n">
        <v>51381.8792</v>
      </c>
      <c r="K44" s="64" t="n">
        <v>51.3216</v>
      </c>
      <c r="L44" s="64" t="n">
        <v>52.1052</v>
      </c>
      <c r="M44" s="65" t="n">
        <v>51.6485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v>37683.0904</v>
      </c>
      <c r="W44" s="64" t="n">
        <v>51.6726</v>
      </c>
      <c r="X44" s="64" t="n">
        <v>51.7786</v>
      </c>
      <c r="Y44" s="64" t="n">
        <v>51.6969</v>
      </c>
      <c r="Z44" s="63" t="n">
        <v>12710.68</v>
      </c>
      <c r="AA44" s="64" t="n">
        <v>117.45</v>
      </c>
      <c r="AB44" s="64" t="n">
        <f aca="false">'[1]AI HEVC 1.5x'!AB44</f>
        <v>0</v>
      </c>
      <c r="AC44" s="68" t="n">
        <f aca="false">Z44/3600</f>
        <v>3.53074444444444</v>
      </c>
      <c r="AD44" s="69" t="n">
        <f aca="false">E44+V44</f>
        <v>89627.0792</v>
      </c>
      <c r="AE44" s="67"/>
      <c r="AF44" s="63" t="n">
        <f aca="false">V44</f>
        <v>37683.0904</v>
      </c>
      <c r="AG44" s="64" t="n">
        <f aca="false">W44</f>
        <v>51.6726</v>
      </c>
      <c r="AH44" s="64" t="n">
        <f aca="false">X44</f>
        <v>51.7786</v>
      </c>
      <c r="AI44" s="64" t="n">
        <f aca="false">Y44</f>
        <v>51.6969</v>
      </c>
      <c r="AJ44" s="63" t="n">
        <f aca="false">Z44</f>
        <v>12710.68</v>
      </c>
      <c r="AK44" s="64" t="n">
        <f aca="false">AA44</f>
        <v>117.45</v>
      </c>
      <c r="AL44" s="64" t="n">
        <f aca="false">AB44</f>
        <v>0</v>
      </c>
      <c r="AM44" s="68" t="n">
        <f aca="false">AJ44/3600</f>
        <v>3.53074444444444</v>
      </c>
      <c r="AN44" s="69" t="n">
        <f aca="false">J44+AF44</f>
        <v>89064.9696</v>
      </c>
      <c r="AO44" s="67"/>
      <c r="AP44" s="67"/>
      <c r="AQ44" s="70" t="n">
        <f aca="false">AJ44/Z44</f>
        <v>1</v>
      </c>
      <c r="AR44" s="71" t="n">
        <f aca="false">AK44/AA44</f>
        <v>1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17</v>
      </c>
      <c r="D45" s="47" t="n">
        <f aca="false">D41</f>
        <v>17</v>
      </c>
      <c r="E45" s="75" t="n">
        <f aca="false">'[1]AI HEVC 1.5x'!E45</f>
        <v>25378.716</v>
      </c>
      <c r="F45" s="76" t="n">
        <f aca="false">'[1]AI HEVC 1.5x'!F45</f>
        <v>48.8466</v>
      </c>
      <c r="G45" s="76" t="n">
        <f aca="false">'[1]AI HEVC 1.5x'!G45</f>
        <v>49.4332</v>
      </c>
      <c r="H45" s="77" t="n">
        <f aca="false">'[1]AI HEVC 1.5x'!H45</f>
        <v>49.0297</v>
      </c>
      <c r="I45" s="66"/>
      <c r="J45" s="75" t="n">
        <v>25057.068</v>
      </c>
      <c r="K45" s="76" t="n">
        <v>48.8411</v>
      </c>
      <c r="L45" s="76" t="n">
        <v>49.4228</v>
      </c>
      <c r="M45" s="77" t="n">
        <v>49.0177</v>
      </c>
      <c r="N45" s="67"/>
      <c r="O45" s="47"/>
      <c r="P45" s="8"/>
      <c r="Q45" s="42"/>
      <c r="R45" s="47"/>
      <c r="S45" s="8"/>
      <c r="T45" s="42"/>
      <c r="U45" s="67"/>
      <c r="V45" s="75" t="n">
        <v>23999.8536</v>
      </c>
      <c r="W45" s="76" t="n">
        <v>48.9697</v>
      </c>
      <c r="X45" s="76" t="n">
        <v>48.897</v>
      </c>
      <c r="Y45" s="76" t="n">
        <v>48.8325</v>
      </c>
      <c r="Z45" s="75" t="n">
        <v>10563.12</v>
      </c>
      <c r="AA45" s="76" t="n">
        <v>95.34</v>
      </c>
      <c r="AB45" s="76" t="n">
        <f aca="false">'[1]AI HEVC 1.5x'!AB45</f>
        <v>0</v>
      </c>
      <c r="AC45" s="78" t="n">
        <f aca="false">Z45/3600</f>
        <v>2.9342</v>
      </c>
      <c r="AD45" s="79" t="n">
        <f aca="false">E45+V45</f>
        <v>49378.5696</v>
      </c>
      <c r="AE45" s="67"/>
      <c r="AF45" s="75" t="n">
        <f aca="false">V45</f>
        <v>23999.8536</v>
      </c>
      <c r="AG45" s="76" t="n">
        <f aca="false">W45</f>
        <v>48.9697</v>
      </c>
      <c r="AH45" s="76" t="n">
        <f aca="false">X45</f>
        <v>48.897</v>
      </c>
      <c r="AI45" s="76" t="n">
        <f aca="false">Y45</f>
        <v>48.8325</v>
      </c>
      <c r="AJ45" s="75" t="n">
        <f aca="false">Z45</f>
        <v>10563.12</v>
      </c>
      <c r="AK45" s="76" t="n">
        <f aca="false">AA45</f>
        <v>95.34</v>
      </c>
      <c r="AL45" s="76" t="n">
        <f aca="false">AB45</f>
        <v>0</v>
      </c>
      <c r="AM45" s="78" t="n">
        <f aca="false">AJ45/3600</f>
        <v>2.9342</v>
      </c>
      <c r="AN45" s="79" t="n">
        <f aca="false">J45+AF45</f>
        <v>49056.9216</v>
      </c>
      <c r="AO45" s="67"/>
      <c r="AP45" s="67"/>
      <c r="AQ45" s="80" t="n">
        <f aca="false">AJ45/Z45</f>
        <v>1</v>
      </c>
      <c r="AR45" s="81" t="n">
        <f aca="false">AK45/AA45</f>
        <v>1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22</v>
      </c>
      <c r="D46" s="47" t="n">
        <f aca="false">D42</f>
        <v>22</v>
      </c>
      <c r="E46" s="75" t="n">
        <f aca="false">'[1]AI HEVC 1.5x'!E46</f>
        <v>13744.4464</v>
      </c>
      <c r="F46" s="76" t="n">
        <f aca="false">'[1]AI HEVC 1.5x'!F46</f>
        <v>46.5038</v>
      </c>
      <c r="G46" s="76" t="n">
        <f aca="false">'[1]AI HEVC 1.5x'!G46</f>
        <v>46.5455</v>
      </c>
      <c r="H46" s="77" t="n">
        <f aca="false">'[1]AI HEVC 1.5x'!H46</f>
        <v>46.25</v>
      </c>
      <c r="I46" s="66"/>
      <c r="J46" s="75" t="n">
        <v>13579.5536</v>
      </c>
      <c r="K46" s="76" t="n">
        <v>46.5028</v>
      </c>
      <c r="L46" s="76" t="n">
        <v>46.5408</v>
      </c>
      <c r="M46" s="77" t="n">
        <v>46.2392</v>
      </c>
      <c r="N46" s="67"/>
      <c r="O46" s="47"/>
      <c r="P46" s="8"/>
      <c r="Q46" s="42"/>
      <c r="R46" s="47"/>
      <c r="S46" s="8"/>
      <c r="T46" s="42"/>
      <c r="U46" s="67"/>
      <c r="V46" s="75" t="n">
        <v>15490.6024</v>
      </c>
      <c r="W46" s="76" t="n">
        <v>46.136</v>
      </c>
      <c r="X46" s="76" t="n">
        <v>46.0214</v>
      </c>
      <c r="Y46" s="76" t="n">
        <v>45.9574</v>
      </c>
      <c r="Z46" s="75" t="n">
        <v>9307.78</v>
      </c>
      <c r="AA46" s="76" t="n">
        <v>84.07</v>
      </c>
      <c r="AB46" s="76" t="n">
        <f aca="false">'[1]AI HEVC 1.5x'!AB46</f>
        <v>0</v>
      </c>
      <c r="AC46" s="78" t="n">
        <f aca="false">Z46/3600</f>
        <v>2.58549444444444</v>
      </c>
      <c r="AD46" s="79" t="n">
        <f aca="false">E46+V46</f>
        <v>29235.0488</v>
      </c>
      <c r="AE46" s="67"/>
      <c r="AF46" s="75" t="n">
        <f aca="false">V46</f>
        <v>15490.6024</v>
      </c>
      <c r="AG46" s="76" t="n">
        <f aca="false">W46</f>
        <v>46.136</v>
      </c>
      <c r="AH46" s="76" t="n">
        <f aca="false">X46</f>
        <v>46.0214</v>
      </c>
      <c r="AI46" s="76" t="n">
        <f aca="false">Y46</f>
        <v>45.9574</v>
      </c>
      <c r="AJ46" s="75" t="n">
        <f aca="false">Z46</f>
        <v>9307.78</v>
      </c>
      <c r="AK46" s="76" t="n">
        <f aca="false">AA46</f>
        <v>84.07</v>
      </c>
      <c r="AL46" s="76" t="n">
        <f aca="false">AB46</f>
        <v>0</v>
      </c>
      <c r="AM46" s="78" t="n">
        <f aca="false">AJ46/3600</f>
        <v>2.58549444444444</v>
      </c>
      <c r="AN46" s="79" t="n">
        <f aca="false">J46+AF46</f>
        <v>29070.156</v>
      </c>
      <c r="AO46" s="67"/>
      <c r="AP46" s="67"/>
      <c r="AQ46" s="80" t="n">
        <f aca="false">AJ46/Z46</f>
        <v>1</v>
      </c>
      <c r="AR46" s="81" t="n">
        <f aca="false">AK46/AA46</f>
        <v>1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27</v>
      </c>
      <c r="D47" s="87" t="n">
        <f aca="false">D43</f>
        <v>27</v>
      </c>
      <c r="E47" s="84" t="n">
        <f aca="false">'[1]AI HEVC 1.5x'!E47</f>
        <v>7543.9856</v>
      </c>
      <c r="F47" s="85" t="n">
        <f aca="false">'[1]AI HEVC 1.5x'!F47</f>
        <v>43.7385</v>
      </c>
      <c r="G47" s="85" t="n">
        <f aca="false">'[1]AI HEVC 1.5x'!G47</f>
        <v>43.3866</v>
      </c>
      <c r="H47" s="86" t="n">
        <f aca="false">'[1]AI HEVC 1.5x'!H47</f>
        <v>43.1706</v>
      </c>
      <c r="I47" s="66"/>
      <c r="J47" s="84" t="n">
        <v>7452.8824</v>
      </c>
      <c r="K47" s="85" t="n">
        <v>43.737</v>
      </c>
      <c r="L47" s="85" t="n">
        <v>43.3828</v>
      </c>
      <c r="M47" s="86" t="n">
        <v>43.1571</v>
      </c>
      <c r="N47" s="67"/>
      <c r="O47" s="87"/>
      <c r="P47" s="88"/>
      <c r="Q47" s="83"/>
      <c r="R47" s="87"/>
      <c r="S47" s="88"/>
      <c r="T47" s="83"/>
      <c r="U47" s="67"/>
      <c r="V47" s="84" t="n">
        <v>9673.0376</v>
      </c>
      <c r="W47" s="85" t="n">
        <v>42.957</v>
      </c>
      <c r="X47" s="85" t="n">
        <v>42.8616</v>
      </c>
      <c r="Y47" s="85" t="n">
        <v>42.8219</v>
      </c>
      <c r="Z47" s="84" t="n">
        <v>8351.29</v>
      </c>
      <c r="AA47" s="85" t="n">
        <v>81.25</v>
      </c>
      <c r="AB47" s="85" t="n">
        <f aca="false">'[1]AI HEVC 1.5x'!AB47</f>
        <v>0</v>
      </c>
      <c r="AC47" s="89" t="n">
        <f aca="false">Z47/3600</f>
        <v>2.31980277777778</v>
      </c>
      <c r="AD47" s="79" t="n">
        <f aca="false">E47+V47</f>
        <v>17217.0232</v>
      </c>
      <c r="AE47" s="67"/>
      <c r="AF47" s="84" t="n">
        <f aca="false">V47</f>
        <v>9673.0376</v>
      </c>
      <c r="AG47" s="85" t="n">
        <f aca="false">W47</f>
        <v>42.957</v>
      </c>
      <c r="AH47" s="85" t="n">
        <f aca="false">X47</f>
        <v>42.8616</v>
      </c>
      <c r="AI47" s="85" t="n">
        <f aca="false">Y47</f>
        <v>42.8219</v>
      </c>
      <c r="AJ47" s="84" t="n">
        <f aca="false">Z47</f>
        <v>8351.29</v>
      </c>
      <c r="AK47" s="85" t="n">
        <f aca="false">AA47</f>
        <v>81.25</v>
      </c>
      <c r="AL47" s="85" t="n">
        <f aca="false">AB47</f>
        <v>0</v>
      </c>
      <c r="AM47" s="89" t="n">
        <f aca="false">AJ47/3600</f>
        <v>2.31980277777778</v>
      </c>
      <c r="AN47" s="79" t="n">
        <f aca="false">J47+AF47</f>
        <v>17125.92</v>
      </c>
      <c r="AO47" s="67"/>
      <c r="AP47" s="67"/>
      <c r="AQ47" s="90" t="n">
        <f aca="false">AJ47/Z47</f>
        <v>1</v>
      </c>
      <c r="AR47" s="91" t="n">
        <f aca="false">AK47/AA47</f>
        <v>1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C48" s="8"/>
      <c r="D48" s="8"/>
      <c r="I48" s="67"/>
      <c r="N48" s="67"/>
      <c r="O48" s="47"/>
      <c r="P48" s="8"/>
      <c r="Q48" s="8"/>
      <c r="R48" s="47"/>
      <c r="S48" s="8"/>
      <c r="T48" s="42"/>
      <c r="U48" s="67"/>
      <c r="AE48" s="67"/>
      <c r="AO48" s="67"/>
      <c r="AP48" s="67"/>
      <c r="AW48" s="67"/>
    </row>
    <row r="49" customFormat="false" ht="12" hidden="false" customHeight="false" outlineLevel="0" collapsed="false">
      <c r="A49" s="8"/>
      <c r="B49" s="8"/>
      <c r="C49" s="8"/>
      <c r="D49" s="8"/>
      <c r="I49" s="67"/>
      <c r="N49" s="67"/>
      <c r="O49" s="47"/>
      <c r="P49" s="8"/>
      <c r="Q49" s="8"/>
      <c r="R49" s="47"/>
      <c r="S49" s="8"/>
      <c r="T49" s="42"/>
      <c r="U49" s="67"/>
      <c r="AE49" s="67"/>
      <c r="AO49" s="67"/>
      <c r="AP49" s="67"/>
      <c r="AW49" s="67"/>
    </row>
    <row r="50" customFormat="false" ht="11.4" hidden="false" customHeight="false" outlineLevel="0" collapsed="false">
      <c r="O50" s="11" t="e">
        <f aca="false">AVERAGE(O4:O19)</f>
        <v>#VALUE!</v>
      </c>
      <c r="P50" s="12" t="e">
        <f aca="false">AVERAGE(P4:P19)</f>
        <v>#VALUE!</v>
      </c>
      <c r="Q50" s="12" t="e">
        <f aca="false">AVERAGE(Q4:Q19)</f>
        <v>#VALUE!</v>
      </c>
      <c r="R50" s="11" t="e">
        <f aca="false">AVERAGE(R4:R19)</f>
        <v>#VALUE!</v>
      </c>
      <c r="S50" s="12" t="e">
        <f aca="false">AVERAGE(S4:S19)</f>
        <v>#VALUE!</v>
      </c>
      <c r="T50" s="13" t="e">
        <f aca="false">AVERAGE(T4:T19)</f>
        <v>#VALUE!</v>
      </c>
    </row>
    <row r="51" customFormat="false" ht="12" hidden="false" customHeight="false" outlineLevel="0" collapsed="false">
      <c r="O51" s="16" t="e">
        <f aca="false">AVERAGE(O20:O47)</f>
        <v>#VALUE!</v>
      </c>
      <c r="P51" s="14" t="e">
        <f aca="false">AVERAGE(P20:P47)</f>
        <v>#VALUE!</v>
      </c>
      <c r="Q51" s="14" t="e">
        <f aca="false">AVERAGE(Q20:Q47)</f>
        <v>#VALUE!</v>
      </c>
      <c r="R51" s="16" t="e">
        <f aca="false">AVERAGE(R20:R47)</f>
        <v>#VALUE!</v>
      </c>
      <c r="S51" s="14" t="e">
        <f aca="false">AVERAGE(S20:S47)</f>
        <v>#VALUE!</v>
      </c>
      <c r="T51" s="17" t="e">
        <f aca="false">AVERAGE(T20:T47)</f>
        <v>#VALUE!</v>
      </c>
      <c r="AT51" s="8"/>
      <c r="AU51" s="8"/>
      <c r="AV51" s="8"/>
    </row>
    <row r="52" customFormat="false" ht="12" hidden="false" customHeight="false" outlineLevel="0" collapsed="false">
      <c r="A52" s="52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93" t="e">
        <f aca="false">AVERAGE(O4:O47)</f>
        <v>#VALUE!</v>
      </c>
      <c r="P52" s="94" t="e">
        <f aca="false">AVERAGE(P4:P47)</f>
        <v>#VALUE!</v>
      </c>
      <c r="Q52" s="95" t="e">
        <f aca="false">AVERAGE(Q4:Q47)</f>
        <v>#VALUE!</v>
      </c>
      <c r="R52" s="93" t="e">
        <f aca="false">AVERAGE(R4:R47)</f>
        <v>#VALUE!</v>
      </c>
      <c r="S52" s="94" t="e">
        <f aca="false">AVERAGE(S4:S47)</f>
        <v>#VALUE!</v>
      </c>
      <c r="T52" s="95" t="e">
        <f aca="false">AVERAGE(T4:T47)</f>
        <v>#VALUE!</v>
      </c>
      <c r="U52" s="54"/>
      <c r="V52" s="54"/>
      <c r="W52" s="54"/>
      <c r="X52" s="54"/>
      <c r="Y52" s="54"/>
      <c r="Z52" s="54"/>
      <c r="AA52" s="54"/>
      <c r="AB52" s="54"/>
      <c r="AC52" s="53"/>
      <c r="AD52" s="54"/>
      <c r="AE52" s="54"/>
      <c r="AF52" s="96"/>
      <c r="AG52" s="54"/>
      <c r="AH52" s="54"/>
      <c r="AI52" s="54"/>
      <c r="AJ52" s="54"/>
      <c r="AK52" s="54"/>
      <c r="AL52" s="54"/>
      <c r="AM52" s="53"/>
      <c r="AN52" s="54"/>
      <c r="AO52" s="54"/>
      <c r="AP52" s="54"/>
      <c r="AQ52" s="97" t="n">
        <f aca="false">GEOMEAN(AQ4:AQ47)</f>
        <v>1</v>
      </c>
      <c r="AR52" s="98" t="n">
        <f aca="false">GEOMEAN(AR4:AR47)</f>
        <v>1</v>
      </c>
      <c r="AS52" s="98" t="e">
        <f aca="false">GEOMEAN(AS4:AS47)</f>
        <v>#DIV/0!</v>
      </c>
      <c r="AT52" s="8"/>
      <c r="AU52" s="8"/>
      <c r="AV52" s="8"/>
      <c r="AW52" s="8"/>
      <c r="BA52" s="72" t="str">
        <f aca="false">IF(SUM(BA4:BA47)=0,"Matched","Not matched")</f>
        <v>Matched</v>
      </c>
    </row>
    <row r="53" customFormat="false" ht="12" hidden="false" customHeight="false" outlineLevel="0" collapsed="false">
      <c r="AT53" s="8"/>
      <c r="AU53" s="8"/>
      <c r="AV53" s="8"/>
      <c r="AW53" s="8"/>
    </row>
    <row r="54" customFormat="false" ht="11.4" hidden="false" customHeight="false" outlineLevel="0" collapsed="false">
      <c r="K54" s="99"/>
      <c r="O54" s="11" t="e">
        <f aca="false">AVERAGE(O4:O11)</f>
        <v>#VALUE!</v>
      </c>
      <c r="P54" s="12" t="e">
        <f aca="false">AVERAGE(P4:P11)</f>
        <v>#VALUE!</v>
      </c>
      <c r="Q54" s="13" t="e">
        <f aca="false">AVERAGE(Q4:Q11)</f>
        <v>#VALUE!</v>
      </c>
      <c r="R54" s="11" t="e">
        <f aca="false">AVERAGE(R4:R11)</f>
        <v>#VALUE!</v>
      </c>
      <c r="S54" s="12" t="e">
        <f aca="false">AVERAGE(S4:S11)</f>
        <v>#VALUE!</v>
      </c>
      <c r="T54" s="13" t="e">
        <f aca="false">AVERAGE(T4:T11)</f>
        <v>#VALUE!</v>
      </c>
      <c r="AT54" s="8"/>
      <c r="AU54" s="8"/>
      <c r="AV54" s="8"/>
      <c r="AW54" s="8"/>
    </row>
    <row r="55" customFormat="false" ht="11.4" hidden="false" customHeight="false" outlineLevel="0" collapsed="false">
      <c r="O55" s="16" t="e">
        <f aca="false">AVERAGE(O12:O19)</f>
        <v>#VALUE!</v>
      </c>
      <c r="P55" s="14" t="e">
        <f aca="false">AVERAGE(P12:P19)</f>
        <v>#VALUE!</v>
      </c>
      <c r="Q55" s="17" t="e">
        <f aca="false">AVERAGE(Q12:Q19)</f>
        <v>#VALUE!</v>
      </c>
      <c r="R55" s="16" t="e">
        <f aca="false">AVERAGE(R12:R19)</f>
        <v>#VALUE!</v>
      </c>
      <c r="S55" s="14" t="e">
        <f aca="false">AVERAGE(S12:S19)</f>
        <v>#VALUE!</v>
      </c>
      <c r="T55" s="17" t="e">
        <f aca="false">AVERAGE(T12:T19)</f>
        <v>#VALUE!</v>
      </c>
      <c r="AT55" s="8"/>
      <c r="AU55" s="8"/>
      <c r="AV55" s="8"/>
      <c r="AW55" s="8"/>
    </row>
    <row r="56" customFormat="false" ht="11.4" hidden="false" customHeight="false" outlineLevel="0" collapsed="false">
      <c r="O56" s="16" t="e">
        <f aca="false">AVERAGE(O20:O27)</f>
        <v>#VALUE!</v>
      </c>
      <c r="P56" s="14" t="e">
        <f aca="false">AVERAGE(P20:P27)</f>
        <v>#VALUE!</v>
      </c>
      <c r="Q56" s="17" t="e">
        <f aca="false">AVERAGE(Q20:Q27)</f>
        <v>#VALUE!</v>
      </c>
      <c r="R56" s="16" t="e">
        <f aca="false">AVERAGE(R20:R27)</f>
        <v>#VALUE!</v>
      </c>
      <c r="S56" s="14" t="e">
        <f aca="false">AVERAGE(S20:S27)</f>
        <v>#VALUE!</v>
      </c>
      <c r="T56" s="17" t="e">
        <f aca="false">AVERAGE(T20:T27)</f>
        <v>#VALUE!</v>
      </c>
      <c r="AT56" s="8"/>
      <c r="AU56" s="8"/>
      <c r="AV56" s="8"/>
      <c r="AW56" s="8"/>
    </row>
    <row r="57" customFormat="false" ht="11.4" hidden="false" customHeight="false" outlineLevel="0" collapsed="false">
      <c r="O57" s="16" t="e">
        <f aca="false">AVERAGE(O28:O35)</f>
        <v>#VALUE!</v>
      </c>
      <c r="P57" s="14" t="e">
        <f aca="false">AVERAGE(P28:P35)</f>
        <v>#VALUE!</v>
      </c>
      <c r="Q57" s="17" t="e">
        <f aca="false">AVERAGE(Q28:Q35)</f>
        <v>#VALUE!</v>
      </c>
      <c r="R57" s="16" t="e">
        <f aca="false">AVERAGE(R28:R35)</f>
        <v>#VALUE!</v>
      </c>
      <c r="S57" s="14" t="e">
        <f aca="false">AVERAGE(S28:S35)</f>
        <v>#VALUE!</v>
      </c>
      <c r="T57" s="17" t="e">
        <f aca="false">AVERAGE(T28:T35)</f>
        <v>#VALUE!</v>
      </c>
      <c r="AT57" s="8"/>
      <c r="AU57" s="8"/>
      <c r="AV57" s="8"/>
      <c r="AW57" s="8"/>
    </row>
    <row r="58" customFormat="false" ht="11.4" hidden="false" customHeight="false" outlineLevel="0" collapsed="false">
      <c r="O58" s="16" t="e">
        <f aca="false">AVERAGE(O36:O43)</f>
        <v>#VALUE!</v>
      </c>
      <c r="P58" s="14" t="e">
        <f aca="false">AVERAGE(P36:P43)</f>
        <v>#VALUE!</v>
      </c>
      <c r="Q58" s="17" t="e">
        <f aca="false">AVERAGE(Q36:Q43)</f>
        <v>#VALUE!</v>
      </c>
      <c r="R58" s="16" t="e">
        <f aca="false">AVERAGE(R36:R43)</f>
        <v>#VALUE!</v>
      </c>
      <c r="S58" s="14" t="e">
        <f aca="false">AVERAGE(S36:S43)</f>
        <v>#VALUE!</v>
      </c>
      <c r="T58" s="17" t="e">
        <f aca="false">AVERAGE(T36:T43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44:O47)</f>
        <v>#VALUE!</v>
      </c>
      <c r="P59" s="14" t="e">
        <f aca="false">AVERAGE(P44:P47)</f>
        <v>#VALUE!</v>
      </c>
      <c r="Q59" s="17" t="e">
        <f aca="false">AVERAGE(Q44:Q47)</f>
        <v>#VALUE!</v>
      </c>
      <c r="R59" s="16" t="e">
        <f aca="false">AVERAGE(R44:R47)</f>
        <v>#VALUE!</v>
      </c>
      <c r="S59" s="14" t="e">
        <f aca="false">AVERAGE(S44:S47)</f>
        <v>#VALUE!</v>
      </c>
      <c r="T59" s="17" t="e">
        <f aca="false">AVERAGE(T44:T47)</f>
        <v>#VALUE!</v>
      </c>
      <c r="AT59" s="8"/>
      <c r="AU59" s="8"/>
      <c r="AV59" s="8"/>
      <c r="AW59" s="8"/>
    </row>
    <row r="60" customFormat="false" ht="12" hidden="false" customHeight="false" outlineLevel="0" collapsed="false"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3"/>
      <c r="O60" s="100" t="e">
        <f aca="false">AVERAGE(#REF!)</f>
        <v>#REF!</v>
      </c>
      <c r="P60" s="101" t="e">
        <f aca="false">AVERAGE(#REF!)</f>
        <v>#REF!</v>
      </c>
      <c r="Q60" s="102" t="e">
        <f aca="false">AVERAGE(#REF!)</f>
        <v>#REF!</v>
      </c>
      <c r="R60" s="100" t="e">
        <f aca="false">AVERAGE(#REF!)</f>
        <v>#REF!</v>
      </c>
      <c r="S60" s="101" t="e">
        <f aca="false">AVERAGE(#REF!)</f>
        <v>#REF!</v>
      </c>
      <c r="T60" s="102" t="e">
        <f aca="false">AVERAGE(#REF!)</f>
        <v>#REF!</v>
      </c>
      <c r="U60" s="88"/>
      <c r="V60" s="88"/>
      <c r="W60" s="88"/>
      <c r="X60" s="88"/>
      <c r="Y60" s="88"/>
      <c r="Z60" s="88"/>
      <c r="AA60" s="88"/>
      <c r="AB60" s="88"/>
      <c r="AC60" s="83"/>
      <c r="AD60" s="88"/>
      <c r="AE60" s="88"/>
      <c r="AF60" s="88"/>
      <c r="AG60" s="88"/>
      <c r="AH60" s="88"/>
      <c r="AI60" s="88"/>
      <c r="AJ60" s="88"/>
      <c r="AK60" s="88"/>
      <c r="AL60" s="88"/>
      <c r="AM60" s="83"/>
      <c r="AN60" s="88"/>
      <c r="AO60" s="88"/>
      <c r="AP60" s="88"/>
      <c r="AQ60" s="103"/>
      <c r="AR60" s="88"/>
      <c r="AS60" s="88"/>
      <c r="AT60" s="8"/>
      <c r="AU60" s="8"/>
      <c r="AV60" s="8"/>
      <c r="AW60" s="8"/>
    </row>
    <row r="62" customFormat="false" ht="11.4" hidden="false" customHeight="false" outlineLevel="0" collapsed="false">
      <c r="O62" s="104"/>
      <c r="P62" s="104"/>
      <c r="Q62" s="104"/>
      <c r="R62" s="104"/>
      <c r="S62" s="104"/>
      <c r="T62" s="104"/>
      <c r="AN62" s="8"/>
      <c r="AV62" s="8"/>
      <c r="AW62" s="8"/>
      <c r="AX62" s="8"/>
      <c r="AY62" s="8"/>
      <c r="AZ62" s="8"/>
    </row>
    <row r="63" customFormat="false" ht="11.4" hidden="false" customHeight="false" outlineLevel="0" collapsed="false">
      <c r="O63" s="104"/>
      <c r="P63" s="104"/>
      <c r="Q63" s="104"/>
      <c r="R63" s="104"/>
      <c r="S63" s="104"/>
      <c r="T63" s="104"/>
      <c r="AN63" s="8"/>
      <c r="AV63" s="8"/>
      <c r="AW63" s="8"/>
      <c r="AX63" s="8"/>
      <c r="AY63" s="8"/>
      <c r="AZ63" s="8"/>
    </row>
    <row r="64" customFormat="false" ht="11.4" hidden="false" customHeight="false" outlineLevel="0" collapsed="false">
      <c r="O64" s="104"/>
      <c r="P64" s="104"/>
      <c r="Q64" s="104"/>
      <c r="R64" s="104"/>
      <c r="S64" s="104"/>
      <c r="T64" s="104"/>
      <c r="AN64" s="8"/>
      <c r="AV64" s="8"/>
      <c r="AW64" s="8"/>
      <c r="AX64" s="8"/>
      <c r="AY64" s="8"/>
      <c r="AZ64" s="8"/>
    </row>
    <row r="65" customFormat="false" ht="11.4" hidden="false" customHeight="fals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4"/>
      <c r="P65" s="104"/>
      <c r="Q65" s="104"/>
      <c r="R65" s="104"/>
      <c r="S65" s="104"/>
      <c r="T65" s="104"/>
      <c r="U65" s="105"/>
      <c r="V65" s="105"/>
      <c r="W65" s="105"/>
      <c r="X65" s="105"/>
      <c r="Y65" s="105"/>
      <c r="Z65" s="105"/>
      <c r="AA65" s="105"/>
      <c r="AB65" s="105"/>
      <c r="AC65" s="106"/>
      <c r="AE65" s="8"/>
      <c r="AF65" s="8"/>
      <c r="AG65" s="8"/>
      <c r="AH65" s="8"/>
      <c r="AI65" s="8"/>
      <c r="AJ65" s="8"/>
      <c r="AK65" s="8"/>
      <c r="AL65" s="8"/>
      <c r="AN65" s="8"/>
      <c r="AO65" s="8"/>
      <c r="AV65" s="8"/>
      <c r="AW65" s="8"/>
      <c r="AX65" s="8"/>
      <c r="AY65" s="8"/>
      <c r="AZ65" s="8"/>
    </row>
    <row r="66" customFormat="false" ht="11.4" hidden="false" customHeight="false" outlineLevel="0" collapsed="false">
      <c r="O66" s="8"/>
      <c r="P66" s="8"/>
      <c r="Q66" s="8"/>
      <c r="R66" s="8"/>
      <c r="S66" s="8"/>
      <c r="T66" s="8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8"/>
      <c r="P67" s="8"/>
      <c r="Q67" s="8"/>
      <c r="R67" s="8"/>
      <c r="S67" s="8"/>
      <c r="T67" s="8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B68" s="1" t="s">
        <v>80</v>
      </c>
      <c r="H68" s="107"/>
      <c r="I68" s="107"/>
      <c r="N68" s="107"/>
      <c r="O68" s="8"/>
      <c r="P68" s="8"/>
      <c r="Q68" s="8"/>
      <c r="R68" s="8"/>
      <c r="S68" s="8"/>
      <c r="T68" s="8"/>
      <c r="U68" s="107"/>
      <c r="Y68" s="107"/>
      <c r="Z68" s="107" t="n">
        <f aca="false">GEOMEAN(Z4:Z47)</f>
        <v>20560.1196671112</v>
      </c>
      <c r="AA68" s="107" t="n">
        <f aca="false">GEOMEAN(AA4:AA47)</f>
        <v>187.51012450056</v>
      </c>
      <c r="AB68" s="107"/>
      <c r="AC68" s="42" t="n">
        <f aca="false">GEOMEAN(AC4:AC47)</f>
        <v>5.71114435197533</v>
      </c>
      <c r="AE68" s="107"/>
      <c r="AI68" s="107"/>
      <c r="AJ68" s="107" t="n">
        <f aca="false">GEOMEAN(AJ4:AJ47)</f>
        <v>20560.1196671112</v>
      </c>
      <c r="AK68" s="107" t="n">
        <f aca="false">GEOMEAN(AK4:AK47)</f>
        <v>187.51012450056</v>
      </c>
      <c r="AL68" s="107"/>
      <c r="AM68" s="42" t="n">
        <f aca="false">GEOMEAN(AM4:AM47)</f>
        <v>5.71114435197533</v>
      </c>
      <c r="AN68" s="8"/>
      <c r="AO68" s="107"/>
      <c r="AV68" s="8"/>
      <c r="AW68" s="108"/>
      <c r="AX68" s="8"/>
      <c r="AY68" s="8"/>
      <c r="AZ68" s="8"/>
    </row>
    <row r="69" customFormat="false" ht="11.4" hidden="false" customHeight="false" outlineLevel="0" collapsed="false">
      <c r="B69" s="1" t="s">
        <v>81</v>
      </c>
      <c r="Z69" s="1" t="n">
        <f aca="false">SUM(Z4:Z47)/3600</f>
        <v>271.508155555556</v>
      </c>
      <c r="AA69" s="1" t="n">
        <f aca="false">SUM(AA4:AA47)/3600</f>
        <v>2.49643611111111</v>
      </c>
      <c r="AC69" s="109" t="n">
        <f aca="false">SUM(AC4:AC47)</f>
        <v>271.508155555556</v>
      </c>
      <c r="AJ69" s="1" t="n">
        <f aca="false">SUM(AJ4:AJ47)/3600</f>
        <v>271.508155555556</v>
      </c>
      <c r="AK69" s="1" t="n">
        <f aca="false">SUM(AK4:AK47)/3600</f>
        <v>2.49643611111111</v>
      </c>
      <c r="AM69" s="109" t="n">
        <f aca="false">SUM(AM4:AM47)</f>
        <v>271.508155555556</v>
      </c>
      <c r="AO69" s="110"/>
      <c r="AW69" s="110"/>
    </row>
    <row r="70" customFormat="false" ht="11.4" hidden="false" customHeight="false" outlineLevel="0" collapsed="false">
      <c r="H70" s="107"/>
      <c r="I70" s="107"/>
      <c r="N70" s="107"/>
      <c r="U70" s="107"/>
      <c r="Y70" s="107"/>
      <c r="AE70" s="107"/>
      <c r="AI70" s="107"/>
      <c r="AO70" s="107"/>
      <c r="AW70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12</v>
      </c>
      <c r="D4" s="62" t="n">
        <v>12</v>
      </c>
      <c r="E4" s="63" t="n">
        <f aca="false">'[1]RA HEVC 2x'!E4</f>
        <v>130301.2392</v>
      </c>
      <c r="F4" s="64" t="n">
        <f aca="false">'[1]RA HEVC 2x'!F4</f>
        <v>47.5382</v>
      </c>
      <c r="G4" s="64" t="n">
        <f aca="false">'[1]RA HEVC 2x'!G4</f>
        <v>46.553</v>
      </c>
      <c r="H4" s="65" t="n">
        <f aca="false">'[1]RA HEVC 2x'!H4</f>
        <v>47.5726</v>
      </c>
      <c r="I4" s="66"/>
      <c r="J4" s="63" t="n">
        <v>129701.3688</v>
      </c>
      <c r="K4" s="64" t="n">
        <v>47.5357</v>
      </c>
      <c r="L4" s="64" t="n">
        <v>46.5538</v>
      </c>
      <c r="M4" s="65" t="n">
        <v>47.5565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RA HEVC 2x'!V4</f>
        <v>7690.5216</v>
      </c>
      <c r="W4" s="64" t="n">
        <f aca="false">'[1]RA HEVC 2x'!W4</f>
        <v>48.8943</v>
      </c>
      <c r="X4" s="64" t="n">
        <f aca="false">'[1]RA HEVC 2x'!X4</f>
        <v>47.0174</v>
      </c>
      <c r="Y4" s="64" t="n">
        <f aca="false">'[1]RA HEVC 2x'!Y4</f>
        <v>49.7315</v>
      </c>
      <c r="Z4" s="63" t="n">
        <f aca="false">'[1]RA HEVC 2x'!Z4</f>
        <v>90941.21</v>
      </c>
      <c r="AA4" s="64" t="n">
        <f aca="false">'[1]RA HEVC 2x'!AA4</f>
        <v>192.36</v>
      </c>
      <c r="AB4" s="64" t="n">
        <f aca="false">'[1]RA HEVC 2x'!AB4</f>
        <v>0</v>
      </c>
      <c r="AC4" s="68" t="n">
        <f aca="false">Z4/3600</f>
        <v>25.2614472222222</v>
      </c>
      <c r="AD4" s="69" t="n">
        <f aca="false">E4+V4</f>
        <v>137991.7608</v>
      </c>
      <c r="AE4" s="67"/>
      <c r="AF4" s="63" t="n">
        <v>7690.5216</v>
      </c>
      <c r="AG4" s="64" t="n">
        <v>48.8943</v>
      </c>
      <c r="AH4" s="64" t="n">
        <v>47.0174</v>
      </c>
      <c r="AI4" s="64" t="n">
        <v>49.7315</v>
      </c>
      <c r="AJ4" s="63" t="n">
        <v>90612.95</v>
      </c>
      <c r="AK4" s="64" t="n">
        <v>266.31</v>
      </c>
      <c r="AL4" s="64" t="n">
        <f aca="false">AB4</f>
        <v>0</v>
      </c>
      <c r="AM4" s="68" t="n">
        <f aca="false">AJ4/3600</f>
        <v>25.1702638888889</v>
      </c>
      <c r="AN4" s="69" t="n">
        <f aca="false">J4+AF4</f>
        <v>137391.8904</v>
      </c>
      <c r="AO4" s="67"/>
      <c r="AP4" s="67"/>
      <c r="AQ4" s="70" t="n">
        <f aca="false">AJ4/Z4</f>
        <v>0.996390415302369</v>
      </c>
      <c r="AR4" s="71" t="n">
        <f aca="false">AK4/AA4</f>
        <v>1.38443543356207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73"/>
      <c r="B5" s="74"/>
      <c r="C5" s="42" t="n">
        <v>17</v>
      </c>
      <c r="D5" s="42" t="n">
        <v>17</v>
      </c>
      <c r="E5" s="75" t="n">
        <f aca="false">'[1]RA HEVC 2x'!E5</f>
        <v>39479.2952</v>
      </c>
      <c r="F5" s="76" t="n">
        <f aca="false">'[1]RA HEVC 2x'!F5</f>
        <v>44.4531</v>
      </c>
      <c r="G5" s="76" t="n">
        <f aca="false">'[1]RA HEVC 2x'!G5</f>
        <v>42.0333</v>
      </c>
      <c r="H5" s="77" t="n">
        <f aca="false">'[1]RA HEVC 2x'!H5</f>
        <v>44.987</v>
      </c>
      <c r="I5" s="66"/>
      <c r="J5" s="75" t="n">
        <v>39385.4624</v>
      </c>
      <c r="K5" s="76" t="n">
        <v>44.4489</v>
      </c>
      <c r="L5" s="76" t="n">
        <v>42.031</v>
      </c>
      <c r="M5" s="77" t="n">
        <v>44.9814</v>
      </c>
      <c r="N5" s="67"/>
      <c r="O5" s="47"/>
      <c r="P5" s="8"/>
      <c r="Q5" s="42"/>
      <c r="R5" s="47"/>
      <c r="S5" s="8"/>
      <c r="T5" s="42"/>
      <c r="U5" s="67"/>
      <c r="V5" s="75" t="n">
        <f aca="false">'[1]RA HEVC 2x'!V5</f>
        <v>2025.1816</v>
      </c>
      <c r="W5" s="76" t="n">
        <f aca="false">'[1]RA HEVC 2x'!W5</f>
        <v>47.1141</v>
      </c>
      <c r="X5" s="76" t="n">
        <f aca="false">'[1]RA HEVC 2x'!X5</f>
        <v>44.4794</v>
      </c>
      <c r="Y5" s="76" t="n">
        <f aca="false">'[1]RA HEVC 2x'!Y5</f>
        <v>48.3204</v>
      </c>
      <c r="Z5" s="75" t="n">
        <f aca="false">'[1]RA HEVC 2x'!Z5</f>
        <v>59045.5</v>
      </c>
      <c r="AA5" s="76" t="n">
        <f aca="false">'[1]RA HEVC 2x'!AA5</f>
        <v>135.16</v>
      </c>
      <c r="AB5" s="76" t="n">
        <f aca="false">'[1]RA HEVC 2x'!AB5</f>
        <v>0</v>
      </c>
      <c r="AC5" s="78" t="n">
        <f aca="false">Z5/3600</f>
        <v>16.4015277777778</v>
      </c>
      <c r="AD5" s="79" t="n">
        <f aca="false">E5+V5</f>
        <v>41504.4768</v>
      </c>
      <c r="AE5" s="67"/>
      <c r="AF5" s="75" t="n">
        <v>2025.1816</v>
      </c>
      <c r="AG5" s="76" t="n">
        <v>47.1141</v>
      </c>
      <c r="AH5" s="76" t="n">
        <v>44.4794</v>
      </c>
      <c r="AI5" s="76" t="n">
        <v>48.3204</v>
      </c>
      <c r="AJ5" s="75" t="n">
        <v>58357.1</v>
      </c>
      <c r="AK5" s="76" t="n">
        <v>186.45</v>
      </c>
      <c r="AL5" s="76" t="n">
        <f aca="false">AB5</f>
        <v>0</v>
      </c>
      <c r="AM5" s="78" t="n">
        <f aca="false">AJ5/3600</f>
        <v>16.2103055555556</v>
      </c>
      <c r="AN5" s="79" t="n">
        <f aca="false">J5+AF5</f>
        <v>41410.644</v>
      </c>
      <c r="AO5" s="67"/>
      <c r="AP5" s="67"/>
      <c r="AQ5" s="80" t="n">
        <f aca="false">AJ5/Z5</f>
        <v>0.988341194502545</v>
      </c>
      <c r="AR5" s="81" t="n">
        <f aca="false">AK5/AA5</f>
        <v>1.37947617638355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22</v>
      </c>
      <c r="D6" s="42" t="n">
        <v>22</v>
      </c>
      <c r="E6" s="75" t="n">
        <f aca="false">'[1]RA HEVC 2x'!E6</f>
        <v>7927.1808</v>
      </c>
      <c r="F6" s="76" t="n">
        <f aca="false">'[1]RA HEVC 2x'!F6</f>
        <v>42.856</v>
      </c>
      <c r="G6" s="76" t="n">
        <f aca="false">'[1]RA HEVC 2x'!G6</f>
        <v>38.8118</v>
      </c>
      <c r="H6" s="77" t="n">
        <f aca="false">'[1]RA HEVC 2x'!H6</f>
        <v>43.7449</v>
      </c>
      <c r="I6" s="66"/>
      <c r="J6" s="75" t="n">
        <v>7909.748</v>
      </c>
      <c r="K6" s="76" t="n">
        <v>42.853</v>
      </c>
      <c r="L6" s="76" t="n">
        <v>38.8066</v>
      </c>
      <c r="M6" s="77" t="n">
        <v>43.7401</v>
      </c>
      <c r="N6" s="67"/>
      <c r="O6" s="47"/>
      <c r="P6" s="8"/>
      <c r="Q6" s="42"/>
      <c r="R6" s="47"/>
      <c r="S6" s="8"/>
      <c r="T6" s="42"/>
      <c r="U6" s="67"/>
      <c r="V6" s="75" t="n">
        <f aca="false">'[1]RA HEVC 2x'!V6</f>
        <v>645.5944</v>
      </c>
      <c r="W6" s="76" t="n">
        <f aca="false">'[1]RA HEVC 2x'!W6</f>
        <v>45.0277</v>
      </c>
      <c r="X6" s="76" t="n">
        <f aca="false">'[1]RA HEVC 2x'!X6</f>
        <v>43.1574</v>
      </c>
      <c r="Y6" s="76" t="n">
        <f aca="false">'[1]RA HEVC 2x'!Y6</f>
        <v>46.7007</v>
      </c>
      <c r="Z6" s="75" t="n">
        <f aca="false">'[1]RA HEVC 2x'!Z6</f>
        <v>40283.64</v>
      </c>
      <c r="AA6" s="76" t="n">
        <f aca="false">'[1]RA HEVC 2x'!AA6</f>
        <v>101.35</v>
      </c>
      <c r="AB6" s="76" t="n">
        <f aca="false">'[1]RA HEVC 2x'!AB6</f>
        <v>0</v>
      </c>
      <c r="AC6" s="78" t="n">
        <f aca="false">Z6/3600</f>
        <v>11.1899</v>
      </c>
      <c r="AD6" s="79" t="n">
        <f aca="false">E6+V6</f>
        <v>8572.7752</v>
      </c>
      <c r="AE6" s="67"/>
      <c r="AF6" s="75" t="n">
        <v>645.5944</v>
      </c>
      <c r="AG6" s="76" t="n">
        <v>45.0277</v>
      </c>
      <c r="AH6" s="76" t="n">
        <v>43.1574</v>
      </c>
      <c r="AI6" s="76" t="n">
        <v>46.7007</v>
      </c>
      <c r="AJ6" s="75" t="n">
        <v>39614.56</v>
      </c>
      <c r="AK6" s="76" t="n">
        <v>90.79</v>
      </c>
      <c r="AL6" s="76" t="n">
        <f aca="false">AB6</f>
        <v>0</v>
      </c>
      <c r="AM6" s="78" t="n">
        <f aca="false">AJ6/3600</f>
        <v>11.0040444444444</v>
      </c>
      <c r="AN6" s="79" t="n">
        <f aca="false">J6+AF6</f>
        <v>8555.3424</v>
      </c>
      <c r="AO6" s="67"/>
      <c r="AP6" s="67"/>
      <c r="AQ6" s="80" t="n">
        <f aca="false">AJ6/Z6</f>
        <v>0.983390776007332</v>
      </c>
      <c r="AR6" s="81" t="n">
        <f aca="false">AK6/AA6</f>
        <v>0.89580661075481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27</v>
      </c>
      <c r="D7" s="83" t="n">
        <v>27</v>
      </c>
      <c r="E7" s="84" t="n">
        <f aca="false">'[1]RA HEVC 2x'!E7</f>
        <v>1115.3312</v>
      </c>
      <c r="F7" s="85" t="n">
        <f aca="false">'[1]RA HEVC 2x'!F7</f>
        <v>41.6194</v>
      </c>
      <c r="G7" s="85" t="n">
        <f aca="false">'[1]RA HEVC 2x'!G7</f>
        <v>37.3337</v>
      </c>
      <c r="H7" s="86" t="n">
        <f aca="false">'[1]RA HEVC 2x'!H7</f>
        <v>42.7548</v>
      </c>
      <c r="I7" s="66"/>
      <c r="J7" s="84" t="n">
        <v>1112.5704</v>
      </c>
      <c r="K7" s="85" t="n">
        <v>41.618</v>
      </c>
      <c r="L7" s="85" t="n">
        <v>37.3391</v>
      </c>
      <c r="M7" s="86" t="n">
        <v>42.7469</v>
      </c>
      <c r="N7" s="67"/>
      <c r="O7" s="87"/>
      <c r="P7" s="88"/>
      <c r="Q7" s="83"/>
      <c r="R7" s="87"/>
      <c r="S7" s="88"/>
      <c r="T7" s="83"/>
      <c r="U7" s="67"/>
      <c r="V7" s="84" t="n">
        <f aca="false">'[1]RA HEVC 2x'!V7</f>
        <v>288.1544</v>
      </c>
      <c r="W7" s="85" t="n">
        <f aca="false">'[1]RA HEVC 2x'!W7</f>
        <v>42.5072</v>
      </c>
      <c r="X7" s="85" t="n">
        <f aca="false">'[1]RA HEVC 2x'!X7</f>
        <v>42.0072</v>
      </c>
      <c r="Y7" s="85" t="n">
        <f aca="false">'[1]RA HEVC 2x'!Y7</f>
        <v>44.7534</v>
      </c>
      <c r="Z7" s="84" t="n">
        <f aca="false">'[1]RA HEVC 2x'!Z7</f>
        <v>33075.24</v>
      </c>
      <c r="AA7" s="85" t="n">
        <f aca="false">'[1]RA HEVC 2x'!AA7</f>
        <v>88.28</v>
      </c>
      <c r="AB7" s="85" t="n">
        <f aca="false">'[1]RA HEVC 2x'!AB7</f>
        <v>0</v>
      </c>
      <c r="AC7" s="89" t="n">
        <f aca="false">Z7/3600</f>
        <v>9.18756666666667</v>
      </c>
      <c r="AD7" s="79" t="n">
        <f aca="false">E7+V7</f>
        <v>1403.4856</v>
      </c>
      <c r="AE7" s="67"/>
      <c r="AF7" s="84" t="n">
        <v>288.1544</v>
      </c>
      <c r="AG7" s="85" t="n">
        <v>42.5072</v>
      </c>
      <c r="AH7" s="85" t="n">
        <v>42.0072</v>
      </c>
      <c r="AI7" s="85" t="n">
        <v>44.7534</v>
      </c>
      <c r="AJ7" s="84" t="n">
        <v>32945.32</v>
      </c>
      <c r="AK7" s="85" t="n">
        <v>80.72</v>
      </c>
      <c r="AL7" s="85" t="n">
        <f aca="false">AB7</f>
        <v>0</v>
      </c>
      <c r="AM7" s="89" t="n">
        <f aca="false">AJ7/3600</f>
        <v>9.15147777777778</v>
      </c>
      <c r="AN7" s="79" t="n">
        <f aca="false">J7+AF7</f>
        <v>1400.7248</v>
      </c>
      <c r="AO7" s="67"/>
      <c r="AP7" s="67"/>
      <c r="AQ7" s="90" t="n">
        <f aca="false">AJ7/Z7</f>
        <v>0.996071986174552</v>
      </c>
      <c r="AR7" s="91" t="n">
        <f aca="false">AK7/AA7</f>
        <v>0.914363389216131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12</v>
      </c>
      <c r="D8" s="60" t="n">
        <f aca="false">D4</f>
        <v>12</v>
      </c>
      <c r="E8" s="63" t="n">
        <f aca="false">'[1]RA HEVC 2x'!E8</f>
        <v>292975.7216</v>
      </c>
      <c r="F8" s="64" t="n">
        <f aca="false">'[1]RA HEVC 2x'!F8</f>
        <v>46.8742</v>
      </c>
      <c r="G8" s="64" t="n">
        <f aca="false">'[1]RA HEVC 2x'!G8</f>
        <v>46.8042</v>
      </c>
      <c r="H8" s="65" t="n">
        <f aca="false">'[1]RA HEVC 2x'!H8</f>
        <v>46.8173</v>
      </c>
      <c r="I8" s="66"/>
      <c r="J8" s="63" t="n">
        <v>292680.4408</v>
      </c>
      <c r="K8" s="64" t="n">
        <v>46.8728</v>
      </c>
      <c r="L8" s="64" t="n">
        <v>46.8096</v>
      </c>
      <c r="M8" s="65" t="n">
        <v>46.8202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RA HEVC 2x'!V8</f>
        <v>51290.4888</v>
      </c>
      <c r="W8" s="64" t="n">
        <f aca="false">'[1]RA HEVC 2x'!W8</f>
        <v>46.1198</v>
      </c>
      <c r="X8" s="64" t="n">
        <f aca="false">'[1]RA HEVC 2x'!X8</f>
        <v>46.3225</v>
      </c>
      <c r="Y8" s="64" t="n">
        <f aca="false">'[1]RA HEVC 2x'!Y8</f>
        <v>46.7967</v>
      </c>
      <c r="Z8" s="63" t="n">
        <f aca="false">'[1]RA HEVC 2x'!Z8</f>
        <v>121983</v>
      </c>
      <c r="AA8" s="64" t="n">
        <f aca="false">'[1]RA HEVC 2x'!AA8</f>
        <v>228.94</v>
      </c>
      <c r="AB8" s="64" t="n">
        <f aca="false">'[1]RA HEVC 2x'!AB8</f>
        <v>0</v>
      </c>
      <c r="AC8" s="68" t="n">
        <f aca="false">Z8/3600</f>
        <v>33.8841666666667</v>
      </c>
      <c r="AD8" s="69" t="n">
        <f aca="false">E8+V8</f>
        <v>344266.2104</v>
      </c>
      <c r="AE8" s="67"/>
      <c r="AF8" s="63" t="n">
        <v>51290.4888</v>
      </c>
      <c r="AG8" s="64" t="n">
        <v>46.1198</v>
      </c>
      <c r="AH8" s="64" t="n">
        <v>46.3225</v>
      </c>
      <c r="AI8" s="64" t="n">
        <v>46.7967</v>
      </c>
      <c r="AJ8" s="63" t="n">
        <v>122770.94</v>
      </c>
      <c r="AK8" s="64" t="n">
        <v>348.41</v>
      </c>
      <c r="AL8" s="64" t="n">
        <f aca="false">AB8</f>
        <v>0</v>
      </c>
      <c r="AM8" s="68" t="n">
        <f aca="false">AJ8/3600</f>
        <v>34.1030388888889</v>
      </c>
      <c r="AN8" s="69" t="n">
        <f aca="false">J8+AF8</f>
        <v>343970.9296</v>
      </c>
      <c r="AO8" s="67"/>
      <c r="AP8" s="67"/>
      <c r="AQ8" s="70" t="n">
        <f aca="false">AJ8/Z8</f>
        <v>1.00645942467393</v>
      </c>
      <c r="AR8" s="71" t="n">
        <f aca="false">AK8/AA8</f>
        <v>1.52183978334935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17</v>
      </c>
      <c r="D9" s="47" t="n">
        <f aca="false">D5</f>
        <v>17</v>
      </c>
      <c r="E9" s="75" t="n">
        <f aca="false">'[1]RA HEVC 2x'!E9</f>
        <v>143694.1904</v>
      </c>
      <c r="F9" s="76" t="n">
        <f aca="false">'[1]RA HEVC 2x'!F9</f>
        <v>41.6685</v>
      </c>
      <c r="G9" s="76" t="n">
        <f aca="false">'[1]RA HEVC 2x'!G9</f>
        <v>41.1694</v>
      </c>
      <c r="H9" s="77" t="n">
        <f aca="false">'[1]RA HEVC 2x'!H9</f>
        <v>41.398</v>
      </c>
      <c r="I9" s="66"/>
      <c r="J9" s="75" t="n">
        <v>143553.7072</v>
      </c>
      <c r="K9" s="76" t="n">
        <v>41.6675</v>
      </c>
      <c r="L9" s="76" t="n">
        <v>41.1733</v>
      </c>
      <c r="M9" s="77" t="n">
        <v>41.3984</v>
      </c>
      <c r="N9" s="67"/>
      <c r="O9" s="47"/>
      <c r="P9" s="8"/>
      <c r="Q9" s="42"/>
      <c r="R9" s="47"/>
      <c r="S9" s="8"/>
      <c r="T9" s="42"/>
      <c r="U9" s="67"/>
      <c r="V9" s="75" t="n">
        <f aca="false">'[1]RA HEVC 2x'!V9</f>
        <v>29348.2616</v>
      </c>
      <c r="W9" s="76" t="n">
        <f aca="false">'[1]RA HEVC 2x'!W9</f>
        <v>41.9228</v>
      </c>
      <c r="X9" s="76" t="n">
        <f aca="false">'[1]RA HEVC 2x'!X9</f>
        <v>43.3056</v>
      </c>
      <c r="Y9" s="76" t="n">
        <f aca="false">'[1]RA HEVC 2x'!Y9</f>
        <v>43.8433</v>
      </c>
      <c r="Z9" s="75" t="n">
        <f aca="false">'[1]RA HEVC 2x'!Z9</f>
        <v>98957.36</v>
      </c>
      <c r="AA9" s="76" t="n">
        <f aca="false">'[1]RA HEVC 2x'!AA9</f>
        <v>199.61</v>
      </c>
      <c r="AB9" s="76" t="n">
        <f aca="false">'[1]RA HEVC 2x'!AB9</f>
        <v>0</v>
      </c>
      <c r="AC9" s="78" t="n">
        <f aca="false">Z9/3600</f>
        <v>27.4881555555556</v>
      </c>
      <c r="AD9" s="79" t="n">
        <f aca="false">E9+V9</f>
        <v>173042.452</v>
      </c>
      <c r="AE9" s="67"/>
      <c r="AF9" s="75" t="n">
        <v>29348.2616</v>
      </c>
      <c r="AG9" s="76" t="n">
        <v>41.9228</v>
      </c>
      <c r="AH9" s="76" t="n">
        <v>43.3056</v>
      </c>
      <c r="AI9" s="76" t="n">
        <v>43.8433</v>
      </c>
      <c r="AJ9" s="75" t="n">
        <v>99777.77</v>
      </c>
      <c r="AK9" s="76" t="n">
        <v>197.27</v>
      </c>
      <c r="AL9" s="76" t="n">
        <f aca="false">AB9</f>
        <v>0</v>
      </c>
      <c r="AM9" s="78" t="n">
        <f aca="false">AJ9/3600</f>
        <v>27.7160472222222</v>
      </c>
      <c r="AN9" s="79" t="n">
        <f aca="false">J9+AF9</f>
        <v>172901.9688</v>
      </c>
      <c r="AO9" s="67"/>
      <c r="AP9" s="67"/>
      <c r="AQ9" s="80" t="n">
        <f aca="false">AJ9/Z9</f>
        <v>1.00829054049138</v>
      </c>
      <c r="AR9" s="81" t="n">
        <f aca="false">AK9/AA9</f>
        <v>0.988277140423826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22</v>
      </c>
      <c r="D10" s="47" t="n">
        <f aca="false">D6</f>
        <v>22</v>
      </c>
      <c r="E10" s="75" t="n">
        <f aca="false">'[1]RA HEVC 2x'!E10</f>
        <v>55098.176</v>
      </c>
      <c r="F10" s="76" t="n">
        <f aca="false">'[1]RA HEVC 2x'!F10</f>
        <v>37.8695</v>
      </c>
      <c r="G10" s="76" t="n">
        <f aca="false">'[1]RA HEVC 2x'!G10</f>
        <v>37.3668</v>
      </c>
      <c r="H10" s="77" t="n">
        <f aca="false">'[1]RA HEVC 2x'!H10</f>
        <v>38.1041</v>
      </c>
      <c r="I10" s="66"/>
      <c r="J10" s="75" t="n">
        <v>55064.4</v>
      </c>
      <c r="K10" s="76" t="n">
        <v>37.8688</v>
      </c>
      <c r="L10" s="76" t="n">
        <v>37.367</v>
      </c>
      <c r="M10" s="77" t="n">
        <v>38.1025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RA HEVC 2x'!V10</f>
        <v>16166.2784</v>
      </c>
      <c r="W10" s="76" t="n">
        <f aca="false">'[1]RA HEVC 2x'!W10</f>
        <v>37.9364</v>
      </c>
      <c r="X10" s="76" t="n">
        <f aca="false">'[1]RA HEVC 2x'!X10</f>
        <v>40.6256</v>
      </c>
      <c r="Y10" s="76" t="n">
        <f aca="false">'[1]RA HEVC 2x'!Y10</f>
        <v>41.1298</v>
      </c>
      <c r="Z10" s="75" t="n">
        <f aca="false">'[1]RA HEVC 2x'!Z10</f>
        <v>72731.33</v>
      </c>
      <c r="AA10" s="76" t="n">
        <f aca="false">'[1]RA HEVC 2x'!AA10</f>
        <v>142.88</v>
      </c>
      <c r="AB10" s="76" t="n">
        <f aca="false">'[1]RA HEVC 2x'!AB10</f>
        <v>0</v>
      </c>
      <c r="AC10" s="78" t="n">
        <f aca="false">Z10/3600</f>
        <v>20.2031472222222</v>
      </c>
      <c r="AD10" s="79" t="n">
        <f aca="false">E10+V10</f>
        <v>71264.4544</v>
      </c>
      <c r="AE10" s="67"/>
      <c r="AF10" s="75" t="n">
        <v>16166.2784</v>
      </c>
      <c r="AG10" s="76" t="n">
        <v>37.9364</v>
      </c>
      <c r="AH10" s="76" t="n">
        <v>40.6256</v>
      </c>
      <c r="AI10" s="76" t="n">
        <v>41.1298</v>
      </c>
      <c r="AJ10" s="75" t="n">
        <v>72072.34</v>
      </c>
      <c r="AK10" s="76" t="n">
        <v>145.03</v>
      </c>
      <c r="AL10" s="76" t="n">
        <f aca="false">AB10</f>
        <v>0</v>
      </c>
      <c r="AM10" s="78" t="n">
        <f aca="false">AJ10/3600</f>
        <v>20.0200944444444</v>
      </c>
      <c r="AN10" s="79" t="n">
        <f aca="false">J10+AF10</f>
        <v>71230.6784</v>
      </c>
      <c r="AO10" s="67"/>
      <c r="AP10" s="67"/>
      <c r="AQ10" s="80" t="n">
        <f aca="false">AJ10/Z10</f>
        <v>0.990939392968615</v>
      </c>
      <c r="AR10" s="81" t="n">
        <f aca="false">AK10/AA10</f>
        <v>1.01504759238522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27</v>
      </c>
      <c r="D11" s="87" t="n">
        <f aca="false">D7</f>
        <v>27</v>
      </c>
      <c r="E11" s="84" t="n">
        <f aca="false">'[1]RA HEVC 2x'!E11</f>
        <v>22015.988</v>
      </c>
      <c r="F11" s="85" t="n">
        <f aca="false">'[1]RA HEVC 2x'!F11</f>
        <v>34.6043</v>
      </c>
      <c r="G11" s="85" t="n">
        <f aca="false">'[1]RA HEVC 2x'!G11</f>
        <v>35.2389</v>
      </c>
      <c r="H11" s="86" t="n">
        <f aca="false">'[1]RA HEVC 2x'!H11</f>
        <v>36.109</v>
      </c>
      <c r="I11" s="66"/>
      <c r="J11" s="84" t="n">
        <v>21998.2488</v>
      </c>
      <c r="K11" s="85" t="n">
        <v>34.6033</v>
      </c>
      <c r="L11" s="85" t="n">
        <v>35.2363</v>
      </c>
      <c r="M11" s="86" t="n">
        <v>36.1042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RA HEVC 2x'!V11</f>
        <v>7987.3184</v>
      </c>
      <c r="W11" s="85" t="n">
        <f aca="false">'[1]RA HEVC 2x'!W11</f>
        <v>33.8197</v>
      </c>
      <c r="X11" s="85" t="n">
        <f aca="false">'[1]RA HEVC 2x'!X11</f>
        <v>37.9898</v>
      </c>
      <c r="Y11" s="85" t="n">
        <f aca="false">'[1]RA HEVC 2x'!Y11</f>
        <v>38.452</v>
      </c>
      <c r="Z11" s="84" t="n">
        <f aca="false">'[1]RA HEVC 2x'!Z11</f>
        <v>56217.67</v>
      </c>
      <c r="AA11" s="85" t="n">
        <f aca="false">'[1]RA HEVC 2x'!AA11</f>
        <v>120.61</v>
      </c>
      <c r="AB11" s="85" t="n">
        <f aca="false">'[1]RA HEVC 2x'!AB11</f>
        <v>0</v>
      </c>
      <c r="AC11" s="89" t="n">
        <f aca="false">Z11/3600</f>
        <v>15.6160194444444</v>
      </c>
      <c r="AD11" s="79" t="n">
        <f aca="false">E11+V11</f>
        <v>30003.3064</v>
      </c>
      <c r="AE11" s="67"/>
      <c r="AF11" s="84" t="n">
        <v>7987.3184</v>
      </c>
      <c r="AG11" s="85" t="n">
        <v>33.8197</v>
      </c>
      <c r="AH11" s="85" t="n">
        <v>37.9898</v>
      </c>
      <c r="AI11" s="85" t="n">
        <v>38.452</v>
      </c>
      <c r="AJ11" s="84" t="n">
        <v>55670.4</v>
      </c>
      <c r="AK11" s="85" t="n">
        <v>113.62</v>
      </c>
      <c r="AL11" s="85" t="n">
        <f aca="false">AB11</f>
        <v>0</v>
      </c>
      <c r="AM11" s="89" t="n">
        <f aca="false">AJ11/3600</f>
        <v>15.464</v>
      </c>
      <c r="AN11" s="79" t="n">
        <f aca="false">J11+AF11</f>
        <v>29985.5672</v>
      </c>
      <c r="AO11" s="67"/>
      <c r="AP11" s="67"/>
      <c r="AQ11" s="90" t="n">
        <f aca="false">AJ11/Z11</f>
        <v>0.990265160402414</v>
      </c>
      <c r="AR11" s="91" t="n">
        <f aca="false">AK11/AA11</f>
        <v>0.942044606583202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B12" s="61" t="s">
        <v>70</v>
      </c>
      <c r="C12" s="62" t="n">
        <f aca="false">C8</f>
        <v>12</v>
      </c>
      <c r="D12" s="60" t="n">
        <f aca="false">D8</f>
        <v>12</v>
      </c>
      <c r="E12" s="63" t="n">
        <f aca="false">'[1]RA HEVC 2x'!E12</f>
        <v>43418.9368</v>
      </c>
      <c r="F12" s="64" t="n">
        <f aca="false">'[1]RA HEVC 2x'!F12</f>
        <v>51.0699</v>
      </c>
      <c r="G12" s="64" t="n">
        <f aca="false">'[1]RA HEVC 2x'!G12</f>
        <v>50.6784</v>
      </c>
      <c r="H12" s="65" t="n">
        <f aca="false">'[1]RA HEVC 2x'!H12</f>
        <v>50.8263</v>
      </c>
      <c r="I12" s="66"/>
      <c r="J12" s="63" t="n">
        <v>43389.6752</v>
      </c>
      <c r="K12" s="64" t="n">
        <v>51.0648</v>
      </c>
      <c r="L12" s="64" t="n">
        <v>50.6766</v>
      </c>
      <c r="M12" s="65" t="n">
        <v>50.8191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RA HEVC 2x'!V12</f>
        <v>16932.0424</v>
      </c>
      <c r="W12" s="64" t="n">
        <f aca="false">'[1]RA HEVC 2x'!W12</f>
        <v>49.9686</v>
      </c>
      <c r="X12" s="64" t="n">
        <f aca="false">'[1]RA HEVC 2x'!X12</f>
        <v>49.3546</v>
      </c>
      <c r="Y12" s="64" t="n">
        <f aca="false">'[1]RA HEVC 2x'!Y12</f>
        <v>49.4808</v>
      </c>
      <c r="Z12" s="63" t="n">
        <f aca="false">'[1]RA HEVC 2x'!Z12</f>
        <v>71760.61</v>
      </c>
      <c r="AA12" s="64" t="n">
        <f aca="false">'[1]RA HEVC 2x'!AA12</f>
        <v>96.02</v>
      </c>
      <c r="AB12" s="64" t="n">
        <f aca="false">'[1]RA HEVC 2x'!AB12</f>
        <v>0</v>
      </c>
      <c r="AC12" s="68" t="n">
        <f aca="false">Z12/3600</f>
        <v>19.9335027777778</v>
      </c>
      <c r="AD12" s="69" t="n">
        <f aca="false">E12+V12</f>
        <v>60350.9792</v>
      </c>
      <c r="AE12" s="67"/>
      <c r="AF12" s="63" t="n">
        <v>16932.0424</v>
      </c>
      <c r="AG12" s="64" t="n">
        <v>49.9686</v>
      </c>
      <c r="AH12" s="64" t="n">
        <v>49.3546</v>
      </c>
      <c r="AI12" s="64" t="n">
        <v>49.4808</v>
      </c>
      <c r="AJ12" s="63" t="n">
        <v>52050.3</v>
      </c>
      <c r="AK12" s="64" t="n">
        <v>97.98</v>
      </c>
      <c r="AL12" s="64" t="n">
        <f aca="false">AB12</f>
        <v>0</v>
      </c>
      <c r="AM12" s="68" t="n">
        <f aca="false">AJ12/3600</f>
        <v>14.4584166666667</v>
      </c>
      <c r="AN12" s="69" t="n">
        <f aca="false">J12+AF12</f>
        <v>60321.7176</v>
      </c>
      <c r="AO12" s="67"/>
      <c r="AP12" s="67"/>
      <c r="AQ12" s="70" t="n">
        <f aca="false">AJ12/Z12</f>
        <v>0.725332463032296</v>
      </c>
      <c r="AR12" s="71" t="n">
        <f aca="false">AK12/AA12</f>
        <v>1.0204124140804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17</v>
      </c>
      <c r="D13" s="47" t="n">
        <f aca="false">D9</f>
        <v>17</v>
      </c>
      <c r="E13" s="75" t="n">
        <f aca="false">'[1]RA HEVC 2x'!E13</f>
        <v>29120.2256</v>
      </c>
      <c r="F13" s="76" t="n">
        <f aca="false">'[1]RA HEVC 2x'!F13</f>
        <v>46.2659</v>
      </c>
      <c r="G13" s="76" t="n">
        <f aca="false">'[1]RA HEVC 2x'!G13</f>
        <v>45.735</v>
      </c>
      <c r="H13" s="77" t="n">
        <f aca="false">'[1]RA HEVC 2x'!H13</f>
        <v>46.0665</v>
      </c>
      <c r="I13" s="66"/>
      <c r="J13" s="75" t="n">
        <v>29099.6712</v>
      </c>
      <c r="K13" s="76" t="n">
        <v>46.2617</v>
      </c>
      <c r="L13" s="76" t="n">
        <v>45.7357</v>
      </c>
      <c r="M13" s="77" t="n">
        <v>46.0705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RA HEVC 2x'!V13</f>
        <v>11443.3504</v>
      </c>
      <c r="W13" s="76" t="n">
        <f aca="false">'[1]RA HEVC 2x'!W13</f>
        <v>45.3607</v>
      </c>
      <c r="X13" s="76" t="n">
        <f aca="false">'[1]RA HEVC 2x'!X13</f>
        <v>44.7952</v>
      </c>
      <c r="Y13" s="76" t="n">
        <f aca="false">'[1]RA HEVC 2x'!Y13</f>
        <v>45.1562</v>
      </c>
      <c r="Z13" s="75" t="n">
        <f aca="false">'[1]RA HEVC 2x'!Z13</f>
        <v>48033.5</v>
      </c>
      <c r="AA13" s="76" t="n">
        <f aca="false">'[1]RA HEVC 2x'!AA13</f>
        <v>90.32</v>
      </c>
      <c r="AB13" s="76" t="n">
        <f aca="false">'[1]RA HEVC 2x'!AB13</f>
        <v>0</v>
      </c>
      <c r="AC13" s="78" t="n">
        <f aca="false">Z13/3600</f>
        <v>13.3426388888889</v>
      </c>
      <c r="AD13" s="79" t="n">
        <f aca="false">E13+V13</f>
        <v>40563.576</v>
      </c>
      <c r="AE13" s="67"/>
      <c r="AF13" s="75" t="n">
        <v>11443.3504</v>
      </c>
      <c r="AG13" s="76" t="n">
        <v>45.3607</v>
      </c>
      <c r="AH13" s="76" t="n">
        <v>44.7952</v>
      </c>
      <c r="AI13" s="76" t="n">
        <v>45.1562</v>
      </c>
      <c r="AJ13" s="75" t="n">
        <v>47704.15</v>
      </c>
      <c r="AK13" s="76" t="n">
        <v>114.86</v>
      </c>
      <c r="AL13" s="76" t="n">
        <f aca="false">AB13</f>
        <v>0</v>
      </c>
      <c r="AM13" s="78" t="n">
        <f aca="false">AJ13/3600</f>
        <v>13.2511527777778</v>
      </c>
      <c r="AN13" s="79" t="n">
        <f aca="false">J13+AF13</f>
        <v>40543.0216</v>
      </c>
      <c r="AO13" s="67"/>
      <c r="AP13" s="67"/>
      <c r="AQ13" s="80" t="n">
        <f aca="false">AJ13/Z13</f>
        <v>0.993143327052994</v>
      </c>
      <c r="AR13" s="81" t="n">
        <f aca="false">AK13/AA13</f>
        <v>1.27170062001771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22</v>
      </c>
      <c r="D14" s="47" t="n">
        <f aca="false">D10</f>
        <v>22</v>
      </c>
      <c r="E14" s="75" t="n">
        <f aca="false">'[1]RA HEVC 2x'!E14</f>
        <v>16998.408</v>
      </c>
      <c r="F14" s="76" t="n">
        <f aca="false">'[1]RA HEVC 2x'!F14</f>
        <v>41.4091</v>
      </c>
      <c r="G14" s="76" t="n">
        <f aca="false">'[1]RA HEVC 2x'!G14</f>
        <v>41.2686</v>
      </c>
      <c r="H14" s="77" t="n">
        <f aca="false">'[1]RA HEVC 2x'!H14</f>
        <v>41.8719</v>
      </c>
      <c r="I14" s="66"/>
      <c r="J14" s="75" t="n">
        <v>16986.8496</v>
      </c>
      <c r="K14" s="76" t="n">
        <v>41.4101</v>
      </c>
      <c r="L14" s="76" t="n">
        <v>41.2658</v>
      </c>
      <c r="M14" s="77" t="n">
        <v>41.8673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RA HEVC 2x'!V14</f>
        <v>7029.8336</v>
      </c>
      <c r="W14" s="76" t="n">
        <f aca="false">'[1]RA HEVC 2x'!W14</f>
        <v>40.8412</v>
      </c>
      <c r="X14" s="76" t="n">
        <f aca="false">'[1]RA HEVC 2x'!X14</f>
        <v>40.9842</v>
      </c>
      <c r="Y14" s="76" t="n">
        <f aca="false">'[1]RA HEVC 2x'!Y14</f>
        <v>41.6167</v>
      </c>
      <c r="Z14" s="75" t="n">
        <f aca="false">'[1]RA HEVC 2x'!Z14</f>
        <v>49738.81</v>
      </c>
      <c r="AA14" s="76" t="n">
        <f aca="false">'[1]RA HEVC 2x'!AA14</f>
        <v>84.37</v>
      </c>
      <c r="AB14" s="76" t="n">
        <f aca="false">'[1]RA HEVC 2x'!AB14</f>
        <v>0</v>
      </c>
      <c r="AC14" s="78" t="n">
        <f aca="false">Z14/3600</f>
        <v>13.8163361111111</v>
      </c>
      <c r="AD14" s="79" t="n">
        <f aca="false">E14+V14</f>
        <v>24028.2416</v>
      </c>
      <c r="AE14" s="67"/>
      <c r="AF14" s="75" t="n">
        <v>7029.8336</v>
      </c>
      <c r="AG14" s="76" t="n">
        <v>40.8412</v>
      </c>
      <c r="AH14" s="76" t="n">
        <v>40.9842</v>
      </c>
      <c r="AI14" s="76" t="n">
        <v>41.6167</v>
      </c>
      <c r="AJ14" s="75" t="n">
        <v>42302.6</v>
      </c>
      <c r="AK14" s="76" t="n">
        <v>107.73</v>
      </c>
      <c r="AL14" s="76" t="n">
        <f aca="false">AB14</f>
        <v>0</v>
      </c>
      <c r="AM14" s="78" t="n">
        <f aca="false">AJ14/3600</f>
        <v>11.7507222222222</v>
      </c>
      <c r="AN14" s="79" t="n">
        <f aca="false">J14+AF14</f>
        <v>24016.6832</v>
      </c>
      <c r="AO14" s="67"/>
      <c r="AP14" s="67"/>
      <c r="AQ14" s="80" t="n">
        <f aca="false">AJ14/Z14</f>
        <v>0.850494814813623</v>
      </c>
      <c r="AR14" s="81" t="n">
        <f aca="false">AK14/AA14</f>
        <v>1.27687566670618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27</v>
      </c>
      <c r="D15" s="87" t="n">
        <f aca="false">D11</f>
        <v>27</v>
      </c>
      <c r="E15" s="84" t="n">
        <f aca="false">'[1]RA HEVC 2x'!E15</f>
        <v>8505.8424</v>
      </c>
      <c r="F15" s="85" t="n">
        <f aca="false">'[1]RA HEVC 2x'!F15</f>
        <v>37.0003</v>
      </c>
      <c r="G15" s="85" t="n">
        <f aca="false">'[1]RA HEVC 2x'!G15</f>
        <v>37.2495</v>
      </c>
      <c r="H15" s="86" t="n">
        <f aca="false">'[1]RA HEVC 2x'!H15</f>
        <v>38.5101</v>
      </c>
      <c r="I15" s="66"/>
      <c r="J15" s="84" t="n">
        <v>8498.6656</v>
      </c>
      <c r="K15" s="85" t="n">
        <v>37.0012</v>
      </c>
      <c r="L15" s="85" t="n">
        <v>37.2432</v>
      </c>
      <c r="M15" s="86" t="n">
        <v>38.5049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RA HEVC 2x'!V15</f>
        <v>3889.3464</v>
      </c>
      <c r="W15" s="85" t="n">
        <f aca="false">'[1]RA HEVC 2x'!W15</f>
        <v>36.4695</v>
      </c>
      <c r="X15" s="85" t="n">
        <f aca="false">'[1]RA HEVC 2x'!X15</f>
        <v>37.6964</v>
      </c>
      <c r="Y15" s="85" t="n">
        <f aca="false">'[1]RA HEVC 2x'!Y15</f>
        <v>38.3287</v>
      </c>
      <c r="Z15" s="84" t="n">
        <f aca="false">'[1]RA HEVC 2x'!Z15</f>
        <v>38373.18</v>
      </c>
      <c r="AA15" s="85" t="n">
        <f aca="false">'[1]RA HEVC 2x'!AA15</f>
        <v>78.77</v>
      </c>
      <c r="AB15" s="85" t="n">
        <f aca="false">'[1]RA HEVC 2x'!AB15</f>
        <v>0</v>
      </c>
      <c r="AC15" s="89" t="n">
        <f aca="false">Z15/3600</f>
        <v>10.6592166666667</v>
      </c>
      <c r="AD15" s="79" t="n">
        <f aca="false">E15+V15</f>
        <v>12395.1888</v>
      </c>
      <c r="AE15" s="67"/>
      <c r="AF15" s="84" t="n">
        <v>3889.3464</v>
      </c>
      <c r="AG15" s="85" t="n">
        <v>36.4695</v>
      </c>
      <c r="AH15" s="85" t="n">
        <v>37.6964</v>
      </c>
      <c r="AI15" s="85" t="n">
        <v>38.3287</v>
      </c>
      <c r="AJ15" s="84" t="n">
        <v>37778.23</v>
      </c>
      <c r="AK15" s="85" t="n">
        <v>82.53</v>
      </c>
      <c r="AL15" s="85" t="n">
        <f aca="false">AB15</f>
        <v>0</v>
      </c>
      <c r="AM15" s="89" t="n">
        <f aca="false">AJ15/3600</f>
        <v>10.4939527777778</v>
      </c>
      <c r="AN15" s="79" t="n">
        <f aca="false">J15+AF15</f>
        <v>12388.012</v>
      </c>
      <c r="AO15" s="67"/>
      <c r="AP15" s="67"/>
      <c r="AQ15" s="90" t="n">
        <f aca="false">AJ15/Z15</f>
        <v>0.984495681619298</v>
      </c>
      <c r="AR15" s="91" t="n">
        <f aca="false">AK15/AA15</f>
        <v>1.04773390884855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12</v>
      </c>
      <c r="D16" s="60" t="n">
        <f aca="false">D12</f>
        <v>12</v>
      </c>
      <c r="E16" s="63" t="n">
        <f aca="false">'[1]RA HEVC 2x'!E16</f>
        <v>245521.0536</v>
      </c>
      <c r="F16" s="64" t="n">
        <f aca="false">'[1]RA HEVC 2x'!F16</f>
        <v>47.0128</v>
      </c>
      <c r="G16" s="64" t="n">
        <f aca="false">'[1]RA HEVC 2x'!G16</f>
        <v>46.624</v>
      </c>
      <c r="H16" s="65" t="n">
        <f aca="false">'[1]RA HEVC 2x'!H16</f>
        <v>46.7099</v>
      </c>
      <c r="I16" s="66"/>
      <c r="J16" s="63" t="n">
        <v>245303.3904</v>
      </c>
      <c r="K16" s="64" t="n">
        <v>47.0114</v>
      </c>
      <c r="L16" s="64" t="n">
        <v>46.6236</v>
      </c>
      <c r="M16" s="65" t="n">
        <v>46.7081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RA HEVC 2x'!V16</f>
        <v>16551.8344</v>
      </c>
      <c r="W16" s="64" t="n">
        <f aca="false">'[1]RA HEVC 2x'!W16</f>
        <v>46.5684</v>
      </c>
      <c r="X16" s="64" t="n">
        <f aca="false">'[1]RA HEVC 2x'!X16</f>
        <v>45.979</v>
      </c>
      <c r="Y16" s="64" t="n">
        <f aca="false">'[1]RA HEVC 2x'!Y16</f>
        <v>48.2323</v>
      </c>
      <c r="Z16" s="63" t="n">
        <f aca="false">'[1]RA HEVC 2x'!Z16</f>
        <v>103347.33</v>
      </c>
      <c r="AA16" s="64" t="n">
        <f aca="false">'[1]RA HEVC 2x'!AA16</f>
        <v>217.38</v>
      </c>
      <c r="AB16" s="64" t="n">
        <f aca="false">'[1]RA HEVC 2x'!AB16</f>
        <v>0</v>
      </c>
      <c r="AC16" s="68" t="n">
        <f aca="false">Z16/3600</f>
        <v>28.7075916666667</v>
      </c>
      <c r="AD16" s="69" t="n">
        <f aca="false">E16+V16</f>
        <v>262072.888</v>
      </c>
      <c r="AE16" s="67"/>
      <c r="AF16" s="63" t="n">
        <v>16551.8344</v>
      </c>
      <c r="AG16" s="64" t="n">
        <v>46.5684</v>
      </c>
      <c r="AH16" s="64" t="n">
        <v>45.979</v>
      </c>
      <c r="AI16" s="64" t="n">
        <v>48.2323</v>
      </c>
      <c r="AJ16" s="63" t="n">
        <v>102703.05</v>
      </c>
      <c r="AK16" s="64" t="n">
        <v>218.97</v>
      </c>
      <c r="AL16" s="64" t="n">
        <f aca="false">AB16</f>
        <v>0</v>
      </c>
      <c r="AM16" s="68" t="n">
        <f aca="false">AJ16/3600</f>
        <v>28.528625</v>
      </c>
      <c r="AN16" s="69" t="n">
        <f aca="false">J16+AF16</f>
        <v>261855.2248</v>
      </c>
      <c r="AO16" s="67"/>
      <c r="AP16" s="67"/>
      <c r="AQ16" s="70" t="n">
        <f aca="false">AJ16/Z16</f>
        <v>0.993765876680123</v>
      </c>
      <c r="AR16" s="71" t="n">
        <f aca="false">AK16/AA16</f>
        <v>1.00731438034778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17</v>
      </c>
      <c r="D17" s="47" t="n">
        <f aca="false">D13</f>
        <v>17</v>
      </c>
      <c r="E17" s="75" t="n">
        <f aca="false">'[1]RA HEVC 2x'!E17</f>
        <v>98263.7528</v>
      </c>
      <c r="F17" s="76" t="n">
        <f aca="false">'[1]RA HEVC 2x'!F17</f>
        <v>41.2674</v>
      </c>
      <c r="G17" s="76" t="n">
        <f aca="false">'[1]RA HEVC 2x'!G17</f>
        <v>41.6134</v>
      </c>
      <c r="H17" s="77" t="n">
        <f aca="false">'[1]RA HEVC 2x'!H17</f>
        <v>44.1832</v>
      </c>
      <c r="I17" s="66"/>
      <c r="J17" s="75" t="n">
        <v>98189.4984</v>
      </c>
      <c r="K17" s="76" t="n">
        <v>41.266</v>
      </c>
      <c r="L17" s="76" t="n">
        <v>41.6144</v>
      </c>
      <c r="M17" s="77" t="n">
        <v>44.1821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RA HEVC 2x'!V17</f>
        <v>6261.192</v>
      </c>
      <c r="W17" s="76" t="n">
        <f aca="false">'[1]RA HEVC 2x'!W17</f>
        <v>43.9108</v>
      </c>
      <c r="X17" s="76" t="n">
        <f aca="false">'[1]RA HEVC 2x'!X17</f>
        <v>43.3907</v>
      </c>
      <c r="Y17" s="76" t="n">
        <f aca="false">'[1]RA HEVC 2x'!Y17</f>
        <v>46.0889</v>
      </c>
      <c r="Z17" s="75" t="n">
        <f aca="false">'[1]RA HEVC 2x'!Z17</f>
        <v>75177.42</v>
      </c>
      <c r="AA17" s="76" t="n">
        <f aca="false">'[1]RA HEVC 2x'!AA17</f>
        <v>155.97</v>
      </c>
      <c r="AB17" s="76" t="n">
        <f aca="false">'[1]RA HEVC 2x'!AB17</f>
        <v>0</v>
      </c>
      <c r="AC17" s="78" t="n">
        <f aca="false">Z17/3600</f>
        <v>20.8826166666667</v>
      </c>
      <c r="AD17" s="79" t="n">
        <f aca="false">E17+V17</f>
        <v>104524.9448</v>
      </c>
      <c r="AE17" s="67"/>
      <c r="AF17" s="75" t="n">
        <v>6261.192</v>
      </c>
      <c r="AG17" s="76" t="n">
        <v>43.9108</v>
      </c>
      <c r="AH17" s="76" t="n">
        <v>43.3907</v>
      </c>
      <c r="AI17" s="76" t="n">
        <v>46.0889</v>
      </c>
      <c r="AJ17" s="75" t="n">
        <v>74254.73</v>
      </c>
      <c r="AK17" s="76" t="n">
        <v>155.22</v>
      </c>
      <c r="AL17" s="76" t="n">
        <f aca="false">AB17</f>
        <v>0</v>
      </c>
      <c r="AM17" s="78" t="n">
        <f aca="false">AJ17/3600</f>
        <v>20.6263138888889</v>
      </c>
      <c r="AN17" s="79" t="n">
        <f aca="false">J17+AF17</f>
        <v>104450.6904</v>
      </c>
      <c r="AO17" s="67"/>
      <c r="AP17" s="67"/>
      <c r="AQ17" s="80" t="n">
        <f aca="false">AJ17/Z17</f>
        <v>0.987726500856241</v>
      </c>
      <c r="AR17" s="81" t="n">
        <f aca="false">AK17/AA17</f>
        <v>0.995191382958261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22</v>
      </c>
      <c r="D18" s="47" t="n">
        <f aca="false">D14</f>
        <v>22</v>
      </c>
      <c r="E18" s="75" t="n">
        <f aca="false">'[1]RA HEVC 2x'!E18</f>
        <v>21234.0152</v>
      </c>
      <c r="F18" s="76" t="n">
        <f aca="false">'[1]RA HEVC 2x'!F18</f>
        <v>37.975</v>
      </c>
      <c r="G18" s="76" t="n">
        <f aca="false">'[1]RA HEVC 2x'!G18</f>
        <v>38.2495</v>
      </c>
      <c r="H18" s="77" t="n">
        <f aca="false">'[1]RA HEVC 2x'!H18</f>
        <v>42.5065</v>
      </c>
      <c r="I18" s="66"/>
      <c r="J18" s="75" t="n">
        <v>21226.9368</v>
      </c>
      <c r="K18" s="76" t="n">
        <v>37.9747</v>
      </c>
      <c r="L18" s="76" t="n">
        <v>38.2506</v>
      </c>
      <c r="M18" s="77" t="n">
        <v>42.4985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RA HEVC 2x'!V18</f>
        <v>3023.3128</v>
      </c>
      <c r="W18" s="76" t="n">
        <f aca="false">'[1]RA HEVC 2x'!W18</f>
        <v>40.6347</v>
      </c>
      <c r="X18" s="76" t="n">
        <f aca="false">'[1]RA HEVC 2x'!X18</f>
        <v>41.4402</v>
      </c>
      <c r="Y18" s="76" t="n">
        <f aca="false">'[1]RA HEVC 2x'!Y18</f>
        <v>43.398</v>
      </c>
      <c r="Z18" s="75" t="n">
        <f aca="false">'[1]RA HEVC 2x'!Z18</f>
        <v>42806.26</v>
      </c>
      <c r="AA18" s="76" t="n">
        <f aca="false">'[1]RA HEVC 2x'!AA18</f>
        <v>90.82</v>
      </c>
      <c r="AB18" s="76" t="n">
        <f aca="false">'[1]RA HEVC 2x'!AB18</f>
        <v>0</v>
      </c>
      <c r="AC18" s="78" t="n">
        <f aca="false">Z18/3600</f>
        <v>11.8906277777778</v>
      </c>
      <c r="AD18" s="79" t="n">
        <f aca="false">E18+V18</f>
        <v>24257.328</v>
      </c>
      <c r="AE18" s="67"/>
      <c r="AF18" s="75" t="n">
        <v>3023.3128</v>
      </c>
      <c r="AG18" s="76" t="n">
        <v>40.6347</v>
      </c>
      <c r="AH18" s="76" t="n">
        <v>41.4402</v>
      </c>
      <c r="AI18" s="76" t="n">
        <v>43.398</v>
      </c>
      <c r="AJ18" s="75" t="n">
        <v>42137.29</v>
      </c>
      <c r="AK18" s="76" t="n">
        <v>90.69</v>
      </c>
      <c r="AL18" s="76" t="n">
        <f aca="false">AB18</f>
        <v>0</v>
      </c>
      <c r="AM18" s="78" t="n">
        <f aca="false">AJ18/3600</f>
        <v>11.7048027777778</v>
      </c>
      <c r="AN18" s="79" t="n">
        <f aca="false">J18+AF18</f>
        <v>24250.2496</v>
      </c>
      <c r="AO18" s="67"/>
      <c r="AP18" s="67"/>
      <c r="AQ18" s="80" t="n">
        <f aca="false">AJ18/Z18</f>
        <v>0.984372145569363</v>
      </c>
      <c r="AR18" s="81" t="n">
        <f aca="false">AK18/AA18</f>
        <v>0.998568597225281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27</v>
      </c>
      <c r="D19" s="87" t="n">
        <f aca="false">D15</f>
        <v>27</v>
      </c>
      <c r="E19" s="84" t="n">
        <f aca="false">'[1]RA HEVC 2x'!E19</f>
        <v>6017.8824</v>
      </c>
      <c r="F19" s="85" t="n">
        <f aca="false">'[1]RA HEVC 2x'!F19</f>
        <v>35.8217</v>
      </c>
      <c r="G19" s="85" t="n">
        <f aca="false">'[1]RA HEVC 2x'!G19</f>
        <v>36.8745</v>
      </c>
      <c r="H19" s="86" t="n">
        <f aca="false">'[1]RA HEVC 2x'!H19</f>
        <v>40.3826</v>
      </c>
      <c r="I19" s="66"/>
      <c r="J19" s="84" t="n">
        <v>6015.372</v>
      </c>
      <c r="K19" s="85" t="n">
        <v>35.8209</v>
      </c>
      <c r="L19" s="85" t="n">
        <v>36.8747</v>
      </c>
      <c r="M19" s="86" t="n">
        <v>40.3818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RA HEVC 2x'!V19</f>
        <v>1572.4856</v>
      </c>
      <c r="W19" s="85" t="n">
        <f aca="false">'[1]RA HEVC 2x'!W19</f>
        <v>36.978</v>
      </c>
      <c r="X19" s="85" t="n">
        <f aca="false">'[1]RA HEVC 2x'!X19</f>
        <v>39.1492</v>
      </c>
      <c r="Y19" s="85" t="n">
        <f aca="false">'[1]RA HEVC 2x'!Y19</f>
        <v>40.5475</v>
      </c>
      <c r="Z19" s="84" t="n">
        <f aca="false">'[1]RA HEVC 2x'!Z19</f>
        <v>32302.67</v>
      </c>
      <c r="AA19" s="85" t="n">
        <f aca="false">'[1]RA HEVC 2x'!AA19</f>
        <v>72.96</v>
      </c>
      <c r="AB19" s="85" t="n">
        <f aca="false">'[1]RA HEVC 2x'!AB19</f>
        <v>0</v>
      </c>
      <c r="AC19" s="89" t="n">
        <f aca="false">Z19/3600</f>
        <v>8.97296388888889</v>
      </c>
      <c r="AD19" s="79" t="n">
        <f aca="false">E19+V19</f>
        <v>7590.368</v>
      </c>
      <c r="AE19" s="67"/>
      <c r="AF19" s="84" t="n">
        <v>1572.4856</v>
      </c>
      <c r="AG19" s="85" t="n">
        <v>36.978</v>
      </c>
      <c r="AH19" s="85" t="n">
        <v>39.1492</v>
      </c>
      <c r="AI19" s="85" t="n">
        <v>40.5475</v>
      </c>
      <c r="AJ19" s="84" t="n">
        <v>32099.89</v>
      </c>
      <c r="AK19" s="85" t="n">
        <v>74.81</v>
      </c>
      <c r="AL19" s="85" t="n">
        <f aca="false">AB19</f>
        <v>0</v>
      </c>
      <c r="AM19" s="89" t="n">
        <f aca="false">AJ19/3600</f>
        <v>8.91663611111111</v>
      </c>
      <c r="AN19" s="79" t="n">
        <f aca="false">J19+AF19</f>
        <v>7587.8576</v>
      </c>
      <c r="AO19" s="67"/>
      <c r="AP19" s="67"/>
      <c r="AQ19" s="90" t="n">
        <f aca="false">AJ19/Z19</f>
        <v>0.993722500338207</v>
      </c>
      <c r="AR19" s="91" t="n">
        <f aca="false">AK19/AA19</f>
        <v>1.02535635964912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60"/>
      <c r="B20" s="61" t="s">
        <v>72</v>
      </c>
      <c r="C20" s="62" t="n">
        <f aca="false">C16</f>
        <v>12</v>
      </c>
      <c r="D20" s="60" t="n">
        <f aca="false">D16</f>
        <v>12</v>
      </c>
      <c r="E20" s="63" t="n">
        <f aca="false">'[1]RA HEVC 2x'!E20</f>
        <v>295166.668</v>
      </c>
      <c r="F20" s="64" t="n">
        <f aca="false">'[1]RA HEVC 2x'!F20</f>
        <v>47.3447</v>
      </c>
      <c r="G20" s="64" t="n">
        <f aca="false">'[1]RA HEVC 2x'!G20</f>
        <v>46.4194</v>
      </c>
      <c r="H20" s="65" t="n">
        <f aca="false">'[1]RA HEVC 2x'!H20</f>
        <v>46.3771</v>
      </c>
      <c r="I20" s="66"/>
      <c r="J20" s="63" t="n">
        <v>295058.6968</v>
      </c>
      <c r="K20" s="64" t="n">
        <v>47.3447</v>
      </c>
      <c r="L20" s="64" t="n">
        <v>46.4188</v>
      </c>
      <c r="M20" s="65" t="n">
        <v>46.3767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RA HEVC 2x'!V20</f>
        <v>21169.436</v>
      </c>
      <c r="W20" s="64" t="n">
        <f aca="false">'[1]RA HEVC 2x'!W20</f>
        <v>45.8399</v>
      </c>
      <c r="X20" s="64" t="n">
        <f aca="false">'[1]RA HEVC 2x'!X20</f>
        <v>47.1525</v>
      </c>
      <c r="Y20" s="64" t="n">
        <f aca="false">'[1]RA HEVC 2x'!Y20</f>
        <v>46.638</v>
      </c>
      <c r="Z20" s="63" t="n">
        <f aca="false">'[1]RA HEVC 2x'!Z20</f>
        <v>108786.81</v>
      </c>
      <c r="AA20" s="64" t="n">
        <f aca="false">'[1]RA HEVC 2x'!AA20</f>
        <v>235.01</v>
      </c>
      <c r="AB20" s="64" t="n">
        <f aca="false">'[1]RA HEVC 2x'!AB20</f>
        <v>0</v>
      </c>
      <c r="AC20" s="68" t="n">
        <f aca="false">Z20/3600</f>
        <v>30.2185583333333</v>
      </c>
      <c r="AD20" s="69" t="n">
        <f aca="false">E20+V20</f>
        <v>316336.104</v>
      </c>
      <c r="AE20" s="67"/>
      <c r="AF20" s="63" t="n">
        <v>21169.436</v>
      </c>
      <c r="AG20" s="64" t="n">
        <v>45.8399</v>
      </c>
      <c r="AH20" s="64" t="n">
        <v>47.1525</v>
      </c>
      <c r="AI20" s="64" t="n">
        <v>46.638</v>
      </c>
      <c r="AJ20" s="63" t="n">
        <v>108886.98</v>
      </c>
      <c r="AK20" s="64" t="n">
        <v>242.56</v>
      </c>
      <c r="AL20" s="64" t="n">
        <f aca="false">AB20</f>
        <v>0</v>
      </c>
      <c r="AM20" s="68" t="n">
        <f aca="false">AJ20/3600</f>
        <v>30.2463833333333</v>
      </c>
      <c r="AN20" s="69" t="n">
        <f aca="false">J20+AF20</f>
        <v>316228.1328</v>
      </c>
      <c r="AO20" s="67"/>
      <c r="AP20" s="67"/>
      <c r="AQ20" s="70" t="n">
        <f aca="false">AJ20/Z20</f>
        <v>1.00092079177614</v>
      </c>
      <c r="AR20" s="71" t="n">
        <f aca="false">AK20/AA20</f>
        <v>1.03212629249819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17</v>
      </c>
      <c r="D21" s="47" t="n">
        <f aca="false">D17</f>
        <v>17</v>
      </c>
      <c r="E21" s="75" t="n">
        <f aca="false">'[1]RA HEVC 2x'!E21</f>
        <v>146275.1432</v>
      </c>
      <c r="F21" s="76" t="n">
        <f aca="false">'[1]RA HEVC 2x'!F21</f>
        <v>41.5852</v>
      </c>
      <c r="G21" s="76" t="n">
        <f aca="false">'[1]RA HEVC 2x'!G21</f>
        <v>42.3647</v>
      </c>
      <c r="H21" s="77" t="n">
        <f aca="false">'[1]RA HEVC 2x'!H21</f>
        <v>41.9015</v>
      </c>
      <c r="I21" s="66"/>
      <c r="J21" s="75" t="n">
        <v>146234.9984</v>
      </c>
      <c r="K21" s="76" t="n">
        <v>41.5856</v>
      </c>
      <c r="L21" s="76" t="n">
        <v>42.3638</v>
      </c>
      <c r="M21" s="77" t="n">
        <v>41.9016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RA HEVC 2x'!V21</f>
        <v>7937.2752</v>
      </c>
      <c r="W21" s="76" t="n">
        <f aca="false">'[1]RA HEVC 2x'!W21</f>
        <v>42.6245</v>
      </c>
      <c r="X21" s="76" t="n">
        <f aca="false">'[1]RA HEVC 2x'!X21</f>
        <v>45.1305</v>
      </c>
      <c r="Y21" s="76" t="n">
        <f aca="false">'[1]RA HEVC 2x'!Y21</f>
        <v>44.7525</v>
      </c>
      <c r="Z21" s="75" t="n">
        <f aca="false">'[1]RA HEVC 2x'!Z21</f>
        <v>87204.92</v>
      </c>
      <c r="AA21" s="76" t="n">
        <f aca="false">'[1]RA HEVC 2x'!AA21</f>
        <v>181.59</v>
      </c>
      <c r="AB21" s="76" t="n">
        <f aca="false">'[1]RA HEVC 2x'!AB21</f>
        <v>0</v>
      </c>
      <c r="AC21" s="78" t="n">
        <f aca="false">Z21/3600</f>
        <v>24.2235888888889</v>
      </c>
      <c r="AD21" s="79" t="n">
        <f aca="false">E21+V21</f>
        <v>154212.4184</v>
      </c>
      <c r="AE21" s="67"/>
      <c r="AF21" s="75" t="n">
        <v>7937.2752</v>
      </c>
      <c r="AG21" s="76" t="n">
        <v>42.6245</v>
      </c>
      <c r="AH21" s="76" t="n">
        <v>45.1305</v>
      </c>
      <c r="AI21" s="76" t="n">
        <v>44.7525</v>
      </c>
      <c r="AJ21" s="75" t="n">
        <v>87591.85</v>
      </c>
      <c r="AK21" s="76" t="n">
        <v>217.24</v>
      </c>
      <c r="AL21" s="76" t="n">
        <f aca="false">AB21</f>
        <v>0</v>
      </c>
      <c r="AM21" s="78" t="n">
        <f aca="false">AJ21/3600</f>
        <v>24.3310694444444</v>
      </c>
      <c r="AN21" s="79" t="n">
        <f aca="false">J21+AF21</f>
        <v>154172.2736</v>
      </c>
      <c r="AO21" s="67"/>
      <c r="AP21" s="67"/>
      <c r="AQ21" s="80" t="n">
        <f aca="false">AJ21/Z21</f>
        <v>1.00443702029656</v>
      </c>
      <c r="AR21" s="81" t="n">
        <f aca="false">AK21/AA21</f>
        <v>1.19632138333609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22</v>
      </c>
      <c r="D22" s="47" t="n">
        <f aca="false">D18</f>
        <v>22</v>
      </c>
      <c r="E22" s="75" t="n">
        <f aca="false">'[1]RA HEVC 2x'!E22</f>
        <v>39835.0688</v>
      </c>
      <c r="F22" s="76" t="n">
        <f aca="false">'[1]RA HEVC 2x'!F22</f>
        <v>36.5268</v>
      </c>
      <c r="G22" s="76" t="n">
        <f aca="false">'[1]RA HEVC 2x'!G22</f>
        <v>40.5792</v>
      </c>
      <c r="H22" s="77" t="n">
        <f aca="false">'[1]RA HEVC 2x'!H22</f>
        <v>40.1301</v>
      </c>
      <c r="I22" s="66"/>
      <c r="J22" s="75" t="n">
        <v>39834.4736</v>
      </c>
      <c r="K22" s="76" t="n">
        <v>36.5269</v>
      </c>
      <c r="L22" s="76" t="n">
        <v>40.5823</v>
      </c>
      <c r="M22" s="77" t="n">
        <v>40.1305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RA HEVC 2x'!V22</f>
        <v>3426.5032</v>
      </c>
      <c r="W22" s="76" t="n">
        <f aca="false">'[1]RA HEVC 2x'!W22</f>
        <v>39.5491</v>
      </c>
      <c r="X22" s="76" t="n">
        <f aca="false">'[1]RA HEVC 2x'!X22</f>
        <v>43.1889</v>
      </c>
      <c r="Y22" s="76" t="n">
        <f aca="false">'[1]RA HEVC 2x'!Y22</f>
        <v>43.0399</v>
      </c>
      <c r="Z22" s="75" t="n">
        <f aca="false">'[1]RA HEVC 2x'!Z22</f>
        <v>72464.41</v>
      </c>
      <c r="AA22" s="76" t="n">
        <f aca="false">'[1]RA HEVC 2x'!AA22</f>
        <v>117.34</v>
      </c>
      <c r="AB22" s="76" t="n">
        <f aca="false">'[1]RA HEVC 2x'!AB22</f>
        <v>0</v>
      </c>
      <c r="AC22" s="78" t="n">
        <f aca="false">Z22/3600</f>
        <v>20.1290027777778</v>
      </c>
      <c r="AD22" s="79" t="n">
        <f aca="false">E22+V22</f>
        <v>43261.572</v>
      </c>
      <c r="AE22" s="67"/>
      <c r="AF22" s="75" t="n">
        <v>3426.5032</v>
      </c>
      <c r="AG22" s="76" t="n">
        <v>39.5491</v>
      </c>
      <c r="AH22" s="76" t="n">
        <v>43.1889</v>
      </c>
      <c r="AI22" s="76" t="n">
        <v>43.0399</v>
      </c>
      <c r="AJ22" s="75" t="n">
        <v>53220.67</v>
      </c>
      <c r="AK22" s="76" t="n">
        <v>142.06</v>
      </c>
      <c r="AL22" s="76" t="n">
        <f aca="false">AB22</f>
        <v>0</v>
      </c>
      <c r="AM22" s="78" t="n">
        <f aca="false">AJ22/3600</f>
        <v>14.7835194444444</v>
      </c>
      <c r="AN22" s="79" t="n">
        <f aca="false">J22+AF22</f>
        <v>43260.9768</v>
      </c>
      <c r="AO22" s="67"/>
      <c r="AP22" s="67"/>
      <c r="AQ22" s="80" t="n">
        <f aca="false">AJ22/Z22</f>
        <v>0.734438740341638</v>
      </c>
      <c r="AR22" s="81" t="n">
        <f aca="false">AK22/AA22</f>
        <v>1.21066984830407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27</v>
      </c>
      <c r="D23" s="87" t="n">
        <f aca="false">D19</f>
        <v>27</v>
      </c>
      <c r="E23" s="84" t="n">
        <f aca="false">'[1]RA HEVC 2x'!E23</f>
        <v>11102.3376</v>
      </c>
      <c r="F23" s="85" t="n">
        <f aca="false">'[1]RA HEVC 2x'!F23</f>
        <v>33.8561</v>
      </c>
      <c r="G23" s="85" t="n">
        <f aca="false">'[1]RA HEVC 2x'!G23</f>
        <v>39.0917</v>
      </c>
      <c r="H23" s="86" t="n">
        <f aca="false">'[1]RA HEVC 2x'!H23</f>
        <v>38.9309</v>
      </c>
      <c r="I23" s="66"/>
      <c r="J23" s="84" t="n">
        <v>11099.7008</v>
      </c>
      <c r="K23" s="85" t="n">
        <v>33.8555</v>
      </c>
      <c r="L23" s="85" t="n">
        <v>39.0877</v>
      </c>
      <c r="M23" s="86" t="n">
        <v>38.9309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RA HEVC 2x'!V23</f>
        <v>1579.752</v>
      </c>
      <c r="W23" s="85" t="n">
        <f aca="false">'[1]RA HEVC 2x'!W23</f>
        <v>36.0586</v>
      </c>
      <c r="X23" s="85" t="n">
        <f aca="false">'[1]RA HEVC 2x'!X23</f>
        <v>41.2924</v>
      </c>
      <c r="Y23" s="85" t="n">
        <f aca="false">'[1]RA HEVC 2x'!Y23</f>
        <v>41.2704</v>
      </c>
      <c r="Z23" s="84" t="n">
        <f aca="false">'[1]RA HEVC 2x'!Z23</f>
        <v>35024.1</v>
      </c>
      <c r="AA23" s="85" t="n">
        <f aca="false">'[1]RA HEVC 2x'!AA23</f>
        <v>80.26</v>
      </c>
      <c r="AB23" s="85" t="n">
        <f aca="false">'[1]RA HEVC 2x'!AB23</f>
        <v>0</v>
      </c>
      <c r="AC23" s="89" t="n">
        <f aca="false">Z23/3600</f>
        <v>9.72891666666667</v>
      </c>
      <c r="AD23" s="79" t="n">
        <f aca="false">E23+V23</f>
        <v>12682.0896</v>
      </c>
      <c r="AE23" s="67"/>
      <c r="AF23" s="84" t="n">
        <v>1579.752</v>
      </c>
      <c r="AG23" s="85" t="n">
        <v>36.0586</v>
      </c>
      <c r="AH23" s="85" t="n">
        <v>41.2924</v>
      </c>
      <c r="AI23" s="85" t="n">
        <v>41.2704</v>
      </c>
      <c r="AJ23" s="84" t="n">
        <v>35034.83</v>
      </c>
      <c r="AK23" s="85" t="n">
        <v>80.39</v>
      </c>
      <c r="AL23" s="85" t="n">
        <f aca="false">AB23</f>
        <v>0</v>
      </c>
      <c r="AM23" s="89" t="n">
        <f aca="false">AJ23/3600</f>
        <v>9.73189722222222</v>
      </c>
      <c r="AN23" s="79" t="n">
        <f aca="false">J23+AF23</f>
        <v>12679.4528</v>
      </c>
      <c r="AO23" s="67"/>
      <c r="AP23" s="67"/>
      <c r="AQ23" s="90" t="n">
        <f aca="false">AJ23/Z23</f>
        <v>1.0003063604775</v>
      </c>
      <c r="AR23" s="91" t="n">
        <f aca="false">AK23/AA23</f>
        <v>1.00161973585846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12</v>
      </c>
      <c r="D24" s="60" t="n">
        <f aca="false">D20</f>
        <v>12</v>
      </c>
      <c r="E24" s="63" t="n">
        <f aca="false">'[1]RA HEVC 2x'!E24</f>
        <v>62303.6816</v>
      </c>
      <c r="F24" s="64" t="n">
        <f aca="false">'[1]RA HEVC 2x'!F24</f>
        <v>46.2805</v>
      </c>
      <c r="G24" s="64" t="n">
        <f aca="false">'[1]RA HEVC 2x'!G24</f>
        <v>46.9862</v>
      </c>
      <c r="H24" s="65" t="n">
        <f aca="false">'[1]RA HEVC 2x'!H24</f>
        <v>50.9372</v>
      </c>
      <c r="I24" s="66"/>
      <c r="J24" s="63" t="n">
        <v>61952.4752</v>
      </c>
      <c r="K24" s="64" t="n">
        <v>46.2813</v>
      </c>
      <c r="L24" s="64" t="n">
        <v>46.9892</v>
      </c>
      <c r="M24" s="65" t="n">
        <v>50.907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RA HEVC 2x'!V24</f>
        <v>5898.4344</v>
      </c>
      <c r="W24" s="64" t="n">
        <f aca="false">'[1]RA HEVC 2x'!W24</f>
        <v>48.5509</v>
      </c>
      <c r="X24" s="64" t="n">
        <f aca="false">'[1]RA HEVC 2x'!X24</f>
        <v>49.6475</v>
      </c>
      <c r="Y24" s="64" t="n">
        <f aca="false">'[1]RA HEVC 2x'!Y24</f>
        <v>51.7613</v>
      </c>
      <c r="Z24" s="63" t="n">
        <f aca="false">'[1]RA HEVC 2x'!Z24</f>
        <v>72178.94</v>
      </c>
      <c r="AA24" s="64" t="n">
        <f aca="false">'[1]RA HEVC 2x'!AA24</f>
        <v>144.44</v>
      </c>
      <c r="AB24" s="64" t="n">
        <f aca="false">'[1]RA HEVC 2x'!AB24</f>
        <v>0</v>
      </c>
      <c r="AC24" s="68" t="n">
        <f aca="false">Z24/3600</f>
        <v>20.0497055555556</v>
      </c>
      <c r="AD24" s="69" t="n">
        <f aca="false">E24+V24</f>
        <v>68202.116</v>
      </c>
      <c r="AE24" s="67"/>
      <c r="AF24" s="63" t="n">
        <v>5898.4344</v>
      </c>
      <c r="AG24" s="64" t="n">
        <v>48.5509</v>
      </c>
      <c r="AH24" s="64" t="n">
        <v>49.6475</v>
      </c>
      <c r="AI24" s="64" t="n">
        <v>51.7613</v>
      </c>
      <c r="AJ24" s="63" t="n">
        <v>70914.1</v>
      </c>
      <c r="AK24" s="64" t="n">
        <v>142.22</v>
      </c>
      <c r="AL24" s="64" t="n">
        <f aca="false">AB24</f>
        <v>0</v>
      </c>
      <c r="AM24" s="68" t="n">
        <f aca="false">AJ24/3600</f>
        <v>19.6983611111111</v>
      </c>
      <c r="AN24" s="69" t="n">
        <f aca="false">J24+AF24</f>
        <v>67850.9096</v>
      </c>
      <c r="AO24" s="67"/>
      <c r="AP24" s="67"/>
      <c r="AQ24" s="70" t="n">
        <f aca="false">AJ24/Z24</f>
        <v>0.982476328967979</v>
      </c>
      <c r="AR24" s="71" t="n">
        <f aca="false">AK24/AA24</f>
        <v>0.98463029631681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17</v>
      </c>
      <c r="D25" s="47" t="n">
        <f aca="false">D21</f>
        <v>17</v>
      </c>
      <c r="E25" s="75" t="n">
        <f aca="false">'[1]RA HEVC 2x'!E25</f>
        <v>11420.3104</v>
      </c>
      <c r="F25" s="76" t="n">
        <f aca="false">'[1]RA HEVC 2x'!F25</f>
        <v>44.0122</v>
      </c>
      <c r="G25" s="76" t="n">
        <f aca="false">'[1]RA HEVC 2x'!G25</f>
        <v>45.8062</v>
      </c>
      <c r="H25" s="77" t="n">
        <f aca="false">'[1]RA HEVC 2x'!H25</f>
        <v>50.0137</v>
      </c>
      <c r="I25" s="66"/>
      <c r="J25" s="75" t="n">
        <v>11408.7536</v>
      </c>
      <c r="K25" s="76" t="n">
        <v>44.0134</v>
      </c>
      <c r="L25" s="76" t="n">
        <v>45.8043</v>
      </c>
      <c r="M25" s="77" t="n">
        <v>49.987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RA HEVC 2x'!V25</f>
        <v>2592.4248</v>
      </c>
      <c r="W25" s="76" t="n">
        <f aca="false">'[1]RA HEVC 2x'!W25</f>
        <v>46.5131</v>
      </c>
      <c r="X25" s="76" t="n">
        <f aca="false">'[1]RA HEVC 2x'!X25</f>
        <v>48.2021</v>
      </c>
      <c r="Y25" s="76" t="n">
        <f aca="false">'[1]RA HEVC 2x'!Y25</f>
        <v>50.1969</v>
      </c>
      <c r="Z25" s="75" t="n">
        <f aca="false">'[1]RA HEVC 2x'!Z25</f>
        <v>52208.18</v>
      </c>
      <c r="AA25" s="76" t="n">
        <f aca="false">'[1]RA HEVC 2x'!AA25</f>
        <v>91.95</v>
      </c>
      <c r="AB25" s="76" t="n">
        <f aca="false">'[1]RA HEVC 2x'!AB25</f>
        <v>0</v>
      </c>
      <c r="AC25" s="78" t="n">
        <f aca="false">Z25/3600</f>
        <v>14.5022722222222</v>
      </c>
      <c r="AD25" s="79" t="n">
        <f aca="false">E25+V25</f>
        <v>14012.7352</v>
      </c>
      <c r="AE25" s="67"/>
      <c r="AF25" s="75" t="n">
        <v>2592.4248</v>
      </c>
      <c r="AG25" s="76" t="n">
        <v>46.5131</v>
      </c>
      <c r="AH25" s="76" t="n">
        <v>48.2021</v>
      </c>
      <c r="AI25" s="76" t="n">
        <v>50.1969</v>
      </c>
      <c r="AJ25" s="75" t="n">
        <v>60833.01</v>
      </c>
      <c r="AK25" s="76" t="n">
        <v>91.71</v>
      </c>
      <c r="AL25" s="76" t="n">
        <f aca="false">AB25</f>
        <v>0</v>
      </c>
      <c r="AM25" s="78" t="n">
        <f aca="false">AJ25/3600</f>
        <v>16.8980583333333</v>
      </c>
      <c r="AN25" s="79" t="n">
        <f aca="false">J25+AF25</f>
        <v>14001.1784</v>
      </c>
      <c r="AO25" s="67"/>
      <c r="AP25" s="67"/>
      <c r="AQ25" s="80" t="n">
        <f aca="false">AJ25/Z25</f>
        <v>1.1652007405736</v>
      </c>
      <c r="AR25" s="81" t="n">
        <f aca="false">AK25/AA25</f>
        <v>0.997389885807504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22</v>
      </c>
      <c r="D26" s="47" t="n">
        <f aca="false">D22</f>
        <v>22</v>
      </c>
      <c r="E26" s="75" t="n">
        <f aca="false">'[1]RA HEVC 2x'!E26</f>
        <v>3573.9536</v>
      </c>
      <c r="F26" s="76" t="n">
        <f aca="false">'[1]RA HEVC 2x'!F26</f>
        <v>42.6864</v>
      </c>
      <c r="G26" s="76" t="n">
        <f aca="false">'[1]RA HEVC 2x'!G26</f>
        <v>44.9721</v>
      </c>
      <c r="H26" s="77" t="n">
        <f aca="false">'[1]RA HEVC 2x'!H26</f>
        <v>48.7223</v>
      </c>
      <c r="I26" s="66"/>
      <c r="J26" s="75" t="n">
        <v>3566.2968</v>
      </c>
      <c r="K26" s="76" t="n">
        <v>42.686</v>
      </c>
      <c r="L26" s="76" t="n">
        <v>44.9686</v>
      </c>
      <c r="M26" s="77" t="n">
        <v>48.7029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RA HEVC 2x'!V26</f>
        <v>1301.5648</v>
      </c>
      <c r="W26" s="76" t="n">
        <f aca="false">'[1]RA HEVC 2x'!W26</f>
        <v>43.9196</v>
      </c>
      <c r="X26" s="76" t="n">
        <f aca="false">'[1]RA HEVC 2x'!X26</f>
        <v>46.4925</v>
      </c>
      <c r="Y26" s="76" t="n">
        <f aca="false">'[1]RA HEVC 2x'!Y26</f>
        <v>48.3035</v>
      </c>
      <c r="Z26" s="75" t="n">
        <f aca="false">'[1]RA HEVC 2x'!Z26</f>
        <v>48825.63</v>
      </c>
      <c r="AA26" s="76" t="n">
        <f aca="false">'[1]RA HEVC 2x'!AA26</f>
        <v>77.68</v>
      </c>
      <c r="AB26" s="76" t="n">
        <f aca="false">'[1]RA HEVC 2x'!AB26</f>
        <v>0</v>
      </c>
      <c r="AC26" s="78" t="n">
        <f aca="false">Z26/3600</f>
        <v>13.562675</v>
      </c>
      <c r="AD26" s="79" t="n">
        <f aca="false">E26+V26</f>
        <v>4875.5184</v>
      </c>
      <c r="AE26" s="67"/>
      <c r="AF26" s="75" t="n">
        <v>1301.5648</v>
      </c>
      <c r="AG26" s="76" t="n">
        <v>43.9196</v>
      </c>
      <c r="AH26" s="76" t="n">
        <v>46.4925</v>
      </c>
      <c r="AI26" s="76" t="n">
        <v>48.3035</v>
      </c>
      <c r="AJ26" s="75" t="n">
        <v>35503.84</v>
      </c>
      <c r="AK26" s="76" t="n">
        <v>114.46</v>
      </c>
      <c r="AL26" s="76" t="n">
        <f aca="false">AB26</f>
        <v>0</v>
      </c>
      <c r="AM26" s="78" t="n">
        <f aca="false">AJ26/3600</f>
        <v>9.86217777777778</v>
      </c>
      <c r="AN26" s="79" t="n">
        <f aca="false">J26+AF26</f>
        <v>4867.8616</v>
      </c>
      <c r="AO26" s="67"/>
      <c r="AP26" s="67"/>
      <c r="AQ26" s="80" t="n">
        <f aca="false">AJ26/Z26</f>
        <v>0.727155799116161</v>
      </c>
      <c r="AR26" s="81" t="n">
        <f aca="false">AK26/AA26</f>
        <v>1.47348094747683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27</v>
      </c>
      <c r="D27" s="87" t="n">
        <f aca="false">D23</f>
        <v>27</v>
      </c>
      <c r="E27" s="84" t="n">
        <f aca="false">'[1]RA HEVC 2x'!E27</f>
        <v>1481.2672</v>
      </c>
      <c r="F27" s="85" t="n">
        <f aca="false">'[1]RA HEVC 2x'!F27</f>
        <v>40.8317</v>
      </c>
      <c r="G27" s="85" t="n">
        <f aca="false">'[1]RA HEVC 2x'!G27</f>
        <v>43.8382</v>
      </c>
      <c r="H27" s="86" t="n">
        <f aca="false">'[1]RA HEVC 2x'!H27</f>
        <v>46.9344</v>
      </c>
      <c r="I27" s="66"/>
      <c r="J27" s="84" t="n">
        <v>1476.0184</v>
      </c>
      <c r="K27" s="85" t="n">
        <v>40.8303</v>
      </c>
      <c r="L27" s="85" t="n">
        <v>43.8243</v>
      </c>
      <c r="M27" s="86" t="n">
        <v>46.9145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RA HEVC 2x'!V27</f>
        <v>642.0416</v>
      </c>
      <c r="W27" s="85" t="n">
        <f aca="false">'[1]RA HEVC 2x'!W27</f>
        <v>40.8925</v>
      </c>
      <c r="X27" s="85" t="n">
        <f aca="false">'[1]RA HEVC 2x'!X27</f>
        <v>44.4723</v>
      </c>
      <c r="Y27" s="85" t="n">
        <f aca="false">'[1]RA HEVC 2x'!Y27</f>
        <v>46.0059</v>
      </c>
      <c r="Z27" s="84" t="n">
        <f aca="false">'[1]RA HEVC 2x'!Z27</f>
        <v>31786.71</v>
      </c>
      <c r="AA27" s="85" t="n">
        <f aca="false">'[1]RA HEVC 2x'!AA27</f>
        <v>72.55</v>
      </c>
      <c r="AB27" s="85" t="n">
        <f aca="false">'[1]RA HEVC 2x'!AB27</f>
        <v>0</v>
      </c>
      <c r="AC27" s="89" t="n">
        <f aca="false">Z27/3600</f>
        <v>8.82964166666667</v>
      </c>
      <c r="AD27" s="79" t="n">
        <f aca="false">E27+V27</f>
        <v>2123.3088</v>
      </c>
      <c r="AE27" s="67"/>
      <c r="AF27" s="84" t="n">
        <v>642.0416</v>
      </c>
      <c r="AG27" s="85" t="n">
        <v>40.8925</v>
      </c>
      <c r="AH27" s="85" t="n">
        <v>44.4723</v>
      </c>
      <c r="AI27" s="85" t="n">
        <v>46.0059</v>
      </c>
      <c r="AJ27" s="84" t="n">
        <v>31660.19</v>
      </c>
      <c r="AK27" s="85" t="n">
        <v>71.1</v>
      </c>
      <c r="AL27" s="85" t="n">
        <f aca="false">AB27</f>
        <v>0</v>
      </c>
      <c r="AM27" s="89" t="n">
        <f aca="false">AJ27/3600</f>
        <v>8.79449722222222</v>
      </c>
      <c r="AN27" s="79" t="n">
        <f aca="false">J27+AF27</f>
        <v>2118.06</v>
      </c>
      <c r="AO27" s="67"/>
      <c r="AP27" s="67"/>
      <c r="AQ27" s="90" t="n">
        <f aca="false">AJ27/Z27</f>
        <v>0.996019720191237</v>
      </c>
      <c r="AR27" s="91" t="n">
        <f aca="false">AK27/AA27</f>
        <v>0.980013783597519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12</v>
      </c>
      <c r="D28" s="60" t="n">
        <f aca="false">D24</f>
        <v>12</v>
      </c>
      <c r="E28" s="63" t="n">
        <f aca="false">'[1]RA HEVC 2x'!E28</f>
        <v>46269.0464</v>
      </c>
      <c r="F28" s="64" t="n">
        <f aca="false">'[1]RA HEVC 2x'!F28</f>
        <v>47.4374</v>
      </c>
      <c r="G28" s="64" t="n">
        <f aca="false">'[1]RA HEVC 2x'!G28</f>
        <v>48.4793</v>
      </c>
      <c r="H28" s="65" t="n">
        <f aca="false">'[1]RA HEVC 2x'!H28</f>
        <v>50.5344</v>
      </c>
      <c r="I28" s="66"/>
      <c r="J28" s="63" t="n">
        <v>46190.5112</v>
      </c>
      <c r="K28" s="64" t="n">
        <v>47.4373</v>
      </c>
      <c r="L28" s="64" t="n">
        <v>48.4782</v>
      </c>
      <c r="M28" s="65" t="n">
        <v>50.5236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RA HEVC 2x'!V28</f>
        <v>11958.0336</v>
      </c>
      <c r="W28" s="64" t="n">
        <f aca="false">'[1]RA HEVC 2x'!W28</f>
        <v>47.8035</v>
      </c>
      <c r="X28" s="64" t="n">
        <f aca="false">'[1]RA HEVC 2x'!X28</f>
        <v>49.5267</v>
      </c>
      <c r="Y28" s="64" t="n">
        <f aca="false">'[1]RA HEVC 2x'!Y28</f>
        <v>50.1398</v>
      </c>
      <c r="Z28" s="63" t="n">
        <f aca="false">'[1]RA HEVC 2x'!Z28</f>
        <v>66719.12</v>
      </c>
      <c r="AA28" s="64" t="n">
        <f aca="false">'[1]RA HEVC 2x'!AA28</f>
        <v>137.17</v>
      </c>
      <c r="AB28" s="64" t="n">
        <f aca="false">'[1]RA HEVC 2x'!AB28</f>
        <v>0</v>
      </c>
      <c r="AC28" s="68" t="n">
        <f aca="false">Z28/3600</f>
        <v>18.5330888888889</v>
      </c>
      <c r="AD28" s="69" t="n">
        <f aca="false">E28+V28</f>
        <v>58227.08</v>
      </c>
      <c r="AE28" s="67"/>
      <c r="AF28" s="63" t="n">
        <v>11958.0336</v>
      </c>
      <c r="AG28" s="64" t="n">
        <v>47.8035</v>
      </c>
      <c r="AH28" s="64" t="n">
        <v>49.5267</v>
      </c>
      <c r="AI28" s="64" t="n">
        <v>50.1398</v>
      </c>
      <c r="AJ28" s="63" t="n">
        <v>66567.19</v>
      </c>
      <c r="AK28" s="64" t="n">
        <v>132.63</v>
      </c>
      <c r="AL28" s="64" t="n">
        <f aca="false">AB28</f>
        <v>0</v>
      </c>
      <c r="AM28" s="68" t="n">
        <f aca="false">AJ28/3600</f>
        <v>18.4908861111111</v>
      </c>
      <c r="AN28" s="69" t="n">
        <f aca="false">J28+AF28</f>
        <v>58148.5448</v>
      </c>
      <c r="AO28" s="67"/>
      <c r="AP28" s="67"/>
      <c r="AQ28" s="70" t="n">
        <f aca="false">AJ28/Z28</f>
        <v>0.997722841668176</v>
      </c>
      <c r="AR28" s="71" t="n">
        <f aca="false">AK28/AA28</f>
        <v>0.966902383903186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17</v>
      </c>
      <c r="D29" s="47" t="n">
        <f aca="false">D25</f>
        <v>17</v>
      </c>
      <c r="E29" s="75" t="n">
        <f aca="false">'[1]RA HEVC 2x'!E29</f>
        <v>19072.6512</v>
      </c>
      <c r="F29" s="76" t="n">
        <f aca="false">'[1]RA HEVC 2x'!F29</f>
        <v>45.145</v>
      </c>
      <c r="G29" s="76" t="n">
        <f aca="false">'[1]RA HEVC 2x'!G29</f>
        <v>46.9296</v>
      </c>
      <c r="H29" s="77" t="n">
        <f aca="false">'[1]RA HEVC 2x'!H29</f>
        <v>48.4035</v>
      </c>
      <c r="I29" s="66"/>
      <c r="J29" s="75" t="n">
        <v>19045.1528</v>
      </c>
      <c r="K29" s="76" t="n">
        <v>45.1449</v>
      </c>
      <c r="L29" s="76" t="n">
        <v>46.9262</v>
      </c>
      <c r="M29" s="77" t="n">
        <v>48.3938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RA HEVC 2x'!V29</f>
        <v>6158.5416</v>
      </c>
      <c r="W29" s="76" t="n">
        <f aca="false">'[1]RA HEVC 2x'!W29</f>
        <v>44.867</v>
      </c>
      <c r="X29" s="76" t="n">
        <f aca="false">'[1]RA HEVC 2x'!X29</f>
        <v>47.3633</v>
      </c>
      <c r="Y29" s="76" t="n">
        <f aca="false">'[1]RA HEVC 2x'!Y29</f>
        <v>47.8426</v>
      </c>
      <c r="Z29" s="75" t="n">
        <f aca="false">'[1]RA HEVC 2x'!Z29</f>
        <v>49821.23</v>
      </c>
      <c r="AA29" s="76" t="n">
        <f aca="false">'[1]RA HEVC 2x'!AA29</f>
        <v>107.49</v>
      </c>
      <c r="AB29" s="76" t="n">
        <f aca="false">'[1]RA HEVC 2x'!AB29</f>
        <v>0</v>
      </c>
      <c r="AC29" s="78" t="n">
        <f aca="false">Z29/3600</f>
        <v>13.8392305555556</v>
      </c>
      <c r="AD29" s="79" t="n">
        <f aca="false">E29+V29</f>
        <v>25231.1928</v>
      </c>
      <c r="AE29" s="67"/>
      <c r="AF29" s="75" t="n">
        <v>6158.5416</v>
      </c>
      <c r="AG29" s="76" t="n">
        <v>44.867</v>
      </c>
      <c r="AH29" s="76" t="n">
        <v>47.3633</v>
      </c>
      <c r="AI29" s="76" t="n">
        <v>47.8426</v>
      </c>
      <c r="AJ29" s="75" t="n">
        <v>49072.06</v>
      </c>
      <c r="AK29" s="76" t="n">
        <v>162.14</v>
      </c>
      <c r="AL29" s="76" t="n">
        <f aca="false">AB29</f>
        <v>0</v>
      </c>
      <c r="AM29" s="78" t="n">
        <f aca="false">AJ29/3600</f>
        <v>13.6311277777778</v>
      </c>
      <c r="AN29" s="79" t="n">
        <f aca="false">J29+AF29</f>
        <v>25203.6944</v>
      </c>
      <c r="AO29" s="67"/>
      <c r="AP29" s="67"/>
      <c r="AQ29" s="80" t="n">
        <f aca="false">AJ29/Z29</f>
        <v>0.984962836124279</v>
      </c>
      <c r="AR29" s="81" t="n">
        <f aca="false">AK29/AA29</f>
        <v>1.50841938785003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22</v>
      </c>
      <c r="D30" s="47" t="n">
        <f aca="false">D26</f>
        <v>22</v>
      </c>
      <c r="E30" s="75" t="n">
        <f aca="false">'[1]RA HEVC 2x'!E30</f>
        <v>8742.4448</v>
      </c>
      <c r="F30" s="76" t="n">
        <f aca="false">'[1]RA HEVC 2x'!F30</f>
        <v>42.5945</v>
      </c>
      <c r="G30" s="76" t="n">
        <f aca="false">'[1]RA HEVC 2x'!G30</f>
        <v>45.1944</v>
      </c>
      <c r="H30" s="77" t="n">
        <f aca="false">'[1]RA HEVC 2x'!H30</f>
        <v>46.2626</v>
      </c>
      <c r="I30" s="66"/>
      <c r="J30" s="75" t="n">
        <v>8729.4512</v>
      </c>
      <c r="K30" s="76" t="n">
        <v>42.5929</v>
      </c>
      <c r="L30" s="76" t="n">
        <v>45.184</v>
      </c>
      <c r="M30" s="77" t="n">
        <v>46.2524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RA HEVC 2x'!V30</f>
        <v>3241.2776</v>
      </c>
      <c r="W30" s="76" t="n">
        <f aca="false">'[1]RA HEVC 2x'!W30</f>
        <v>41.7475</v>
      </c>
      <c r="X30" s="76" t="n">
        <f aca="false">'[1]RA HEVC 2x'!X30</f>
        <v>45.1194</v>
      </c>
      <c r="Y30" s="76" t="n">
        <f aca="false">'[1]RA HEVC 2x'!Y30</f>
        <v>45.488</v>
      </c>
      <c r="Z30" s="75" t="n">
        <f aca="false">'[1]RA HEVC 2x'!Z30</f>
        <v>46245.41</v>
      </c>
      <c r="AA30" s="76" t="n">
        <f aca="false">'[1]RA HEVC 2x'!AA30</f>
        <v>91.13</v>
      </c>
      <c r="AB30" s="76" t="n">
        <f aca="false">'[1]RA HEVC 2x'!AB30</f>
        <v>0</v>
      </c>
      <c r="AC30" s="78" t="n">
        <f aca="false">Z30/3600</f>
        <v>12.8459472222222</v>
      </c>
      <c r="AD30" s="79" t="n">
        <f aca="false">E30+V30</f>
        <v>11983.7224</v>
      </c>
      <c r="AE30" s="67"/>
      <c r="AF30" s="75" t="n">
        <v>3241.2776</v>
      </c>
      <c r="AG30" s="76" t="n">
        <v>41.7475</v>
      </c>
      <c r="AH30" s="76" t="n">
        <v>45.1194</v>
      </c>
      <c r="AI30" s="76" t="n">
        <v>45.488</v>
      </c>
      <c r="AJ30" s="75" t="n">
        <v>39429.41</v>
      </c>
      <c r="AK30" s="76" t="n">
        <v>91.48</v>
      </c>
      <c r="AL30" s="76" t="n">
        <f aca="false">AB30</f>
        <v>0</v>
      </c>
      <c r="AM30" s="78" t="n">
        <f aca="false">AJ30/3600</f>
        <v>10.9526138888889</v>
      </c>
      <c r="AN30" s="79" t="n">
        <f aca="false">J30+AF30</f>
        <v>11970.7288</v>
      </c>
      <c r="AO30" s="67"/>
      <c r="AP30" s="67"/>
      <c r="AQ30" s="80" t="n">
        <f aca="false">AJ30/Z30</f>
        <v>0.85261239980357</v>
      </c>
      <c r="AR30" s="81" t="n">
        <f aca="false">AK30/AA30</f>
        <v>1.00384066717876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27</v>
      </c>
      <c r="D31" s="87" t="n">
        <f aca="false">D27</f>
        <v>27</v>
      </c>
      <c r="E31" s="84" t="n">
        <f aca="false">'[1]RA HEVC 2x'!E31</f>
        <v>3985.284</v>
      </c>
      <c r="F31" s="85" t="n">
        <f aca="false">'[1]RA HEVC 2x'!F31</f>
        <v>39.6761</v>
      </c>
      <c r="G31" s="85" t="n">
        <f aca="false">'[1]RA HEVC 2x'!G31</f>
        <v>43.3562</v>
      </c>
      <c r="H31" s="86" t="n">
        <f aca="false">'[1]RA HEVC 2x'!H31</f>
        <v>44.0501</v>
      </c>
      <c r="I31" s="66"/>
      <c r="J31" s="84" t="n">
        <v>3984.0296</v>
      </c>
      <c r="K31" s="85" t="n">
        <v>39.6772</v>
      </c>
      <c r="L31" s="85" t="n">
        <v>43.3493</v>
      </c>
      <c r="M31" s="86" t="n">
        <v>44.0507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RA HEVC 2x'!V31</f>
        <v>1699.0848</v>
      </c>
      <c r="W31" s="85" t="n">
        <f aca="false">'[1]RA HEVC 2x'!W31</f>
        <v>38.4437</v>
      </c>
      <c r="X31" s="85" t="n">
        <f aca="false">'[1]RA HEVC 2x'!X31</f>
        <v>42.7969</v>
      </c>
      <c r="Y31" s="85" t="n">
        <f aca="false">'[1]RA HEVC 2x'!Y31</f>
        <v>43.0225</v>
      </c>
      <c r="Z31" s="84" t="n">
        <f aca="false">'[1]RA HEVC 2x'!Z31</f>
        <v>33002.59</v>
      </c>
      <c r="AA31" s="85" t="n">
        <f aca="false">'[1]RA HEVC 2x'!AA31</f>
        <v>79.5</v>
      </c>
      <c r="AB31" s="85" t="n">
        <f aca="false">'[1]RA HEVC 2x'!AB31</f>
        <v>0</v>
      </c>
      <c r="AC31" s="89" t="n">
        <f aca="false">Z31/3600</f>
        <v>9.16738611111111</v>
      </c>
      <c r="AD31" s="79" t="n">
        <f aca="false">E31+V31</f>
        <v>5684.3688</v>
      </c>
      <c r="AE31" s="67"/>
      <c r="AF31" s="84" t="n">
        <v>1699.0848</v>
      </c>
      <c r="AG31" s="85" t="n">
        <v>38.4437</v>
      </c>
      <c r="AH31" s="85" t="n">
        <v>42.7969</v>
      </c>
      <c r="AI31" s="85" t="n">
        <v>43.0225</v>
      </c>
      <c r="AJ31" s="84" t="n">
        <v>33126.64</v>
      </c>
      <c r="AK31" s="85" t="n">
        <v>105.06</v>
      </c>
      <c r="AL31" s="85" t="n">
        <f aca="false">AB31</f>
        <v>0</v>
      </c>
      <c r="AM31" s="89" t="n">
        <f aca="false">AJ31/3600</f>
        <v>9.20184444444445</v>
      </c>
      <c r="AN31" s="79" t="n">
        <f aca="false">J31+AF31</f>
        <v>5683.1144</v>
      </c>
      <c r="AO31" s="67"/>
      <c r="AP31" s="67"/>
      <c r="AQ31" s="90" t="n">
        <f aca="false">AJ31/Z31</f>
        <v>1.00375879590056</v>
      </c>
      <c r="AR31" s="91" t="n">
        <f aca="false">AK31/AA31</f>
        <v>1.32150943396226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12</v>
      </c>
      <c r="D32" s="60" t="n">
        <f aca="false">D28</f>
        <v>12</v>
      </c>
      <c r="E32" s="63" t="n">
        <f aca="false">'[1]RA HEVC 2x'!E32</f>
        <v>321571.9392</v>
      </c>
      <c r="F32" s="64" t="n">
        <f aca="false">'[1]RA HEVC 2x'!F32</f>
        <v>47.0832</v>
      </c>
      <c r="G32" s="64" t="n">
        <f aca="false">'[1]RA HEVC 2x'!G32</f>
        <v>46.9613</v>
      </c>
      <c r="H32" s="65" t="n">
        <f aca="false">'[1]RA HEVC 2x'!H32</f>
        <v>46.6276</v>
      </c>
      <c r="I32" s="66"/>
      <c r="J32" s="63" t="n">
        <v>321031.7296</v>
      </c>
      <c r="K32" s="64" t="n">
        <v>47.079</v>
      </c>
      <c r="L32" s="64" t="n">
        <v>46.9589</v>
      </c>
      <c r="M32" s="65" t="n">
        <v>46.6259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RA HEVC 2x'!V32</f>
        <v>60021.2488</v>
      </c>
      <c r="W32" s="64" t="n">
        <f aca="false">'[1]RA HEVC 2x'!W32</f>
        <v>46.8213</v>
      </c>
      <c r="X32" s="64" t="n">
        <f aca="false">'[1]RA HEVC 2x'!X32</f>
        <v>45.9756</v>
      </c>
      <c r="Y32" s="64" t="n">
        <f aca="false">'[1]RA HEVC 2x'!Y32</f>
        <v>47.213</v>
      </c>
      <c r="Z32" s="63" t="n">
        <f aca="false">'[1]RA HEVC 2x'!Z32</f>
        <v>126502.58</v>
      </c>
      <c r="AA32" s="64" t="n">
        <f aca="false">'[1]RA HEVC 2x'!AA32</f>
        <v>208.57</v>
      </c>
      <c r="AB32" s="64" t="n">
        <f aca="false">'[1]RA HEVC 2x'!AB32</f>
        <v>0</v>
      </c>
      <c r="AC32" s="68" t="n">
        <f aca="false">Z32/3600</f>
        <v>35.1396055555556</v>
      </c>
      <c r="AD32" s="69" t="n">
        <f aca="false">E32+V32</f>
        <v>381593.188</v>
      </c>
      <c r="AE32" s="67"/>
      <c r="AF32" s="63" t="n">
        <v>60021.2488</v>
      </c>
      <c r="AG32" s="64" t="n">
        <v>46.8213</v>
      </c>
      <c r="AH32" s="64" t="n">
        <v>45.9756</v>
      </c>
      <c r="AI32" s="64" t="n">
        <v>47.213</v>
      </c>
      <c r="AJ32" s="63" t="n">
        <v>176154.1</v>
      </c>
      <c r="AK32" s="64" t="n">
        <v>250.44</v>
      </c>
      <c r="AL32" s="64" t="n">
        <f aca="false">AB32</f>
        <v>0</v>
      </c>
      <c r="AM32" s="68" t="n">
        <f aca="false">AJ32/3600</f>
        <v>48.9316944444444</v>
      </c>
      <c r="AN32" s="69" t="n">
        <f aca="false">J32+AF32</f>
        <v>381052.9784</v>
      </c>
      <c r="AO32" s="67"/>
      <c r="AP32" s="67"/>
      <c r="AQ32" s="70" t="n">
        <f aca="false">AJ32/Z32</f>
        <v>1.39249412936875</v>
      </c>
      <c r="AR32" s="71" t="n">
        <f aca="false">AK32/AA32</f>
        <v>1.20074795032843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17</v>
      </c>
      <c r="D33" s="47" t="n">
        <f aca="false">D29</f>
        <v>17</v>
      </c>
      <c r="E33" s="75" t="n">
        <f aca="false">'[1]RA HEVC 2x'!E33</f>
        <v>175774.8672</v>
      </c>
      <c r="F33" s="76" t="n">
        <f aca="false">'[1]RA HEVC 2x'!F33</f>
        <v>41.4364</v>
      </c>
      <c r="G33" s="76" t="n">
        <f aca="false">'[1]RA HEVC 2x'!G33</f>
        <v>41.6363</v>
      </c>
      <c r="H33" s="77" t="n">
        <f aca="false">'[1]RA HEVC 2x'!H33</f>
        <v>43.0634</v>
      </c>
      <c r="I33" s="66"/>
      <c r="J33" s="75" t="n">
        <v>175584.1232</v>
      </c>
      <c r="K33" s="76" t="n">
        <v>41.4369</v>
      </c>
      <c r="L33" s="76" t="n">
        <v>41.6379</v>
      </c>
      <c r="M33" s="77" t="n">
        <v>43.0618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RA HEVC 2x'!V33</f>
        <v>39636.2088</v>
      </c>
      <c r="W33" s="76" t="n">
        <f aca="false">'[1]RA HEVC 2x'!W33</f>
        <v>43.2318</v>
      </c>
      <c r="X33" s="76" t="n">
        <f aca="false">'[1]RA HEVC 2x'!X33</f>
        <v>42.1806</v>
      </c>
      <c r="Y33" s="76" t="n">
        <f aca="false">'[1]RA HEVC 2x'!Y33</f>
        <v>44.5733</v>
      </c>
      <c r="Z33" s="75" t="n">
        <f aca="false">'[1]RA HEVC 2x'!Z33</f>
        <v>103769.59</v>
      </c>
      <c r="AA33" s="76" t="n">
        <f aca="false">'[1]RA HEVC 2x'!AA33</f>
        <v>195.14</v>
      </c>
      <c r="AB33" s="76" t="n">
        <f aca="false">'[1]RA HEVC 2x'!AB33</f>
        <v>0</v>
      </c>
      <c r="AC33" s="78" t="n">
        <f aca="false">Z33/3600</f>
        <v>28.8248861111111</v>
      </c>
      <c r="AD33" s="79" t="n">
        <f aca="false">E33+V33</f>
        <v>215411.076</v>
      </c>
      <c r="AE33" s="67"/>
      <c r="AF33" s="75" t="n">
        <v>39636.2088</v>
      </c>
      <c r="AG33" s="76" t="n">
        <v>43.2318</v>
      </c>
      <c r="AH33" s="76" t="n">
        <v>42.1806</v>
      </c>
      <c r="AI33" s="76" t="n">
        <v>44.5733</v>
      </c>
      <c r="AJ33" s="75" t="n">
        <v>142927.08</v>
      </c>
      <c r="AK33" s="76" t="n">
        <v>192.48</v>
      </c>
      <c r="AL33" s="76" t="n">
        <f aca="false">AB33</f>
        <v>0</v>
      </c>
      <c r="AM33" s="78" t="n">
        <f aca="false">AJ33/3600</f>
        <v>39.7019666666667</v>
      </c>
      <c r="AN33" s="79" t="n">
        <f aca="false">J33+AF33</f>
        <v>215220.332</v>
      </c>
      <c r="AO33" s="67"/>
      <c r="AP33" s="67"/>
      <c r="AQ33" s="80" t="n">
        <f aca="false">AJ33/Z33</f>
        <v>1.37735033934315</v>
      </c>
      <c r="AR33" s="81" t="n">
        <f aca="false">AK33/AA33</f>
        <v>0.986368760889618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22</v>
      </c>
      <c r="D34" s="47" t="n">
        <f aca="false">D30</f>
        <v>22</v>
      </c>
      <c r="E34" s="75" t="n">
        <f aca="false">'[1]RA HEVC 2x'!E34</f>
        <v>84087.708</v>
      </c>
      <c r="F34" s="76" t="n">
        <f aca="false">'[1]RA HEVC 2x'!F34</f>
        <v>37.7946</v>
      </c>
      <c r="G34" s="76" t="n">
        <f aca="false">'[1]RA HEVC 2x'!G34</f>
        <v>37.3719</v>
      </c>
      <c r="H34" s="77" t="n">
        <f aca="false">'[1]RA HEVC 2x'!H34</f>
        <v>40.662</v>
      </c>
      <c r="I34" s="66"/>
      <c r="J34" s="75" t="n">
        <v>84040.5</v>
      </c>
      <c r="K34" s="76" t="n">
        <v>37.7932</v>
      </c>
      <c r="L34" s="76" t="n">
        <v>37.372</v>
      </c>
      <c r="M34" s="77" t="n">
        <v>40.6617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RA HEVC 2x'!V34</f>
        <v>26054.2984</v>
      </c>
      <c r="W34" s="76" t="n">
        <f aca="false">'[1]RA HEVC 2x'!W34</f>
        <v>39.0939</v>
      </c>
      <c r="X34" s="76" t="n">
        <f aca="false">'[1]RA HEVC 2x'!X34</f>
        <v>39.2299</v>
      </c>
      <c r="Y34" s="76" t="n">
        <f aca="false">'[1]RA HEVC 2x'!Y34</f>
        <v>42.2362</v>
      </c>
      <c r="Z34" s="75" t="n">
        <f aca="false">'[1]RA HEVC 2x'!Z34</f>
        <v>109404.13</v>
      </c>
      <c r="AA34" s="76" t="n">
        <f aca="false">'[1]RA HEVC 2x'!AA34</f>
        <v>143.13</v>
      </c>
      <c r="AB34" s="76" t="n">
        <f aca="false">'[1]RA HEVC 2x'!AB34</f>
        <v>0</v>
      </c>
      <c r="AC34" s="78" t="n">
        <f aca="false">Z34/3600</f>
        <v>30.3900361111111</v>
      </c>
      <c r="AD34" s="79" t="n">
        <f aca="false">E34+V34</f>
        <v>110142.0064</v>
      </c>
      <c r="AE34" s="67"/>
      <c r="AF34" s="75" t="n">
        <v>26054.2984</v>
      </c>
      <c r="AG34" s="76" t="n">
        <v>39.0939</v>
      </c>
      <c r="AH34" s="76" t="n">
        <v>39.2299</v>
      </c>
      <c r="AI34" s="76" t="n">
        <v>42.2362</v>
      </c>
      <c r="AJ34" s="75" t="n">
        <v>78506.65</v>
      </c>
      <c r="AK34" s="76" t="n">
        <v>204.33</v>
      </c>
      <c r="AL34" s="76" t="n">
        <f aca="false">AB34</f>
        <v>0</v>
      </c>
      <c r="AM34" s="78" t="n">
        <f aca="false">AJ34/3600</f>
        <v>21.8074027777778</v>
      </c>
      <c r="AN34" s="79" t="n">
        <f aca="false">J34+AF34</f>
        <v>110094.7984</v>
      </c>
      <c r="AO34" s="67"/>
      <c r="AP34" s="67"/>
      <c r="AQ34" s="80" t="n">
        <f aca="false">AJ34/Z34</f>
        <v>0.717583970550289</v>
      </c>
      <c r="AR34" s="81" t="n">
        <f aca="false">AK34/AA34</f>
        <v>1.42758331586669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27</v>
      </c>
      <c r="D35" s="87" t="n">
        <f aca="false">D31</f>
        <v>27</v>
      </c>
      <c r="E35" s="84" t="n">
        <f aca="false">'[1]RA HEVC 2x'!E35</f>
        <v>43793.6968</v>
      </c>
      <c r="F35" s="85" t="n">
        <f aca="false">'[1]RA HEVC 2x'!F35</f>
        <v>34.4889</v>
      </c>
      <c r="G35" s="85" t="n">
        <f aca="false">'[1]RA HEVC 2x'!G35</f>
        <v>35.0698</v>
      </c>
      <c r="H35" s="86" t="n">
        <f aca="false">'[1]RA HEVC 2x'!H35</f>
        <v>38.7113</v>
      </c>
      <c r="I35" s="66"/>
      <c r="J35" s="84" t="n">
        <v>43779.4728</v>
      </c>
      <c r="K35" s="85" t="n">
        <v>34.4869</v>
      </c>
      <c r="L35" s="85" t="n">
        <v>35.0645</v>
      </c>
      <c r="M35" s="86" t="n">
        <v>38.6878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RA HEVC 2x'!V35</f>
        <v>15074.1816</v>
      </c>
      <c r="W35" s="85" t="n">
        <f aca="false">'[1]RA HEVC 2x'!W35</f>
        <v>33.8873</v>
      </c>
      <c r="X35" s="85" t="n">
        <f aca="false">'[1]RA HEVC 2x'!X35</f>
        <v>36.9671</v>
      </c>
      <c r="Y35" s="85" t="n">
        <f aca="false">'[1]RA HEVC 2x'!Y35</f>
        <v>40.4436</v>
      </c>
      <c r="Z35" s="84" t="n">
        <f aca="false">'[1]RA HEVC 2x'!Z35</f>
        <v>63646.28</v>
      </c>
      <c r="AA35" s="85" t="n">
        <f aca="false">'[1]RA HEVC 2x'!AA35</f>
        <v>117.51</v>
      </c>
      <c r="AB35" s="85" t="n">
        <f aca="false">'[1]RA HEVC 2x'!AB35</f>
        <v>0</v>
      </c>
      <c r="AC35" s="89" t="n">
        <f aca="false">Z35/3600</f>
        <v>17.6795222222222</v>
      </c>
      <c r="AD35" s="79" t="n">
        <f aca="false">E35+V35</f>
        <v>58867.8784</v>
      </c>
      <c r="AE35" s="67"/>
      <c r="AF35" s="84" t="n">
        <v>15074.1816</v>
      </c>
      <c r="AG35" s="85" t="n">
        <v>33.8873</v>
      </c>
      <c r="AH35" s="85" t="n">
        <v>36.9671</v>
      </c>
      <c r="AI35" s="85" t="n">
        <v>40.4436</v>
      </c>
      <c r="AJ35" s="84" t="n">
        <v>63610.36</v>
      </c>
      <c r="AK35" s="85" t="n">
        <v>117.46</v>
      </c>
      <c r="AL35" s="85" t="n">
        <f aca="false">AB35</f>
        <v>0</v>
      </c>
      <c r="AM35" s="89" t="n">
        <f aca="false">AJ35/3600</f>
        <v>17.6695444444444</v>
      </c>
      <c r="AN35" s="79" t="n">
        <f aca="false">J35+AF35</f>
        <v>58853.6544</v>
      </c>
      <c r="AO35" s="67"/>
      <c r="AP35" s="67"/>
      <c r="AQ35" s="90" t="n">
        <f aca="false">AJ35/Z35</f>
        <v>0.999435630801989</v>
      </c>
      <c r="AR35" s="91" t="n">
        <f aca="false">AK35/AA35</f>
        <v>0.999574504297507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12</v>
      </c>
      <c r="D36" s="60" t="n">
        <f aca="false">D32</f>
        <v>12</v>
      </c>
      <c r="E36" s="63" t="n">
        <f aca="false">'[1]RA HEVC 2x'!E36</f>
        <v>70219.6264</v>
      </c>
      <c r="F36" s="64" t="n">
        <f aca="false">'[1]RA HEVC 2x'!F36</f>
        <v>46.4508</v>
      </c>
      <c r="G36" s="64" t="n">
        <f aca="false">'[1]RA HEVC 2x'!G36</f>
        <v>46.6921</v>
      </c>
      <c r="H36" s="65" t="n">
        <f aca="false">'[1]RA HEVC 2x'!H36</f>
        <v>46.2515</v>
      </c>
      <c r="I36" s="66"/>
      <c r="J36" s="63" t="n">
        <v>69987.6336</v>
      </c>
      <c r="K36" s="64" t="n">
        <v>46.451</v>
      </c>
      <c r="L36" s="64" t="n">
        <v>46.6976</v>
      </c>
      <c r="M36" s="65" t="n">
        <v>46.2488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RA HEVC 2x'!V36</f>
        <v>8978.852</v>
      </c>
      <c r="W36" s="64" t="n">
        <f aca="false">'[1]RA HEVC 2x'!W36</f>
        <v>47.3705</v>
      </c>
      <c r="X36" s="64" t="n">
        <f aca="false">'[1]RA HEVC 2x'!X36</f>
        <v>45.9678</v>
      </c>
      <c r="Y36" s="64" t="n">
        <f aca="false">'[1]RA HEVC 2x'!Y36</f>
        <v>47.6132</v>
      </c>
      <c r="Z36" s="63" t="n">
        <f aca="false">'[1]RA HEVC 2x'!Z36</f>
        <v>53832.47</v>
      </c>
      <c r="AA36" s="64" t="n">
        <f aca="false">'[1]RA HEVC 2x'!AA36</f>
        <v>87.67</v>
      </c>
      <c r="AB36" s="64" t="n">
        <f aca="false">'[1]RA HEVC 2x'!AB36</f>
        <v>0</v>
      </c>
      <c r="AC36" s="68" t="n">
        <f aca="false">Z36/3600</f>
        <v>14.9534638888889</v>
      </c>
      <c r="AD36" s="69" t="n">
        <f aca="false">E36+V36</f>
        <v>79198.4784</v>
      </c>
      <c r="AE36" s="67"/>
      <c r="AF36" s="63" t="n">
        <v>8978.852</v>
      </c>
      <c r="AG36" s="64" t="n">
        <v>47.3705</v>
      </c>
      <c r="AH36" s="64" t="n">
        <v>45.9678</v>
      </c>
      <c r="AI36" s="64" t="n">
        <v>47.6132</v>
      </c>
      <c r="AJ36" s="63" t="n">
        <v>47292.85</v>
      </c>
      <c r="AK36" s="64" t="n">
        <v>87.89</v>
      </c>
      <c r="AL36" s="64" t="n">
        <f aca="false">AB36</f>
        <v>0</v>
      </c>
      <c r="AM36" s="68" t="n">
        <f aca="false">AJ36/3600</f>
        <v>13.1369027777778</v>
      </c>
      <c r="AN36" s="69" t="n">
        <f aca="false">J36+AF36</f>
        <v>78966.4856</v>
      </c>
      <c r="AO36" s="67"/>
      <c r="AP36" s="67"/>
      <c r="AQ36" s="70" t="n">
        <f aca="false">AJ36/Z36</f>
        <v>0.87851904250353</v>
      </c>
      <c r="AR36" s="71" t="n">
        <f aca="false">AK36/AA36</f>
        <v>1.00250941028858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17</v>
      </c>
      <c r="D37" s="47" t="n">
        <f aca="false">D33</f>
        <v>17</v>
      </c>
      <c r="E37" s="75" t="n">
        <f aca="false">'[1]RA HEVC 2x'!E37</f>
        <v>22243.6552</v>
      </c>
      <c r="F37" s="76" t="n">
        <f aca="false">'[1]RA HEVC 2x'!F37</f>
        <v>43.3172</v>
      </c>
      <c r="G37" s="76" t="n">
        <f aca="false">'[1]RA HEVC 2x'!G37</f>
        <v>41.3236</v>
      </c>
      <c r="H37" s="77" t="n">
        <f aca="false">'[1]RA HEVC 2x'!H37</f>
        <v>42.6766</v>
      </c>
      <c r="I37" s="66"/>
      <c r="J37" s="75" t="n">
        <v>22167.4632</v>
      </c>
      <c r="K37" s="76" t="n">
        <v>43.3148</v>
      </c>
      <c r="L37" s="76" t="n">
        <v>41.3253</v>
      </c>
      <c r="M37" s="77" t="n">
        <v>42.6742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RA HEVC 2x'!V37</f>
        <v>4077.4376</v>
      </c>
      <c r="W37" s="76" t="n">
        <f aca="false">'[1]RA HEVC 2x'!W37</f>
        <v>44.8441</v>
      </c>
      <c r="X37" s="76" t="n">
        <f aca="false">'[1]RA HEVC 2x'!X37</f>
        <v>43.6012</v>
      </c>
      <c r="Y37" s="76" t="n">
        <f aca="false">'[1]RA HEVC 2x'!Y37</f>
        <v>45.588</v>
      </c>
      <c r="Z37" s="75" t="n">
        <f aca="false">'[1]RA HEVC 2x'!Z37</f>
        <v>34565.11</v>
      </c>
      <c r="AA37" s="76" t="n">
        <f aca="false">'[1]RA HEVC 2x'!AA37</f>
        <v>64.19</v>
      </c>
      <c r="AB37" s="76" t="n">
        <f aca="false">'[1]RA HEVC 2x'!AB37</f>
        <v>0</v>
      </c>
      <c r="AC37" s="78" t="n">
        <f aca="false">Z37/3600</f>
        <v>9.60141944444444</v>
      </c>
      <c r="AD37" s="79" t="n">
        <f aca="false">E37+V37</f>
        <v>26321.0928</v>
      </c>
      <c r="AE37" s="67"/>
      <c r="AF37" s="75" t="n">
        <v>4077.4376</v>
      </c>
      <c r="AG37" s="76" t="n">
        <v>44.8441</v>
      </c>
      <c r="AH37" s="76" t="n">
        <v>43.6012</v>
      </c>
      <c r="AI37" s="76" t="n">
        <v>45.588</v>
      </c>
      <c r="AJ37" s="75" t="n">
        <v>47107.27</v>
      </c>
      <c r="AK37" s="76" t="n">
        <v>62.59</v>
      </c>
      <c r="AL37" s="76" t="n">
        <f aca="false">AB37</f>
        <v>0</v>
      </c>
      <c r="AM37" s="78" t="n">
        <f aca="false">AJ37/3600</f>
        <v>13.0853527777778</v>
      </c>
      <c r="AN37" s="79" t="n">
        <f aca="false">J37+AF37</f>
        <v>26244.9008</v>
      </c>
      <c r="AO37" s="67"/>
      <c r="AP37" s="67"/>
      <c r="AQ37" s="80" t="n">
        <f aca="false">AJ37/Z37</f>
        <v>1.36285607076037</v>
      </c>
      <c r="AR37" s="81" t="n">
        <f aca="false">AK37/AA37</f>
        <v>0.975073999065275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22</v>
      </c>
      <c r="D38" s="47" t="n">
        <f aca="false">D34</f>
        <v>22</v>
      </c>
      <c r="E38" s="75" t="n">
        <f aca="false">'[1]RA HEVC 2x'!E38</f>
        <v>5422.308</v>
      </c>
      <c r="F38" s="76" t="n">
        <f aca="false">'[1]RA HEVC 2x'!F38</f>
        <v>41.8144</v>
      </c>
      <c r="G38" s="76" t="n">
        <f aca="false">'[1]RA HEVC 2x'!G38</f>
        <v>37.7716</v>
      </c>
      <c r="H38" s="77" t="n">
        <f aca="false">'[1]RA HEVC 2x'!H38</f>
        <v>41.2085</v>
      </c>
      <c r="I38" s="66"/>
      <c r="J38" s="75" t="n">
        <v>5409.468</v>
      </c>
      <c r="K38" s="76" t="n">
        <v>41.8128</v>
      </c>
      <c r="L38" s="76" t="n">
        <v>37.7727</v>
      </c>
      <c r="M38" s="77" t="n">
        <v>41.2044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RA HEVC 2x'!V38</f>
        <v>2016.3968</v>
      </c>
      <c r="W38" s="76" t="n">
        <f aca="false">'[1]RA HEVC 2x'!W38</f>
        <v>41.9878</v>
      </c>
      <c r="X38" s="76" t="n">
        <f aca="false">'[1]RA HEVC 2x'!X38</f>
        <v>42.0715</v>
      </c>
      <c r="Y38" s="76" t="n">
        <f aca="false">'[1]RA HEVC 2x'!Y38</f>
        <v>43.7269</v>
      </c>
      <c r="Z38" s="75" t="n">
        <f aca="false">'[1]RA HEVC 2x'!Z38</f>
        <v>24167.52</v>
      </c>
      <c r="AA38" s="76" t="n">
        <f aca="false">'[1]RA HEVC 2x'!AA38</f>
        <v>47.38</v>
      </c>
      <c r="AB38" s="76" t="n">
        <f aca="false">'[1]RA HEVC 2x'!AB38</f>
        <v>0</v>
      </c>
      <c r="AC38" s="78" t="n">
        <f aca="false">Z38/3600</f>
        <v>6.7132</v>
      </c>
      <c r="AD38" s="79" t="n">
        <f aca="false">E38+V38</f>
        <v>7438.7048</v>
      </c>
      <c r="AE38" s="67"/>
      <c r="AF38" s="75" t="n">
        <v>2016.3968</v>
      </c>
      <c r="AG38" s="76" t="n">
        <v>41.9878</v>
      </c>
      <c r="AH38" s="76" t="n">
        <v>42.0715</v>
      </c>
      <c r="AI38" s="76" t="n">
        <v>43.7269</v>
      </c>
      <c r="AJ38" s="75" t="n">
        <v>32842.57</v>
      </c>
      <c r="AK38" s="76" t="n">
        <v>49.4</v>
      </c>
      <c r="AL38" s="76" t="n">
        <f aca="false">AB38</f>
        <v>0</v>
      </c>
      <c r="AM38" s="78" t="n">
        <f aca="false">AJ38/3600</f>
        <v>9.12293611111111</v>
      </c>
      <c r="AN38" s="79" t="n">
        <f aca="false">J38+AF38</f>
        <v>7425.8648</v>
      </c>
      <c r="AO38" s="67"/>
      <c r="AP38" s="67"/>
      <c r="AQ38" s="80" t="n">
        <f aca="false">AJ38/Z38</f>
        <v>1.3589549113852</v>
      </c>
      <c r="AR38" s="81" t="n">
        <f aca="false">AK38/AA38</f>
        <v>1.04263402279443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27</v>
      </c>
      <c r="D39" s="87" t="n">
        <f aca="false">D35</f>
        <v>27</v>
      </c>
      <c r="E39" s="84" t="n">
        <f aca="false">'[1]RA HEVC 2x'!E39</f>
        <v>1795.2216</v>
      </c>
      <c r="F39" s="85" t="n">
        <f aca="false">'[1]RA HEVC 2x'!F39</f>
        <v>39.871</v>
      </c>
      <c r="G39" s="85" t="n">
        <f aca="false">'[1]RA HEVC 2x'!G39</f>
        <v>36.917</v>
      </c>
      <c r="H39" s="86" t="n">
        <f aca="false">'[1]RA HEVC 2x'!H39</f>
        <v>40.0045</v>
      </c>
      <c r="I39" s="66"/>
      <c r="J39" s="84" t="n">
        <v>1790.5544</v>
      </c>
      <c r="K39" s="85" t="n">
        <v>39.8701</v>
      </c>
      <c r="L39" s="85" t="n">
        <v>36.9181</v>
      </c>
      <c r="M39" s="86" t="n">
        <v>40.0007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RA HEVC 2x'!V39</f>
        <v>951.7984</v>
      </c>
      <c r="W39" s="85" t="n">
        <f aca="false">'[1]RA HEVC 2x'!W39</f>
        <v>38.6889</v>
      </c>
      <c r="X39" s="85" t="n">
        <f aca="false">'[1]RA HEVC 2x'!X39</f>
        <v>40.4513</v>
      </c>
      <c r="Y39" s="85" t="n">
        <f aca="false">'[1]RA HEVC 2x'!Y39</f>
        <v>41.9985</v>
      </c>
      <c r="Z39" s="84" t="n">
        <f aca="false">'[1]RA HEVC 2x'!Z39</f>
        <v>19424.8</v>
      </c>
      <c r="AA39" s="85" t="n">
        <f aca="false">'[1]RA HEVC 2x'!AA39</f>
        <v>40.36</v>
      </c>
      <c r="AB39" s="85" t="n">
        <f aca="false">'[1]RA HEVC 2x'!AB39</f>
        <v>0</v>
      </c>
      <c r="AC39" s="89" t="n">
        <f aca="false">Z39/3600</f>
        <v>5.39577777777778</v>
      </c>
      <c r="AD39" s="79" t="n">
        <f aca="false">E39+V39</f>
        <v>2747.02</v>
      </c>
      <c r="AE39" s="67"/>
      <c r="AF39" s="84" t="n">
        <v>951.7984</v>
      </c>
      <c r="AG39" s="85" t="n">
        <v>38.6889</v>
      </c>
      <c r="AH39" s="85" t="n">
        <v>40.4513</v>
      </c>
      <c r="AI39" s="85" t="n">
        <v>41.9985</v>
      </c>
      <c r="AJ39" s="84" t="n">
        <v>26492.98</v>
      </c>
      <c r="AK39" s="85" t="n">
        <v>42.53</v>
      </c>
      <c r="AL39" s="85" t="n">
        <f aca="false">AB39</f>
        <v>0</v>
      </c>
      <c r="AM39" s="89" t="n">
        <f aca="false">AJ39/3600</f>
        <v>7.35916111111111</v>
      </c>
      <c r="AN39" s="79" t="n">
        <f aca="false">J39+AF39</f>
        <v>2742.3528</v>
      </c>
      <c r="AO39" s="67"/>
      <c r="AP39" s="67"/>
      <c r="AQ39" s="90" t="n">
        <f aca="false">AJ39/Z39</f>
        <v>1.36387401672089</v>
      </c>
      <c r="AR39" s="91" t="n">
        <f aca="false">AK39/AA39</f>
        <v>1.05376610505451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12</v>
      </c>
      <c r="D40" s="60" t="n">
        <f aca="false">D36</f>
        <v>12</v>
      </c>
      <c r="E40" s="63" t="n">
        <f aca="false">'[1]RA HEVC 2x'!E40</f>
        <v>285833.6128</v>
      </c>
      <c r="F40" s="64" t="n">
        <f aca="false">'[1]RA HEVC 2x'!F40</f>
        <v>47.0267</v>
      </c>
      <c r="G40" s="64" t="n">
        <f aca="false">'[1]RA HEVC 2x'!G40</f>
        <v>46.5856</v>
      </c>
      <c r="H40" s="65" t="n">
        <f aca="false">'[1]RA HEVC 2x'!H40</f>
        <v>46.5558</v>
      </c>
      <c r="I40" s="66"/>
      <c r="J40" s="63" t="n">
        <v>285443.184</v>
      </c>
      <c r="K40" s="64" t="n">
        <v>47.0273</v>
      </c>
      <c r="L40" s="64" t="n">
        <v>46.5862</v>
      </c>
      <c r="M40" s="65" t="n">
        <v>46.5536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RA HEVC 2x'!V40</f>
        <v>38334.036</v>
      </c>
      <c r="W40" s="64" t="n">
        <f aca="false">'[1]RA HEVC 2x'!W40</f>
        <v>45.9196</v>
      </c>
      <c r="X40" s="64" t="n">
        <f aca="false">'[1]RA HEVC 2x'!X40</f>
        <v>46.623</v>
      </c>
      <c r="Y40" s="64" t="n">
        <f aca="false">'[1]RA HEVC 2x'!Y40</f>
        <v>47.1204</v>
      </c>
      <c r="Z40" s="63" t="n">
        <f aca="false">'[1]RA HEVC 2x'!Z40</f>
        <v>123287.53</v>
      </c>
      <c r="AA40" s="64" t="n">
        <f aca="false">'[1]RA HEVC 2x'!AA40</f>
        <v>277.72</v>
      </c>
      <c r="AB40" s="64" t="n">
        <f aca="false">'[1]RA HEVC 2x'!AB40</f>
        <v>0</v>
      </c>
      <c r="AC40" s="68" t="n">
        <f aca="false">Z40/3600</f>
        <v>34.2465361111111</v>
      </c>
      <c r="AD40" s="69" t="n">
        <f aca="false">E40+V40</f>
        <v>324167.6488</v>
      </c>
      <c r="AE40" s="67"/>
      <c r="AF40" s="63" t="n">
        <v>38334.036</v>
      </c>
      <c r="AG40" s="64" t="n">
        <v>45.9196</v>
      </c>
      <c r="AH40" s="64" t="n">
        <v>46.623</v>
      </c>
      <c r="AI40" s="64" t="n">
        <v>47.1204</v>
      </c>
      <c r="AJ40" s="63" t="n">
        <v>123287.53</v>
      </c>
      <c r="AK40" s="64" t="n">
        <v>277.72</v>
      </c>
      <c r="AL40" s="64" t="n">
        <f aca="false">AB40</f>
        <v>0</v>
      </c>
      <c r="AM40" s="68" t="n">
        <f aca="false">AJ40/3600</f>
        <v>34.2465361111111</v>
      </c>
      <c r="AN40" s="69" t="n">
        <f aca="false">J40+AF40</f>
        <v>323777.22</v>
      </c>
      <c r="AO40" s="67"/>
      <c r="AP40" s="67"/>
      <c r="AQ40" s="70" t="n">
        <f aca="false">AJ40/Z40</f>
        <v>1</v>
      </c>
      <c r="AR40" s="71" t="n">
        <f aca="false">AK40/AA40</f>
        <v>1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17</v>
      </c>
      <c r="D41" s="47" t="n">
        <f aca="false">D37</f>
        <v>17</v>
      </c>
      <c r="E41" s="75" t="n">
        <f aca="false">'[1]RA HEVC 2x'!E41</f>
        <v>133863.2608</v>
      </c>
      <c r="F41" s="76" t="n">
        <f aca="false">'[1]RA HEVC 2x'!F41</f>
        <v>41.4847</v>
      </c>
      <c r="G41" s="76" t="n">
        <f aca="false">'[1]RA HEVC 2x'!G41</f>
        <v>41.4669</v>
      </c>
      <c r="H41" s="77" t="n">
        <f aca="false">'[1]RA HEVC 2x'!H41</f>
        <v>41.6497</v>
      </c>
      <c r="I41" s="66"/>
      <c r="J41" s="75" t="n">
        <v>133679.3096</v>
      </c>
      <c r="K41" s="76" t="n">
        <v>41.4843</v>
      </c>
      <c r="L41" s="76" t="n">
        <v>41.4692</v>
      </c>
      <c r="M41" s="77" t="n">
        <v>41.6457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RA HEVC 2x'!V41</f>
        <v>18965.4672</v>
      </c>
      <c r="W41" s="76" t="n">
        <f aca="false">'[1]RA HEVC 2x'!W41</f>
        <v>42.1642</v>
      </c>
      <c r="X41" s="76" t="n">
        <f aca="false">'[1]RA HEVC 2x'!X41</f>
        <v>43.8829</v>
      </c>
      <c r="Y41" s="76" t="n">
        <f aca="false">'[1]RA HEVC 2x'!Y41</f>
        <v>44.445</v>
      </c>
      <c r="Z41" s="75" t="n">
        <f aca="false">'[1]RA HEVC 2x'!Z41</f>
        <v>101057.99</v>
      </c>
      <c r="AA41" s="76" t="n">
        <f aca="false">'[1]RA HEVC 2x'!AA41</f>
        <v>186.47</v>
      </c>
      <c r="AB41" s="76" t="n">
        <f aca="false">'[1]RA HEVC 2x'!AB41</f>
        <v>0</v>
      </c>
      <c r="AC41" s="78" t="n">
        <f aca="false">Z41/3600</f>
        <v>28.0716638888889</v>
      </c>
      <c r="AD41" s="79" t="n">
        <f aca="false">E41+V41</f>
        <v>152828.728</v>
      </c>
      <c r="AE41" s="67"/>
      <c r="AF41" s="75" t="n">
        <v>18965.4672</v>
      </c>
      <c r="AG41" s="76" t="n">
        <v>42.1642</v>
      </c>
      <c r="AH41" s="76" t="n">
        <v>43.8829</v>
      </c>
      <c r="AI41" s="76" t="n">
        <v>44.445</v>
      </c>
      <c r="AJ41" s="75" t="n">
        <v>99286.45</v>
      </c>
      <c r="AK41" s="76" t="n">
        <v>186.4</v>
      </c>
      <c r="AL41" s="76" t="n">
        <f aca="false">AB41</f>
        <v>0</v>
      </c>
      <c r="AM41" s="78" t="n">
        <f aca="false">AJ41/3600</f>
        <v>27.5795694444444</v>
      </c>
      <c r="AN41" s="79" t="n">
        <f aca="false">J41+AF41</f>
        <v>152644.7768</v>
      </c>
      <c r="AO41" s="67"/>
      <c r="AP41" s="67"/>
      <c r="AQ41" s="80" t="n">
        <f aca="false">AJ41/Z41</f>
        <v>0.982470064959732</v>
      </c>
      <c r="AR41" s="81" t="n">
        <f aca="false">AK41/AA41</f>
        <v>0.999624604494021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22</v>
      </c>
      <c r="D42" s="47" t="n">
        <f aca="false">D38</f>
        <v>22</v>
      </c>
      <c r="E42" s="75" t="n">
        <f aca="false">'[1]RA HEVC 2x'!E42</f>
        <v>39384.5584</v>
      </c>
      <c r="F42" s="76" t="n">
        <f aca="false">'[1]RA HEVC 2x'!F42</f>
        <v>37.3862</v>
      </c>
      <c r="G42" s="76" t="n">
        <f aca="false">'[1]RA HEVC 2x'!G42</f>
        <v>38.392</v>
      </c>
      <c r="H42" s="77" t="n">
        <f aca="false">'[1]RA HEVC 2x'!H42</f>
        <v>39.1081</v>
      </c>
      <c r="I42" s="66"/>
      <c r="J42" s="75" t="n">
        <v>39334.5176</v>
      </c>
      <c r="K42" s="76" t="n">
        <v>37.3863</v>
      </c>
      <c r="L42" s="76" t="n">
        <v>38.3936</v>
      </c>
      <c r="M42" s="77" t="n">
        <v>39.1053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RA HEVC 2x'!V42</f>
        <v>9503.2112</v>
      </c>
      <c r="W42" s="76" t="n">
        <f aca="false">'[1]RA HEVC 2x'!W42</f>
        <v>38.879</v>
      </c>
      <c r="X42" s="76" t="n">
        <f aca="false">'[1]RA HEVC 2x'!X42</f>
        <v>41.3587</v>
      </c>
      <c r="Y42" s="76" t="n">
        <f aca="false">'[1]RA HEVC 2x'!Y42</f>
        <v>41.8611</v>
      </c>
      <c r="Z42" s="75" t="n">
        <f aca="false">'[1]RA HEVC 2x'!Z42</f>
        <v>69777.69</v>
      </c>
      <c r="AA42" s="76" t="n">
        <f aca="false">'[1]RA HEVC 2x'!AA42</f>
        <v>128.91</v>
      </c>
      <c r="AB42" s="76" t="n">
        <f aca="false">'[1]RA HEVC 2x'!AB42</f>
        <v>0</v>
      </c>
      <c r="AC42" s="78" t="n">
        <f aca="false">Z42/3600</f>
        <v>19.3826916666667</v>
      </c>
      <c r="AD42" s="79" t="n">
        <f aca="false">E42+V42</f>
        <v>48887.7696</v>
      </c>
      <c r="AE42" s="67"/>
      <c r="AF42" s="75" t="n">
        <v>9503.2112</v>
      </c>
      <c r="AG42" s="76" t="n">
        <v>38.879</v>
      </c>
      <c r="AH42" s="76" t="n">
        <v>41.3587</v>
      </c>
      <c r="AI42" s="76" t="n">
        <v>41.8611</v>
      </c>
      <c r="AJ42" s="75" t="n">
        <v>68630.53</v>
      </c>
      <c r="AK42" s="76" t="n">
        <v>133.67</v>
      </c>
      <c r="AL42" s="76" t="n">
        <f aca="false">AB42</f>
        <v>0</v>
      </c>
      <c r="AM42" s="78" t="n">
        <f aca="false">AJ42/3600</f>
        <v>19.0640361111111</v>
      </c>
      <c r="AN42" s="79" t="n">
        <f aca="false">J42+AF42</f>
        <v>48837.7288</v>
      </c>
      <c r="AO42" s="67"/>
      <c r="AP42" s="67"/>
      <c r="AQ42" s="80" t="n">
        <f aca="false">AJ42/Z42</f>
        <v>0.983559788236039</v>
      </c>
      <c r="AR42" s="81" t="n">
        <f aca="false">AK42/AA42</f>
        <v>1.03692498642464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47"/>
      <c r="B43" s="82"/>
      <c r="C43" s="83" t="n">
        <f aca="false">C39</f>
        <v>27</v>
      </c>
      <c r="D43" s="87" t="n">
        <f aca="false">D39</f>
        <v>27</v>
      </c>
      <c r="E43" s="84" t="n">
        <f aca="false">'[1]RA HEVC 2x'!E43</f>
        <v>12340.7352</v>
      </c>
      <c r="F43" s="85" t="n">
        <f aca="false">'[1]RA HEVC 2x'!F43</f>
        <v>34.9606</v>
      </c>
      <c r="G43" s="85" t="n">
        <f aca="false">'[1]RA HEVC 2x'!G43</f>
        <v>36.7062</v>
      </c>
      <c r="H43" s="86" t="n">
        <f aca="false">'[1]RA HEVC 2x'!H43</f>
        <v>37.4478</v>
      </c>
      <c r="I43" s="66"/>
      <c r="J43" s="84" t="n">
        <v>12324.336</v>
      </c>
      <c r="K43" s="85" t="n">
        <v>34.9594</v>
      </c>
      <c r="L43" s="85" t="n">
        <v>36.7095</v>
      </c>
      <c r="M43" s="86" t="n">
        <v>37.4465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RA HEVC 2x'!V43</f>
        <v>4521.232</v>
      </c>
      <c r="W43" s="85" t="n">
        <f aca="false">'[1]RA HEVC 2x'!W43</f>
        <v>35.38</v>
      </c>
      <c r="X43" s="85" t="n">
        <f aca="false">'[1]RA HEVC 2x'!X43</f>
        <v>38.8196</v>
      </c>
      <c r="Y43" s="85" t="n">
        <f aca="false">'[1]RA HEVC 2x'!Y43</f>
        <v>39.3048</v>
      </c>
      <c r="Z43" s="84" t="n">
        <f aca="false">'[1]RA HEVC 2x'!Z43</f>
        <v>52241.02</v>
      </c>
      <c r="AA43" s="85" t="n">
        <f aca="false">'[1]RA HEVC 2x'!AA43</f>
        <v>99.5</v>
      </c>
      <c r="AB43" s="85" t="n">
        <f aca="false">'[1]RA HEVC 2x'!AB43</f>
        <v>0</v>
      </c>
      <c r="AC43" s="89" t="n">
        <f aca="false">Z43/3600</f>
        <v>14.5113944444444</v>
      </c>
      <c r="AD43" s="79" t="n">
        <f aca="false">E43+V43</f>
        <v>16861.9672</v>
      </c>
      <c r="AE43" s="67"/>
      <c r="AF43" s="84" t="n">
        <v>4521.232</v>
      </c>
      <c r="AG43" s="85" t="n">
        <v>35.38</v>
      </c>
      <c r="AH43" s="85" t="n">
        <v>38.8196</v>
      </c>
      <c r="AI43" s="85" t="n">
        <v>39.3048</v>
      </c>
      <c r="AJ43" s="84" t="n">
        <v>52157.35</v>
      </c>
      <c r="AK43" s="85" t="n">
        <v>100.31</v>
      </c>
      <c r="AL43" s="85" t="n">
        <f aca="false">AB43</f>
        <v>0</v>
      </c>
      <c r="AM43" s="89" t="n">
        <f aca="false">AJ43/3600</f>
        <v>14.4881527777778</v>
      </c>
      <c r="AN43" s="79" t="n">
        <f aca="false">J43+AF43</f>
        <v>16845.568</v>
      </c>
      <c r="AO43" s="67"/>
      <c r="AP43" s="67"/>
      <c r="AQ43" s="90" t="n">
        <f aca="false">AJ43/Z43</f>
        <v>0.998398385023876</v>
      </c>
      <c r="AR43" s="91" t="n">
        <f aca="false">AK43/AA43</f>
        <v>1.00814070351759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47"/>
      <c r="B44" s="61" t="s">
        <v>78</v>
      </c>
      <c r="C44" s="62" t="n">
        <f aca="false">C40</f>
        <v>12</v>
      </c>
      <c r="D44" s="60" t="n">
        <f aca="false">D40</f>
        <v>12</v>
      </c>
      <c r="E44" s="63" t="n">
        <f aca="false">'[1]RA HEVC 2x'!E44</f>
        <v>98914.3344</v>
      </c>
      <c r="F44" s="64" t="n">
        <f aca="false">'[1]RA HEVC 2x'!F44</f>
        <v>47.6661</v>
      </c>
      <c r="G44" s="64" t="n">
        <f aca="false">'[1]RA HEVC 2x'!G44</f>
        <v>46.9144</v>
      </c>
      <c r="H44" s="65" t="n">
        <f aca="false">'[1]RA HEVC 2x'!H44</f>
        <v>47.801</v>
      </c>
      <c r="I44" s="66"/>
      <c r="J44" s="63" t="n">
        <v>98858.68</v>
      </c>
      <c r="K44" s="64" t="n">
        <v>47.6653</v>
      </c>
      <c r="L44" s="64" t="n">
        <v>46.916</v>
      </c>
      <c r="M44" s="65" t="n">
        <v>47.8022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RA HEVC 2x'!V44</f>
        <v>19636.3968</v>
      </c>
      <c r="W44" s="64" t="n">
        <f aca="false">'[1]RA HEVC 2x'!W44</f>
        <v>47.1051</v>
      </c>
      <c r="X44" s="64" t="n">
        <f aca="false">'[1]RA HEVC 2x'!X44</f>
        <v>46.8601</v>
      </c>
      <c r="Y44" s="64" t="n">
        <f aca="false">'[1]RA HEVC 2x'!Y44</f>
        <v>48.6749</v>
      </c>
      <c r="Z44" s="63" t="n">
        <f aca="false">'[1]RA HEVC 2x'!Z44</f>
        <v>63513.56</v>
      </c>
      <c r="AA44" s="64" t="n">
        <f aca="false">'[1]RA HEVC 2x'!AA44</f>
        <v>95.7</v>
      </c>
      <c r="AB44" s="64" t="n">
        <f aca="false">'[1]RA HEVC 2x'!AB44</f>
        <v>0</v>
      </c>
      <c r="AC44" s="68" t="n">
        <f aca="false">Z44/3600</f>
        <v>17.6426555555556</v>
      </c>
      <c r="AD44" s="69" t="n">
        <f aca="false">E44+V44</f>
        <v>118550.7312</v>
      </c>
      <c r="AE44" s="67"/>
      <c r="AF44" s="63" t="n">
        <v>19636.3968</v>
      </c>
      <c r="AG44" s="64" t="n">
        <v>47.1051</v>
      </c>
      <c r="AH44" s="64" t="n">
        <v>46.8601</v>
      </c>
      <c r="AI44" s="64" t="n">
        <v>48.6749</v>
      </c>
      <c r="AJ44" s="63" t="n">
        <v>45698.17</v>
      </c>
      <c r="AK44" s="64" t="n">
        <v>112.46</v>
      </c>
      <c r="AL44" s="64" t="n">
        <f aca="false">AB44</f>
        <v>0</v>
      </c>
      <c r="AM44" s="68" t="n">
        <f aca="false">AJ44/3600</f>
        <v>12.6939361111111</v>
      </c>
      <c r="AN44" s="69" t="n">
        <f aca="false">J44+AF44</f>
        <v>118495.0768</v>
      </c>
      <c r="AO44" s="67"/>
      <c r="AP44" s="67"/>
      <c r="AQ44" s="70" t="n">
        <f aca="false">AJ44/Z44</f>
        <v>0.719502575513009</v>
      </c>
      <c r="AR44" s="71" t="n">
        <f aca="false">AK44/AA44</f>
        <v>1.17513061650993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17</v>
      </c>
      <c r="D45" s="47" t="n">
        <f aca="false">D41</f>
        <v>17</v>
      </c>
      <c r="E45" s="75" t="n">
        <f aca="false">'[1]RA HEVC 2x'!E45</f>
        <v>38154.5712</v>
      </c>
      <c r="F45" s="76" t="n">
        <f aca="false">'[1]RA HEVC 2x'!F45</f>
        <v>44.5735</v>
      </c>
      <c r="G45" s="76" t="n">
        <f aca="false">'[1]RA HEVC 2x'!G45</f>
        <v>43.3891</v>
      </c>
      <c r="H45" s="77" t="n">
        <f aca="false">'[1]RA HEVC 2x'!H45</f>
        <v>45.3677</v>
      </c>
      <c r="I45" s="66"/>
      <c r="J45" s="75" t="n">
        <v>38137.0752</v>
      </c>
      <c r="K45" s="76" t="n">
        <v>44.5738</v>
      </c>
      <c r="L45" s="76" t="n">
        <v>43.3891</v>
      </c>
      <c r="M45" s="77" t="n">
        <v>45.3685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RA HEVC 2x'!V45</f>
        <v>8741.6048</v>
      </c>
      <c r="W45" s="76" t="n">
        <f aca="false">'[1]RA HEVC 2x'!W45</f>
        <v>44.0511</v>
      </c>
      <c r="X45" s="76" t="n">
        <f aca="false">'[1]RA HEVC 2x'!X45</f>
        <v>44.5566</v>
      </c>
      <c r="Y45" s="76" t="n">
        <f aca="false">'[1]RA HEVC 2x'!Y45</f>
        <v>46.5222</v>
      </c>
      <c r="Z45" s="75" t="n">
        <f aca="false">'[1]RA HEVC 2x'!Z45</f>
        <v>32517.55</v>
      </c>
      <c r="AA45" s="76" t="n">
        <f aca="false">'[1]RA HEVC 2x'!AA45</f>
        <v>71.21</v>
      </c>
      <c r="AB45" s="76" t="n">
        <f aca="false">'[1]RA HEVC 2x'!AB45</f>
        <v>0</v>
      </c>
      <c r="AC45" s="78" t="n">
        <f aca="false">Z45/3600</f>
        <v>9.03265277777778</v>
      </c>
      <c r="AD45" s="79" t="n">
        <f aca="false">E45+V45</f>
        <v>46896.176</v>
      </c>
      <c r="AE45" s="67"/>
      <c r="AF45" s="75" t="n">
        <v>8741.6048</v>
      </c>
      <c r="AG45" s="76" t="n">
        <v>44.0511</v>
      </c>
      <c r="AH45" s="76" t="n">
        <v>44.5566</v>
      </c>
      <c r="AI45" s="76" t="n">
        <v>46.5222</v>
      </c>
      <c r="AJ45" s="75" t="n">
        <v>32683.68</v>
      </c>
      <c r="AK45" s="76" t="n">
        <v>70.6</v>
      </c>
      <c r="AL45" s="76" t="n">
        <f aca="false">AB45</f>
        <v>0</v>
      </c>
      <c r="AM45" s="78" t="n">
        <f aca="false">AJ45/3600</f>
        <v>9.0788</v>
      </c>
      <c r="AN45" s="79" t="n">
        <f aca="false">J45+AF45</f>
        <v>46878.68</v>
      </c>
      <c r="AO45" s="67"/>
      <c r="AP45" s="67"/>
      <c r="AQ45" s="80" t="n">
        <f aca="false">AJ45/Z45</f>
        <v>1.00510893348361</v>
      </c>
      <c r="AR45" s="81" t="n">
        <f aca="false">AK45/AA45</f>
        <v>0.991433787389412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22</v>
      </c>
      <c r="D46" s="47" t="n">
        <f aca="false">D42</f>
        <v>22</v>
      </c>
      <c r="E46" s="75" t="n">
        <f aca="false">'[1]RA HEVC 2x'!E46</f>
        <v>14215.8624</v>
      </c>
      <c r="F46" s="76" t="n">
        <f aca="false">'[1]RA HEVC 2x'!F46</f>
        <v>41.909</v>
      </c>
      <c r="G46" s="76" t="n">
        <f aca="false">'[1]RA HEVC 2x'!G46</f>
        <v>40.6674</v>
      </c>
      <c r="H46" s="77" t="n">
        <f aca="false">'[1]RA HEVC 2x'!H46</f>
        <v>43.2364</v>
      </c>
      <c r="I46" s="66"/>
      <c r="J46" s="75" t="n">
        <v>14205.472</v>
      </c>
      <c r="K46" s="76" t="n">
        <v>41.9084</v>
      </c>
      <c r="L46" s="76" t="n">
        <v>40.6676</v>
      </c>
      <c r="M46" s="77" t="n">
        <v>43.2329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RA HEVC 2x'!V46</f>
        <v>4173.9952</v>
      </c>
      <c r="W46" s="76" t="n">
        <f aca="false">'[1]RA HEVC 2x'!W46</f>
        <v>41.0253</v>
      </c>
      <c r="X46" s="76" t="n">
        <f aca="false">'[1]RA HEVC 2x'!X46</f>
        <v>42.4894</v>
      </c>
      <c r="Y46" s="76" t="n">
        <f aca="false">'[1]RA HEVC 2x'!Y46</f>
        <v>44.4216</v>
      </c>
      <c r="Z46" s="75" t="n">
        <f aca="false">'[1]RA HEVC 2x'!Z46</f>
        <v>24594.58</v>
      </c>
      <c r="AA46" s="76" t="n">
        <f aca="false">'[1]RA HEVC 2x'!AA46</f>
        <v>56.36</v>
      </c>
      <c r="AB46" s="76" t="n">
        <f aca="false">'[1]RA HEVC 2x'!AB46</f>
        <v>0</v>
      </c>
      <c r="AC46" s="78" t="n">
        <f aca="false">Z46/3600</f>
        <v>6.83182777777778</v>
      </c>
      <c r="AD46" s="79" t="n">
        <f aca="false">E46+V46</f>
        <v>18389.8576</v>
      </c>
      <c r="AE46" s="67"/>
      <c r="AF46" s="75" t="n">
        <v>4173.9952</v>
      </c>
      <c r="AG46" s="76" t="n">
        <v>41.0253</v>
      </c>
      <c r="AH46" s="76" t="n">
        <v>42.4894</v>
      </c>
      <c r="AI46" s="76" t="n">
        <v>44.4216</v>
      </c>
      <c r="AJ46" s="75" t="n">
        <v>33352.67</v>
      </c>
      <c r="AK46" s="76" t="n">
        <v>60.89</v>
      </c>
      <c r="AL46" s="76" t="n">
        <f aca="false">AB46</f>
        <v>0</v>
      </c>
      <c r="AM46" s="78" t="n">
        <f aca="false">AJ46/3600</f>
        <v>9.26463055555556</v>
      </c>
      <c r="AN46" s="79" t="n">
        <f aca="false">J46+AF46</f>
        <v>18379.4672</v>
      </c>
      <c r="AO46" s="67"/>
      <c r="AP46" s="67"/>
      <c r="AQ46" s="80" t="n">
        <f aca="false">AJ46/Z46</f>
        <v>1.35609837614629</v>
      </c>
      <c r="AR46" s="81" t="n">
        <f aca="false">AK46/AA46</f>
        <v>1.08037615330021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27</v>
      </c>
      <c r="D47" s="87" t="n">
        <f aca="false">D43</f>
        <v>27</v>
      </c>
      <c r="E47" s="84" t="n">
        <f aca="false">'[1]RA HEVC 2x'!E47</f>
        <v>5279.0864</v>
      </c>
      <c r="F47" s="85" t="n">
        <f aca="false">'[1]RA HEVC 2x'!F47</f>
        <v>39.2509</v>
      </c>
      <c r="G47" s="85" t="n">
        <f aca="false">'[1]RA HEVC 2x'!G47</f>
        <v>38.2784</v>
      </c>
      <c r="H47" s="86" t="n">
        <f aca="false">'[1]RA HEVC 2x'!H47</f>
        <v>41.2406</v>
      </c>
      <c r="I47" s="66"/>
      <c r="J47" s="84" t="n">
        <v>5272.1632</v>
      </c>
      <c r="K47" s="85" t="n">
        <v>39.2492</v>
      </c>
      <c r="L47" s="85" t="n">
        <v>38.2769</v>
      </c>
      <c r="M47" s="86" t="n">
        <v>41.236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RA HEVC 2x'!V47</f>
        <v>2043.3664</v>
      </c>
      <c r="W47" s="85" t="n">
        <f aca="false">'[1]RA HEVC 2x'!W47</f>
        <v>37.7893</v>
      </c>
      <c r="X47" s="85" t="n">
        <f aca="false">'[1]RA HEVC 2x'!X47</f>
        <v>40.3074</v>
      </c>
      <c r="Y47" s="85" t="n">
        <f aca="false">'[1]RA HEVC 2x'!Y47</f>
        <v>42.2555</v>
      </c>
      <c r="Z47" s="84" t="n">
        <f aca="false">'[1]RA HEVC 2x'!Z47</f>
        <v>19911.81</v>
      </c>
      <c r="AA47" s="85" t="n">
        <f aca="false">'[1]RA HEVC 2x'!AA47</f>
        <v>48.51</v>
      </c>
      <c r="AB47" s="85" t="n">
        <f aca="false">'[1]RA HEVC 2x'!AB47</f>
        <v>0</v>
      </c>
      <c r="AC47" s="89" t="n">
        <f aca="false">Z47/3600</f>
        <v>5.53105833333333</v>
      </c>
      <c r="AD47" s="79" t="n">
        <f aca="false">E47+V47</f>
        <v>7322.4528</v>
      </c>
      <c r="AE47" s="67"/>
      <c r="AF47" s="84" t="n">
        <v>2043.3664</v>
      </c>
      <c r="AG47" s="85" t="n">
        <v>37.7893</v>
      </c>
      <c r="AH47" s="85" t="n">
        <v>40.3074</v>
      </c>
      <c r="AI47" s="85" t="n">
        <v>42.2555</v>
      </c>
      <c r="AJ47" s="84" t="n">
        <v>27152.36</v>
      </c>
      <c r="AK47" s="85" t="n">
        <v>50.87</v>
      </c>
      <c r="AL47" s="85" t="n">
        <f aca="false">AB47</f>
        <v>0</v>
      </c>
      <c r="AM47" s="89" t="n">
        <f aca="false">AJ47/3600</f>
        <v>7.54232222222222</v>
      </c>
      <c r="AN47" s="79" t="n">
        <f aca="false">J47+AF47</f>
        <v>7315.5296</v>
      </c>
      <c r="AO47" s="67"/>
      <c r="AP47" s="67"/>
      <c r="AQ47" s="90" t="n">
        <f aca="false">AJ47/Z47</f>
        <v>1.36363093058843</v>
      </c>
      <c r="AR47" s="91" t="n">
        <f aca="false">AK47/AA47</f>
        <v>1.04864976293548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A48" s="47"/>
      <c r="B48" s="61" t="s">
        <v>79</v>
      </c>
      <c r="C48" s="62" t="n">
        <f aca="false">C44</f>
        <v>12</v>
      </c>
      <c r="D48" s="60" t="n">
        <f aca="false">D44</f>
        <v>12</v>
      </c>
      <c r="E48" s="63" t="n">
        <f aca="false">'[1]RA HEVC 2x'!E48</f>
        <v>21834.8496</v>
      </c>
      <c r="F48" s="64" t="n">
        <f aca="false">'[1]RA HEVC 2x'!F48</f>
        <v>49.7356</v>
      </c>
      <c r="G48" s="64" t="n">
        <f aca="false">'[1]RA HEVC 2x'!G48</f>
        <v>50.7979</v>
      </c>
      <c r="H48" s="65" t="n">
        <f aca="false">'[1]RA HEVC 2x'!H48</f>
        <v>50.1717</v>
      </c>
      <c r="I48" s="66"/>
      <c r="J48" s="63" t="n">
        <v>21808.4328</v>
      </c>
      <c r="K48" s="64" t="n">
        <v>49.736</v>
      </c>
      <c r="L48" s="64" t="n">
        <v>50.7981</v>
      </c>
      <c r="M48" s="65" t="n">
        <v>50.1693</v>
      </c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f aca="false">'[1]RA HEVC 2x'!V48</f>
        <v>7778.592</v>
      </c>
      <c r="W48" s="64" t="n">
        <f aca="false">'[1]RA HEVC 2x'!W48</f>
        <v>49.273</v>
      </c>
      <c r="X48" s="64" t="n">
        <f aca="false">'[1]RA HEVC 2x'!X48</f>
        <v>49.8471</v>
      </c>
      <c r="Y48" s="64" t="n">
        <f aca="false">'[1]RA HEVC 2x'!Y48</f>
        <v>49.743</v>
      </c>
      <c r="Z48" s="63" t="n">
        <f aca="false">'[1]RA HEVC 2x'!Z48</f>
        <v>43387.66</v>
      </c>
      <c r="AA48" s="64" t="n">
        <f aca="false">'[1]RA HEVC 2x'!AA48</f>
        <v>75.22</v>
      </c>
      <c r="AB48" s="64" t="n">
        <f aca="false">'[1]RA HEVC 2x'!AB48</f>
        <v>0</v>
      </c>
      <c r="AC48" s="68" t="n">
        <f aca="false">Z48/3600</f>
        <v>12.0521277777778</v>
      </c>
      <c r="AD48" s="69" t="n">
        <f aca="false">E48+V48</f>
        <v>29613.4416</v>
      </c>
      <c r="AE48" s="67"/>
      <c r="AF48" s="63" t="n">
        <v>7778.592</v>
      </c>
      <c r="AG48" s="64" t="n">
        <v>49.273</v>
      </c>
      <c r="AH48" s="64" t="n">
        <v>49.8471</v>
      </c>
      <c r="AI48" s="64" t="n">
        <v>49.743</v>
      </c>
      <c r="AJ48" s="63" t="n">
        <v>42731.2</v>
      </c>
      <c r="AK48" s="64" t="n">
        <v>75.97</v>
      </c>
      <c r="AL48" s="64" t="n">
        <f aca="false">AB48</f>
        <v>0</v>
      </c>
      <c r="AM48" s="68" t="n">
        <f aca="false">AJ48/3600</f>
        <v>11.8697777777778</v>
      </c>
      <c r="AN48" s="69" t="n">
        <f aca="false">J48+AF48</f>
        <v>29587.0248</v>
      </c>
      <c r="AO48" s="67"/>
      <c r="AP48" s="67"/>
      <c r="AQ48" s="70" t="n">
        <f aca="false">AJ48/Z48</f>
        <v>0.984869891577467</v>
      </c>
      <c r="AR48" s="71" t="n">
        <f aca="false">AK48/AA48</f>
        <v>1.00997075245945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1.4" hidden="false" customHeight="false" outlineLevel="0" collapsed="false">
      <c r="A49" s="47"/>
      <c r="B49" s="74"/>
      <c r="C49" s="42" t="n">
        <f aca="false">C45</f>
        <v>17</v>
      </c>
      <c r="D49" s="47" t="n">
        <f aca="false">D45</f>
        <v>17</v>
      </c>
      <c r="E49" s="75" t="n">
        <f aca="false">'[1]RA HEVC 2x'!E49</f>
        <v>10940.1448</v>
      </c>
      <c r="F49" s="76" t="n">
        <f aca="false">'[1]RA HEVC 2x'!F49</f>
        <v>47.7132</v>
      </c>
      <c r="G49" s="76" t="n">
        <f aca="false">'[1]RA HEVC 2x'!G49</f>
        <v>48.5003</v>
      </c>
      <c r="H49" s="77" t="n">
        <f aca="false">'[1]RA HEVC 2x'!H49</f>
        <v>47.97</v>
      </c>
      <c r="I49" s="66"/>
      <c r="J49" s="75" t="n">
        <v>10915.436</v>
      </c>
      <c r="K49" s="76" t="n">
        <v>47.7102</v>
      </c>
      <c r="L49" s="76" t="n">
        <v>48.496</v>
      </c>
      <c r="M49" s="77" t="n">
        <v>47.9665</v>
      </c>
      <c r="N49" s="67"/>
      <c r="O49" s="47"/>
      <c r="P49" s="8"/>
      <c r="Q49" s="42"/>
      <c r="R49" s="47"/>
      <c r="S49" s="8"/>
      <c r="T49" s="42"/>
      <c r="U49" s="67"/>
      <c r="V49" s="75" t="n">
        <f aca="false">'[1]RA HEVC 2x'!V49</f>
        <v>4511.0728</v>
      </c>
      <c r="W49" s="76" t="n">
        <f aca="false">'[1]RA HEVC 2x'!W49</f>
        <v>46.6023</v>
      </c>
      <c r="X49" s="76" t="n">
        <f aca="false">'[1]RA HEVC 2x'!X49</f>
        <v>47.2308</v>
      </c>
      <c r="Y49" s="76" t="n">
        <f aca="false">'[1]RA HEVC 2x'!Y49</f>
        <v>47.1475</v>
      </c>
      <c r="Z49" s="75" t="n">
        <f aca="false">'[1]RA HEVC 2x'!Z49</f>
        <v>35721.79</v>
      </c>
      <c r="AA49" s="76" t="n">
        <f aca="false">'[1]RA HEVC 2x'!AA49</f>
        <v>65.47</v>
      </c>
      <c r="AB49" s="76" t="n">
        <f aca="false">'[1]RA HEVC 2x'!AB49</f>
        <v>0</v>
      </c>
      <c r="AC49" s="78" t="n">
        <f aca="false">Z49/3600</f>
        <v>9.92271944444445</v>
      </c>
      <c r="AD49" s="79" t="n">
        <f aca="false">E49+V49</f>
        <v>15451.2176</v>
      </c>
      <c r="AE49" s="67"/>
      <c r="AF49" s="75" t="n">
        <v>4511.0728</v>
      </c>
      <c r="AG49" s="76" t="n">
        <v>46.6023</v>
      </c>
      <c r="AH49" s="76" t="n">
        <v>47.2308</v>
      </c>
      <c r="AI49" s="76" t="n">
        <v>47.1475</v>
      </c>
      <c r="AJ49" s="75" t="n">
        <v>35094.34</v>
      </c>
      <c r="AK49" s="76" t="n">
        <v>65.24</v>
      </c>
      <c r="AL49" s="76" t="n">
        <f aca="false">AB49</f>
        <v>0</v>
      </c>
      <c r="AM49" s="78" t="n">
        <f aca="false">AJ49/3600</f>
        <v>9.74842777777778</v>
      </c>
      <c r="AN49" s="79" t="n">
        <f aca="false">J49+AF49</f>
        <v>15426.5088</v>
      </c>
      <c r="AO49" s="67"/>
      <c r="AP49" s="67"/>
      <c r="AQ49" s="80" t="n">
        <f aca="false">AJ49/Z49</f>
        <v>0.982435090738734</v>
      </c>
      <c r="AR49" s="81" t="n">
        <f aca="false">AK49/AA49</f>
        <v>0.996486940583473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1.4" hidden="false" customHeight="false" outlineLevel="0" collapsed="false">
      <c r="A50" s="47"/>
      <c r="B50" s="74"/>
      <c r="C50" s="42" t="n">
        <f aca="false">C46</f>
        <v>22</v>
      </c>
      <c r="D50" s="47" t="n">
        <f aca="false">D46</f>
        <v>22</v>
      </c>
      <c r="E50" s="75" t="n">
        <f aca="false">'[1]RA HEVC 2x'!E50</f>
        <v>5632.9576</v>
      </c>
      <c r="F50" s="76" t="n">
        <f aca="false">'[1]RA HEVC 2x'!F50</f>
        <v>45.2489</v>
      </c>
      <c r="G50" s="76" t="n">
        <f aca="false">'[1]RA HEVC 2x'!G50</f>
        <v>45.8971</v>
      </c>
      <c r="H50" s="77" t="n">
        <f aca="false">'[1]RA HEVC 2x'!H50</f>
        <v>45.4415</v>
      </c>
      <c r="I50" s="66"/>
      <c r="J50" s="75" t="n">
        <v>5620.2576</v>
      </c>
      <c r="K50" s="76" t="n">
        <v>45.2468</v>
      </c>
      <c r="L50" s="76" t="n">
        <v>45.8912</v>
      </c>
      <c r="M50" s="77" t="n">
        <v>45.436</v>
      </c>
      <c r="N50" s="67"/>
      <c r="O50" s="47"/>
      <c r="P50" s="8"/>
      <c r="Q50" s="42"/>
      <c r="R50" s="47"/>
      <c r="S50" s="8"/>
      <c r="T50" s="42"/>
      <c r="U50" s="67"/>
      <c r="V50" s="75" t="n">
        <f aca="false">'[1]RA HEVC 2x'!V50</f>
        <v>2605.7936</v>
      </c>
      <c r="W50" s="76" t="n">
        <f aca="false">'[1]RA HEVC 2x'!W50</f>
        <v>43.5528</v>
      </c>
      <c r="X50" s="76" t="n">
        <f aca="false">'[1]RA HEVC 2x'!X50</f>
        <v>44.5852</v>
      </c>
      <c r="Y50" s="76" t="n">
        <f aca="false">'[1]RA HEVC 2x'!Y50</f>
        <v>44.5205</v>
      </c>
      <c r="Z50" s="75" t="n">
        <f aca="false">'[1]RA HEVC 2x'!Z50</f>
        <v>30815.64</v>
      </c>
      <c r="AA50" s="76" t="n">
        <f aca="false">'[1]RA HEVC 2x'!AA50</f>
        <v>58.72</v>
      </c>
      <c r="AB50" s="76" t="n">
        <f aca="false">'[1]RA HEVC 2x'!AB50</f>
        <v>0</v>
      </c>
      <c r="AC50" s="78" t="n">
        <f aca="false">Z50/3600</f>
        <v>8.5599</v>
      </c>
      <c r="AD50" s="79" t="n">
        <f aca="false">E50+V50</f>
        <v>8238.7512</v>
      </c>
      <c r="AE50" s="67"/>
      <c r="AF50" s="75" t="n">
        <v>2605.7936</v>
      </c>
      <c r="AG50" s="76" t="n">
        <v>43.5528</v>
      </c>
      <c r="AH50" s="76" t="n">
        <v>44.5852</v>
      </c>
      <c r="AI50" s="76" t="n">
        <v>44.5205</v>
      </c>
      <c r="AJ50" s="75" t="n">
        <v>30618.35</v>
      </c>
      <c r="AK50" s="76" t="n">
        <v>86.75</v>
      </c>
      <c r="AL50" s="76" t="n">
        <f aca="false">AB50</f>
        <v>0</v>
      </c>
      <c r="AM50" s="78" t="n">
        <f aca="false">AJ50/3600</f>
        <v>8.50509722222222</v>
      </c>
      <c r="AN50" s="79" t="n">
        <f aca="false">J50+AF50</f>
        <v>8226.0512</v>
      </c>
      <c r="AO50" s="67"/>
      <c r="AP50" s="67"/>
      <c r="AQ50" s="80" t="n">
        <f aca="false">AJ50/Z50</f>
        <v>0.993597731541516</v>
      </c>
      <c r="AR50" s="81" t="n">
        <f aca="false">AK50/AA50</f>
        <v>1.47735013623978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" hidden="false" customHeight="false" outlineLevel="0" collapsed="false">
      <c r="A51" s="47"/>
      <c r="B51" s="82"/>
      <c r="C51" s="83" t="n">
        <f aca="false">C47</f>
        <v>27</v>
      </c>
      <c r="D51" s="87" t="n">
        <f aca="false">D47</f>
        <v>27</v>
      </c>
      <c r="E51" s="84" t="n">
        <f aca="false">'[1]RA HEVC 2x'!E51</f>
        <v>2758.6824</v>
      </c>
      <c r="F51" s="85" t="n">
        <f aca="false">'[1]RA HEVC 2x'!F51</f>
        <v>42.1</v>
      </c>
      <c r="G51" s="85" t="n">
        <f aca="false">'[1]RA HEVC 2x'!G51</f>
        <v>43.1239</v>
      </c>
      <c r="H51" s="86" t="n">
        <f aca="false">'[1]RA HEVC 2x'!H51</f>
        <v>42.7365</v>
      </c>
      <c r="I51" s="66"/>
      <c r="J51" s="84" t="n">
        <v>2750.7696</v>
      </c>
      <c r="K51" s="85" t="n">
        <v>42.0968</v>
      </c>
      <c r="L51" s="85" t="n">
        <v>43.1197</v>
      </c>
      <c r="M51" s="86" t="n">
        <v>42.7264</v>
      </c>
      <c r="N51" s="67"/>
      <c r="O51" s="87"/>
      <c r="P51" s="88"/>
      <c r="Q51" s="83"/>
      <c r="R51" s="87"/>
      <c r="S51" s="88"/>
      <c r="T51" s="83"/>
      <c r="U51" s="67"/>
      <c r="V51" s="84" t="n">
        <f aca="false">'[1]RA HEVC 2x'!V51</f>
        <v>1407.284</v>
      </c>
      <c r="W51" s="85" t="n">
        <f aca="false">'[1]RA HEVC 2x'!W51</f>
        <v>39.9646</v>
      </c>
      <c r="X51" s="85" t="n">
        <f aca="false">'[1]RA HEVC 2x'!X51</f>
        <v>41.6755</v>
      </c>
      <c r="Y51" s="85" t="n">
        <f aca="false">'[1]RA HEVC 2x'!Y51</f>
        <v>41.6894</v>
      </c>
      <c r="Z51" s="84" t="n">
        <f aca="false">'[1]RA HEVC 2x'!Z51</f>
        <v>26756.44</v>
      </c>
      <c r="AA51" s="85" t="n">
        <f aca="false">'[1]RA HEVC 2x'!AA51</f>
        <v>52.16</v>
      </c>
      <c r="AB51" s="85" t="n">
        <f aca="false">'[1]RA HEVC 2x'!AB51</f>
        <v>0</v>
      </c>
      <c r="AC51" s="89" t="n">
        <f aca="false">Z51/3600</f>
        <v>7.43234444444444</v>
      </c>
      <c r="AD51" s="79" t="n">
        <f aca="false">E51+V51</f>
        <v>4165.9664</v>
      </c>
      <c r="AE51" s="67"/>
      <c r="AF51" s="84" t="n">
        <v>1407.284</v>
      </c>
      <c r="AG51" s="85" t="n">
        <v>39.9646</v>
      </c>
      <c r="AH51" s="85" t="n">
        <v>41.6755</v>
      </c>
      <c r="AI51" s="85" t="n">
        <v>41.6894</v>
      </c>
      <c r="AJ51" s="84" t="n">
        <v>26575.14</v>
      </c>
      <c r="AK51" s="85" t="n">
        <v>52.14</v>
      </c>
      <c r="AL51" s="85" t="n">
        <f aca="false">AB51</f>
        <v>0</v>
      </c>
      <c r="AM51" s="89" t="n">
        <f aca="false">AJ51/3600</f>
        <v>7.38198333333333</v>
      </c>
      <c r="AN51" s="79" t="n">
        <f aca="false">J51+AF51</f>
        <v>4158.0536</v>
      </c>
      <c r="AO51" s="67"/>
      <c r="AP51" s="67"/>
      <c r="AQ51" s="90" t="n">
        <f aca="false">AJ51/Z51</f>
        <v>0.993224061197977</v>
      </c>
      <c r="AR51" s="91" t="n">
        <f aca="false">AK51/AA51</f>
        <v>0.999616564417178</v>
      </c>
      <c r="AS51" s="92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7"/>
      <c r="N52" s="67"/>
      <c r="O52" s="47"/>
      <c r="P52" s="8"/>
      <c r="Q52" s="8"/>
      <c r="R52" s="47"/>
      <c r="S52" s="8"/>
      <c r="T52" s="42"/>
      <c r="U52" s="67"/>
      <c r="AE52" s="67"/>
      <c r="AO52" s="67"/>
      <c r="AP52" s="67"/>
      <c r="AW52" s="67"/>
    </row>
    <row r="53" customFormat="false" ht="12" hidden="false" customHeight="false" outlineLevel="0" collapsed="false">
      <c r="A53" s="8"/>
      <c r="B53" s="8"/>
      <c r="C53" s="8"/>
      <c r="D53" s="8"/>
      <c r="I53" s="67"/>
      <c r="N53" s="67"/>
      <c r="O53" s="47"/>
      <c r="P53" s="8"/>
      <c r="Q53" s="8"/>
      <c r="R53" s="47"/>
      <c r="S53" s="8"/>
      <c r="T53" s="42"/>
      <c r="U53" s="67"/>
      <c r="AE53" s="67"/>
      <c r="AO53" s="67"/>
      <c r="AP53" s="67"/>
      <c r="AW53" s="67"/>
    </row>
    <row r="54" customFormat="false" ht="11.4" hidden="false" customHeight="false" outlineLevel="0" collapsed="false">
      <c r="O54" s="33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12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2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113" t="e">
        <f aca="false">AVERAGE(O4:O51)</f>
        <v>#VALUE!</v>
      </c>
      <c r="P56" s="94" t="e">
        <f aca="false">AVERAGE(P4:P51)</f>
        <v>#VALUE!</v>
      </c>
      <c r="Q56" s="95" t="e">
        <f aca="false">AVERAGE(Q4:Q51)</f>
        <v>#VALUE!</v>
      </c>
      <c r="R56" s="113" t="e">
        <f aca="false">AVERAGE(R4:R51)</f>
        <v>#VALUE!</v>
      </c>
      <c r="S56" s="94" t="e">
        <f aca="false">AVERAGE(S4:S51)</f>
        <v>#VALUE!</v>
      </c>
      <c r="T56" s="95" t="e">
        <f aca="false">AVERAGE(T4:T51)</f>
        <v>#VALUE!</v>
      </c>
      <c r="U56" s="54"/>
      <c r="V56" s="54"/>
      <c r="W56" s="54"/>
      <c r="X56" s="54"/>
      <c r="Y56" s="54"/>
      <c r="Z56" s="54"/>
      <c r="AA56" s="54"/>
      <c r="AB56" s="54"/>
      <c r="AC56" s="53"/>
      <c r="AD56" s="54"/>
      <c r="AE56" s="54"/>
      <c r="AF56" s="96"/>
      <c r="AG56" s="54"/>
      <c r="AH56" s="54"/>
      <c r="AI56" s="54"/>
      <c r="AJ56" s="54"/>
      <c r="AK56" s="54"/>
      <c r="AL56" s="54"/>
      <c r="AM56" s="53"/>
      <c r="AN56" s="54"/>
      <c r="AO56" s="54"/>
      <c r="AP56" s="54"/>
      <c r="AQ56" s="97" t="n">
        <f aca="false">GEOMEAN(AQ4:AQ51)</f>
        <v>1.00155533447504</v>
      </c>
      <c r="AR56" s="98" t="n">
        <f aca="false">GEOMEAN(AR4:AR51)</f>
        <v>1.0895227263546</v>
      </c>
      <c r="AS56" s="98" t="e">
        <f aca="false">GEOMEAN(AS4:AS51)</f>
        <v>#DIV/0!</v>
      </c>
      <c r="AT56" s="8"/>
      <c r="AU56" s="8"/>
      <c r="AV56" s="8"/>
      <c r="AW56" s="8"/>
      <c r="BA56" s="72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9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3"/>
      <c r="O64" s="100" t="e">
        <f aca="false">AVERAGE(#REF!)</f>
        <v>#REF!</v>
      </c>
      <c r="P64" s="101" t="e">
        <f aca="false">AVERAGE(#REF!)</f>
        <v>#REF!</v>
      </c>
      <c r="Q64" s="102" t="e">
        <f aca="false">AVERAGE(#REF!)</f>
        <v>#REF!</v>
      </c>
      <c r="R64" s="100" t="e">
        <f aca="false">AVERAGE(#REF!)</f>
        <v>#REF!</v>
      </c>
      <c r="S64" s="101" t="e">
        <f aca="false">AVERAGE(#REF!)</f>
        <v>#REF!</v>
      </c>
      <c r="T64" s="102" t="e">
        <f aca="false">AVERAGE(#REF!)</f>
        <v>#REF!</v>
      </c>
      <c r="U64" s="88"/>
      <c r="V64" s="88"/>
      <c r="W64" s="88"/>
      <c r="X64" s="88"/>
      <c r="Y64" s="88"/>
      <c r="Z64" s="88"/>
      <c r="AA64" s="88"/>
      <c r="AB64" s="88"/>
      <c r="AC64" s="83"/>
      <c r="AD64" s="88"/>
      <c r="AE64" s="88"/>
      <c r="AF64" s="88"/>
      <c r="AG64" s="88"/>
      <c r="AH64" s="88"/>
      <c r="AI64" s="88"/>
      <c r="AJ64" s="88"/>
      <c r="AK64" s="88"/>
      <c r="AL64" s="88"/>
      <c r="AM64" s="83"/>
      <c r="AN64" s="88"/>
      <c r="AO64" s="88"/>
      <c r="AP64" s="88"/>
      <c r="AQ64" s="103"/>
      <c r="AR64" s="88"/>
      <c r="AS64" s="88"/>
      <c r="AT64" s="8"/>
      <c r="AU64" s="8"/>
      <c r="AV64" s="8"/>
      <c r="AW64" s="8"/>
    </row>
    <row r="66" customFormat="false" ht="11.4" hidden="false" customHeight="false" outlineLevel="0" collapsed="false">
      <c r="O66" s="104"/>
      <c r="P66" s="104"/>
      <c r="Q66" s="104"/>
      <c r="R66" s="104"/>
      <c r="S66" s="104"/>
      <c r="T66" s="104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4"/>
      <c r="P67" s="104"/>
      <c r="Q67" s="104"/>
      <c r="R67" s="104"/>
      <c r="S67" s="104"/>
      <c r="T67" s="104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4"/>
      <c r="P68" s="104"/>
      <c r="Q68" s="104"/>
      <c r="R68" s="104"/>
      <c r="S68" s="104"/>
      <c r="T68" s="104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4"/>
      <c r="P69" s="104"/>
      <c r="Q69" s="104"/>
      <c r="R69" s="104"/>
      <c r="S69" s="104"/>
      <c r="T69" s="104"/>
      <c r="U69" s="105"/>
      <c r="V69" s="105"/>
      <c r="W69" s="105"/>
      <c r="X69" s="105"/>
      <c r="Y69" s="105"/>
      <c r="Z69" s="105"/>
      <c r="AA69" s="105"/>
      <c r="AB69" s="105"/>
      <c r="AC69" s="106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7"/>
      <c r="I72" s="107"/>
      <c r="N72" s="107"/>
      <c r="O72" s="8"/>
      <c r="P72" s="8"/>
      <c r="Q72" s="8"/>
      <c r="R72" s="8"/>
      <c r="S72" s="8"/>
      <c r="T72" s="8"/>
      <c r="U72" s="107"/>
      <c r="Y72" s="107"/>
      <c r="Z72" s="107" t="n">
        <f aca="false">GEOMEAN(Z4:Z51)</f>
        <v>53400.1486572745</v>
      </c>
      <c r="AA72" s="107" t="n">
        <f aca="false">GEOMEAN(AA4:AA51)</f>
        <v>105.016907745432</v>
      </c>
      <c r="AB72" s="107"/>
      <c r="AC72" s="42" t="n">
        <f aca="false">GEOMEAN(AC4:AC51)</f>
        <v>14.8333746270207</v>
      </c>
      <c r="AE72" s="107"/>
      <c r="AI72" s="107"/>
      <c r="AJ72" s="107" t="n">
        <f aca="false">GEOMEAN(AJ4:AJ51)</f>
        <v>53483.2037494535</v>
      </c>
      <c r="AK72" s="107" t="n">
        <f aca="false">GEOMEAN(AK4:AK51)</f>
        <v>114.418307640134</v>
      </c>
      <c r="AL72" s="107"/>
      <c r="AM72" s="42" t="n">
        <f aca="false">GEOMEAN(AM4:AM51)</f>
        <v>14.8564454859593</v>
      </c>
      <c r="AN72" s="8"/>
      <c r="AO72" s="107"/>
      <c r="AV72" s="8"/>
      <c r="AW72" s="108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804.982922222222</v>
      </c>
      <c r="AA73" s="1" t="n">
        <f aca="false">SUM(AA4:AA51)/3600</f>
        <v>1.56439166666667</v>
      </c>
      <c r="AC73" s="109" t="n">
        <f aca="false">SUM(AC4:AC51)</f>
        <v>804.982922222222</v>
      </c>
      <c r="AJ73" s="1" t="n">
        <f aca="false">SUM(AJ4:AJ51)/3600</f>
        <v>807.470561111111</v>
      </c>
      <c r="AK73" s="1" t="n">
        <f aca="false">SUM(AK4:AK51)/3600</f>
        <v>1.73460555555556</v>
      </c>
      <c r="AM73" s="109" t="n">
        <f aca="false">SUM(AM4:AM51)</f>
        <v>807.470561111111</v>
      </c>
      <c r="AO73" s="110"/>
      <c r="AW73" s="110"/>
    </row>
    <row r="74" customFormat="false" ht="11.4" hidden="false" customHeight="false" outlineLevel="0" collapsed="false">
      <c r="H74" s="107"/>
      <c r="I74" s="107"/>
      <c r="N74" s="107"/>
      <c r="U74" s="107"/>
      <c r="Y74" s="107"/>
      <c r="AE74" s="107"/>
      <c r="AI74" s="107"/>
      <c r="AO74" s="107"/>
      <c r="AW74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12</v>
      </c>
      <c r="D4" s="62" t="n">
        <v>12</v>
      </c>
      <c r="E4" s="63" t="n">
        <f aca="false">'[1]RA HEVC 1.5x'!E4</f>
        <v>128821.8128</v>
      </c>
      <c r="F4" s="64" t="n">
        <f aca="false">'[1]RA HEVC 1.5x'!F4</f>
        <v>47.6634</v>
      </c>
      <c r="G4" s="64" t="n">
        <f aca="false">'[1]RA HEVC 1.5x'!G4</f>
        <v>46.7799</v>
      </c>
      <c r="H4" s="65" t="n">
        <f aca="false">'[1]RA HEVC 1.5x'!H4</f>
        <v>47.7472</v>
      </c>
      <c r="I4" s="66"/>
      <c r="J4" s="63" t="n">
        <v>127794.7504</v>
      </c>
      <c r="K4" s="64" t="n">
        <v>47.6652</v>
      </c>
      <c r="L4" s="64" t="n">
        <v>46.7776</v>
      </c>
      <c r="M4" s="65" t="n">
        <v>47.7201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RA HEVC 1.5x'!V4</f>
        <v>20319.0344</v>
      </c>
      <c r="W4" s="64" t="n">
        <f aca="false">'[1]RA HEVC 1.5x'!W4</f>
        <v>48.2535</v>
      </c>
      <c r="X4" s="64" t="n">
        <f aca="false">'[1]RA HEVC 1.5x'!X4</f>
        <v>46.4389</v>
      </c>
      <c r="Y4" s="64" t="n">
        <f aca="false">'[1]RA HEVC 1.5x'!Y4</f>
        <v>48.8192</v>
      </c>
      <c r="Z4" s="63" t="n">
        <f aca="false">'[1]RA HEVC 1.5x'!Z4</f>
        <v>104029.46</v>
      </c>
      <c r="AA4" s="64" t="n">
        <f aca="false">'[1]RA HEVC 1.5x'!AA4</f>
        <v>207.71</v>
      </c>
      <c r="AB4" s="64" t="n">
        <f aca="false">'[1]RA HEVC 1.5x'!AB4</f>
        <v>0</v>
      </c>
      <c r="AC4" s="68" t="n">
        <f aca="false">Z4/3600</f>
        <v>28.8970722222222</v>
      </c>
      <c r="AD4" s="69" t="n">
        <f aca="false">E4+V4</f>
        <v>149140.8472</v>
      </c>
      <c r="AE4" s="67"/>
      <c r="AF4" s="63" t="n">
        <v>20319.0344</v>
      </c>
      <c r="AG4" s="64" t="n">
        <v>48.2535</v>
      </c>
      <c r="AH4" s="64" t="n">
        <v>46.4389</v>
      </c>
      <c r="AI4" s="64" t="n">
        <v>48.8192</v>
      </c>
      <c r="AJ4" s="63" t="n">
        <v>140315.67</v>
      </c>
      <c r="AK4" s="64" t="n">
        <v>328.9</v>
      </c>
      <c r="AL4" s="64" t="n">
        <f aca="false">AB4</f>
        <v>0</v>
      </c>
      <c r="AM4" s="68" t="n">
        <f aca="false">AJ4/3600</f>
        <v>38.976575</v>
      </c>
      <c r="AN4" s="69" t="n">
        <f aca="false">J4+AF4</f>
        <v>148113.7848</v>
      </c>
      <c r="AO4" s="67"/>
      <c r="AP4" s="67"/>
      <c r="AQ4" s="70" t="n">
        <f aca="false">AJ4/Z4</f>
        <v>1.3488070590773</v>
      </c>
      <c r="AR4" s="71" t="n">
        <f aca="false">AK4/AA4</f>
        <v>1.58345770545472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47"/>
      <c r="B5" s="74"/>
      <c r="C5" s="42" t="n">
        <v>17</v>
      </c>
      <c r="D5" s="42" t="n">
        <v>17</v>
      </c>
      <c r="E5" s="75" t="n">
        <f aca="false">'[1]RA HEVC 1.5x'!E5</f>
        <v>39598.9416</v>
      </c>
      <c r="F5" s="76" t="n">
        <f aca="false">'[1]RA HEVC 1.5x'!F5</f>
        <v>44.5422</v>
      </c>
      <c r="G5" s="76" t="n">
        <f aca="false">'[1]RA HEVC 1.5x'!G5</f>
        <v>42.1694</v>
      </c>
      <c r="H5" s="77" t="n">
        <f aca="false">'[1]RA HEVC 1.5x'!H5</f>
        <v>45.0463</v>
      </c>
      <c r="I5" s="66"/>
      <c r="J5" s="75" t="n">
        <v>39330.9024</v>
      </c>
      <c r="K5" s="76" t="n">
        <v>44.5325</v>
      </c>
      <c r="L5" s="76" t="n">
        <v>42.1647</v>
      </c>
      <c r="M5" s="77" t="n">
        <v>45.0358</v>
      </c>
      <c r="N5" s="67"/>
      <c r="O5" s="47"/>
      <c r="P5" s="8"/>
      <c r="Q5" s="42"/>
      <c r="R5" s="47"/>
      <c r="S5" s="8"/>
      <c r="T5" s="42"/>
      <c r="U5" s="67"/>
      <c r="V5" s="75" t="n">
        <f aca="false">'[1]RA HEVC 1.5x'!V5</f>
        <v>5104.3936</v>
      </c>
      <c r="W5" s="76" t="n">
        <f aca="false">'[1]RA HEVC 1.5x'!W5</f>
        <v>46.6171</v>
      </c>
      <c r="X5" s="76" t="n">
        <f aca="false">'[1]RA HEVC 1.5x'!X5</f>
        <v>43.6737</v>
      </c>
      <c r="Y5" s="76" t="n">
        <f aca="false">'[1]RA HEVC 1.5x'!Y5</f>
        <v>47.5281</v>
      </c>
      <c r="Z5" s="75" t="n">
        <f aca="false">'[1]RA HEVC 1.5x'!Z5</f>
        <v>66695.89</v>
      </c>
      <c r="AA5" s="76" t="n">
        <f aca="false">'[1]RA HEVC 1.5x'!AA5</f>
        <v>144.54</v>
      </c>
      <c r="AB5" s="76" t="n">
        <f aca="false">'[1]RA HEVC 1.5x'!AB5</f>
        <v>0</v>
      </c>
      <c r="AC5" s="78" t="n">
        <f aca="false">Z5/3600</f>
        <v>18.5266361111111</v>
      </c>
      <c r="AD5" s="79" t="n">
        <f aca="false">E5+V5</f>
        <v>44703.3352</v>
      </c>
      <c r="AE5" s="67"/>
      <c r="AF5" s="75" t="n">
        <v>5104.3936</v>
      </c>
      <c r="AG5" s="76" t="n">
        <v>46.6171</v>
      </c>
      <c r="AH5" s="76" t="n">
        <v>43.6737</v>
      </c>
      <c r="AI5" s="76" t="n">
        <v>47.5281</v>
      </c>
      <c r="AJ5" s="75" t="n">
        <v>66472.05</v>
      </c>
      <c r="AK5" s="76" t="n">
        <v>142.98</v>
      </c>
      <c r="AL5" s="76" t="n">
        <f aca="false">AB5</f>
        <v>0</v>
      </c>
      <c r="AM5" s="78" t="n">
        <f aca="false">AJ5/3600</f>
        <v>18.4644583333333</v>
      </c>
      <c r="AN5" s="79" t="n">
        <f aca="false">J5+AF5</f>
        <v>44435.296</v>
      </c>
      <c r="AO5" s="67"/>
      <c r="AP5" s="67"/>
      <c r="AQ5" s="80" t="n">
        <f aca="false">AJ5/Z5</f>
        <v>0.996643871159078</v>
      </c>
      <c r="AR5" s="81" t="n">
        <f aca="false">AK5/AA5</f>
        <v>0.989207139892071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22</v>
      </c>
      <c r="D6" s="42" t="n">
        <v>22</v>
      </c>
      <c r="E6" s="75" t="n">
        <f aca="false">'[1]RA HEVC 1.5x'!E6</f>
        <v>8010.3136</v>
      </c>
      <c r="F6" s="76" t="n">
        <f aca="false">'[1]RA HEVC 1.5x'!F6</f>
        <v>42.8405</v>
      </c>
      <c r="G6" s="76" t="n">
        <f aca="false">'[1]RA HEVC 1.5x'!G6</f>
        <v>39.0031</v>
      </c>
      <c r="H6" s="77" t="n">
        <f aca="false">'[1]RA HEVC 1.5x'!H6</f>
        <v>43.7297</v>
      </c>
      <c r="I6" s="66"/>
      <c r="J6" s="75" t="n">
        <v>7971.5992</v>
      </c>
      <c r="K6" s="76" t="n">
        <v>42.834</v>
      </c>
      <c r="L6" s="76" t="n">
        <v>38.9993</v>
      </c>
      <c r="M6" s="77" t="n">
        <v>43.7208</v>
      </c>
      <c r="N6" s="67"/>
      <c r="O6" s="47"/>
      <c r="P6" s="8"/>
      <c r="Q6" s="42"/>
      <c r="R6" s="47"/>
      <c r="S6" s="8"/>
      <c r="T6" s="42"/>
      <c r="U6" s="67"/>
      <c r="V6" s="75" t="n">
        <f aca="false">'[1]RA HEVC 1.5x'!V6</f>
        <v>1211.7192</v>
      </c>
      <c r="W6" s="76" t="n">
        <f aca="false">'[1]RA HEVC 1.5x'!W6</f>
        <v>44.9766</v>
      </c>
      <c r="X6" s="76" t="n">
        <f aca="false">'[1]RA HEVC 1.5x'!X6</f>
        <v>41.9066</v>
      </c>
      <c r="Y6" s="76" t="n">
        <f aca="false">'[1]RA HEVC 1.5x'!Y6</f>
        <v>46.2907</v>
      </c>
      <c r="Z6" s="75" t="n">
        <f aca="false">'[1]RA HEVC 1.5x'!Z6</f>
        <v>46113.23</v>
      </c>
      <c r="AA6" s="76" t="n">
        <f aca="false">'[1]RA HEVC 1.5x'!AA6</f>
        <v>103.04</v>
      </c>
      <c r="AB6" s="76" t="n">
        <f aca="false">'[1]RA HEVC 1.5x'!AB6</f>
        <v>0</v>
      </c>
      <c r="AC6" s="78" t="n">
        <f aca="false">Z6/3600</f>
        <v>12.8092305555556</v>
      </c>
      <c r="AD6" s="79" t="n">
        <f aca="false">E6+V6</f>
        <v>9222.0328</v>
      </c>
      <c r="AE6" s="67"/>
      <c r="AF6" s="75" t="n">
        <v>1211.7192</v>
      </c>
      <c r="AG6" s="76" t="n">
        <v>44.9766</v>
      </c>
      <c r="AH6" s="76" t="n">
        <v>41.9066</v>
      </c>
      <c r="AI6" s="76" t="n">
        <v>46.2907</v>
      </c>
      <c r="AJ6" s="75" t="n">
        <v>45881.07</v>
      </c>
      <c r="AK6" s="76" t="n">
        <v>184.61</v>
      </c>
      <c r="AL6" s="76" t="n">
        <f aca="false">AB6</f>
        <v>0</v>
      </c>
      <c r="AM6" s="78" t="n">
        <f aca="false">AJ6/3600</f>
        <v>12.7447416666667</v>
      </c>
      <c r="AN6" s="79" t="n">
        <f aca="false">J6+AF6</f>
        <v>9183.3184</v>
      </c>
      <c r="AO6" s="67"/>
      <c r="AP6" s="67"/>
      <c r="AQ6" s="80" t="n">
        <f aca="false">AJ6/Z6</f>
        <v>0.994965436166584</v>
      </c>
      <c r="AR6" s="81" t="n">
        <f aca="false">AK6/AA6</f>
        <v>1.79163431677019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27</v>
      </c>
      <c r="D7" s="83" t="n">
        <v>27</v>
      </c>
      <c r="E7" s="84" t="n">
        <f aca="false">'[1]RA HEVC 1.5x'!E7</f>
        <v>999.1728</v>
      </c>
      <c r="F7" s="85" t="n">
        <f aca="false">'[1]RA HEVC 1.5x'!F7</f>
        <v>41.5828</v>
      </c>
      <c r="G7" s="85" t="n">
        <f aca="false">'[1]RA HEVC 1.5x'!G7</f>
        <v>37.359</v>
      </c>
      <c r="H7" s="86" t="n">
        <f aca="false">'[1]RA HEVC 1.5x'!H7</f>
        <v>42.7342</v>
      </c>
      <c r="I7" s="66"/>
      <c r="J7" s="84" t="n">
        <v>994.7952</v>
      </c>
      <c r="K7" s="85" t="n">
        <v>41.5801</v>
      </c>
      <c r="L7" s="85" t="n">
        <v>37.3637</v>
      </c>
      <c r="M7" s="86" t="n">
        <v>42.7262</v>
      </c>
      <c r="N7" s="67"/>
      <c r="O7" s="87"/>
      <c r="P7" s="88"/>
      <c r="Q7" s="83"/>
      <c r="R7" s="87"/>
      <c r="S7" s="88"/>
      <c r="T7" s="83"/>
      <c r="U7" s="67"/>
      <c r="V7" s="84" t="n">
        <f aca="false">'[1]RA HEVC 1.5x'!V7</f>
        <v>416.6576</v>
      </c>
      <c r="W7" s="85" t="n">
        <f aca="false">'[1]RA HEVC 1.5x'!W7</f>
        <v>42.8825</v>
      </c>
      <c r="X7" s="85" t="n">
        <f aca="false">'[1]RA HEVC 1.5x'!X7</f>
        <v>41.1389</v>
      </c>
      <c r="Y7" s="85" t="n">
        <f aca="false">'[1]RA HEVC 1.5x'!Y7</f>
        <v>44.778</v>
      </c>
      <c r="Z7" s="84" t="n">
        <f aca="false">'[1]RA HEVC 1.5x'!Z7</f>
        <v>38227.34</v>
      </c>
      <c r="AA7" s="85" t="n">
        <f aca="false">'[1]RA HEVC 1.5x'!AA7</f>
        <v>92.16</v>
      </c>
      <c r="AB7" s="85" t="n">
        <f aca="false">'[1]RA HEVC 1.5x'!AB7</f>
        <v>0</v>
      </c>
      <c r="AC7" s="89" t="n">
        <f aca="false">Z7/3600</f>
        <v>10.6187055555556</v>
      </c>
      <c r="AD7" s="79" t="n">
        <f aca="false">E7+V7</f>
        <v>1415.8304</v>
      </c>
      <c r="AE7" s="67"/>
      <c r="AF7" s="84" t="n">
        <v>416.6576</v>
      </c>
      <c r="AG7" s="85" t="n">
        <v>42.8825</v>
      </c>
      <c r="AH7" s="85" t="n">
        <v>41.1389</v>
      </c>
      <c r="AI7" s="85" t="n">
        <v>44.778</v>
      </c>
      <c r="AJ7" s="84" t="n">
        <v>37814.67</v>
      </c>
      <c r="AK7" s="85" t="n">
        <v>93.98</v>
      </c>
      <c r="AL7" s="85" t="n">
        <f aca="false">AB7</f>
        <v>0</v>
      </c>
      <c r="AM7" s="89" t="n">
        <f aca="false">AJ7/3600</f>
        <v>10.504075</v>
      </c>
      <c r="AN7" s="79" t="n">
        <f aca="false">J7+AF7</f>
        <v>1411.4528</v>
      </c>
      <c r="AO7" s="67"/>
      <c r="AP7" s="67"/>
      <c r="AQ7" s="90" t="n">
        <f aca="false">AJ7/Z7</f>
        <v>0.989204846583623</v>
      </c>
      <c r="AR7" s="91" t="n">
        <f aca="false">AK7/AA7</f>
        <v>1.01974826388889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12</v>
      </c>
      <c r="D8" s="60" t="n">
        <f aca="false">D4</f>
        <v>12</v>
      </c>
      <c r="E8" s="63" t="n">
        <f aca="false">'[1]RA HEVC 1.5x'!E8</f>
        <v>281312.472</v>
      </c>
      <c r="F8" s="64" t="n">
        <f aca="false">'[1]RA HEVC 1.5x'!F8</f>
        <v>47.0605</v>
      </c>
      <c r="G8" s="64" t="n">
        <f aca="false">'[1]RA HEVC 1.5x'!G8</f>
        <v>47.0367</v>
      </c>
      <c r="H8" s="65" t="n">
        <f aca="false">'[1]RA HEVC 1.5x'!H8</f>
        <v>47.0538</v>
      </c>
      <c r="I8" s="66"/>
      <c r="J8" s="63" t="n">
        <v>280850.4648</v>
      </c>
      <c r="K8" s="64" t="n">
        <v>47.0631</v>
      </c>
      <c r="L8" s="64" t="n">
        <v>47.0381</v>
      </c>
      <c r="M8" s="65" t="n">
        <v>47.055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RA HEVC 1.5x'!V8</f>
        <v>95388.9464</v>
      </c>
      <c r="W8" s="64" t="n">
        <f aca="false">'[1]RA HEVC 1.5x'!W8</f>
        <v>46.0399</v>
      </c>
      <c r="X8" s="64" t="n">
        <f aca="false">'[1]RA HEVC 1.5x'!X8</f>
        <v>45.8362</v>
      </c>
      <c r="Y8" s="64" t="n">
        <f aca="false">'[1]RA HEVC 1.5x'!Y8</f>
        <v>46.1766</v>
      </c>
      <c r="Z8" s="63" t="n">
        <f aca="false">'[1]RA HEVC 1.5x'!Z8</f>
        <v>140737.71</v>
      </c>
      <c r="AA8" s="64" t="n">
        <f aca="false">'[1]RA HEVC 1.5x'!AA8</f>
        <v>281.01</v>
      </c>
      <c r="AB8" s="64" t="n">
        <f aca="false">'[1]RA HEVC 1.5x'!AB8</f>
        <v>0</v>
      </c>
      <c r="AC8" s="68" t="n">
        <f aca="false">Z8/3600</f>
        <v>39.0938083333333</v>
      </c>
      <c r="AD8" s="69" t="n">
        <f aca="false">E8+V8</f>
        <v>376701.4184</v>
      </c>
      <c r="AE8" s="67"/>
      <c r="AF8" s="63" t="n">
        <v>95388.9464</v>
      </c>
      <c r="AG8" s="64" t="n">
        <v>46.0399</v>
      </c>
      <c r="AH8" s="64" t="n">
        <v>45.8362</v>
      </c>
      <c r="AI8" s="64" t="n">
        <v>46.1766</v>
      </c>
      <c r="AJ8" s="63" t="n">
        <v>140556.51</v>
      </c>
      <c r="AK8" s="64" t="n">
        <v>331.85</v>
      </c>
      <c r="AL8" s="64" t="n">
        <f aca="false">AB8</f>
        <v>0</v>
      </c>
      <c r="AM8" s="68" t="n">
        <f aca="false">AJ8/3600</f>
        <v>39.043475</v>
      </c>
      <c r="AN8" s="69" t="n">
        <f aca="false">J8+AF8</f>
        <v>376239.4112</v>
      </c>
      <c r="AO8" s="67"/>
      <c r="AP8" s="67"/>
      <c r="AQ8" s="70" t="n">
        <f aca="false">AJ8/Z8</f>
        <v>0.998712498590463</v>
      </c>
      <c r="AR8" s="71" t="n">
        <f aca="false">AK8/AA8</f>
        <v>1.18091882851144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17</v>
      </c>
      <c r="D9" s="47" t="n">
        <f aca="false">D5</f>
        <v>17</v>
      </c>
      <c r="E9" s="75" t="n">
        <f aca="false">'[1]RA HEVC 1.5x'!E9</f>
        <v>139665.04</v>
      </c>
      <c r="F9" s="76" t="n">
        <f aca="false">'[1]RA HEVC 1.5x'!F9</f>
        <v>41.8942</v>
      </c>
      <c r="G9" s="76" t="n">
        <f aca="false">'[1]RA HEVC 1.5x'!G9</f>
        <v>41.4167</v>
      </c>
      <c r="H9" s="77" t="n">
        <f aca="false">'[1]RA HEVC 1.5x'!H9</f>
        <v>41.6168</v>
      </c>
      <c r="I9" s="66"/>
      <c r="J9" s="75" t="n">
        <v>139429.8936</v>
      </c>
      <c r="K9" s="76" t="n">
        <v>41.8929</v>
      </c>
      <c r="L9" s="76" t="n">
        <v>41.4193</v>
      </c>
      <c r="M9" s="77" t="n">
        <v>41.614</v>
      </c>
      <c r="N9" s="67"/>
      <c r="O9" s="47"/>
      <c r="P9" s="8"/>
      <c r="Q9" s="42"/>
      <c r="R9" s="47"/>
      <c r="S9" s="8"/>
      <c r="T9" s="42"/>
      <c r="U9" s="67"/>
      <c r="V9" s="75" t="n">
        <f aca="false">'[1]RA HEVC 1.5x'!V9</f>
        <v>49566.896</v>
      </c>
      <c r="W9" s="76" t="n">
        <f aca="false">'[1]RA HEVC 1.5x'!W9</f>
        <v>41.6573</v>
      </c>
      <c r="X9" s="76" t="n">
        <f aca="false">'[1]RA HEVC 1.5x'!X9</f>
        <v>42.6012</v>
      </c>
      <c r="Y9" s="76" t="n">
        <f aca="false">'[1]RA HEVC 1.5x'!Y9</f>
        <v>43.2323</v>
      </c>
      <c r="Z9" s="75" t="n">
        <f aca="false">'[1]RA HEVC 1.5x'!Z9</f>
        <v>114232.34</v>
      </c>
      <c r="AA9" s="76" t="n">
        <f aca="false">'[1]RA HEVC 1.5x'!AA9</f>
        <v>226.79</v>
      </c>
      <c r="AB9" s="76" t="n">
        <f aca="false">'[1]RA HEVC 1.5x'!AB9</f>
        <v>0</v>
      </c>
      <c r="AC9" s="78" t="n">
        <f aca="false">Z9/3600</f>
        <v>31.7312055555556</v>
      </c>
      <c r="AD9" s="79" t="n">
        <f aca="false">E9+V9</f>
        <v>189231.936</v>
      </c>
      <c r="AE9" s="67"/>
      <c r="AF9" s="75" t="n">
        <v>49566.896</v>
      </c>
      <c r="AG9" s="76" t="n">
        <v>41.6573</v>
      </c>
      <c r="AH9" s="76" t="n">
        <v>42.6012</v>
      </c>
      <c r="AI9" s="76" t="n">
        <v>43.2323</v>
      </c>
      <c r="AJ9" s="75" t="n">
        <v>114131.39</v>
      </c>
      <c r="AK9" s="76" t="n">
        <v>231.63</v>
      </c>
      <c r="AL9" s="76" t="n">
        <f aca="false">AB9</f>
        <v>0</v>
      </c>
      <c r="AM9" s="78" t="n">
        <f aca="false">AJ9/3600</f>
        <v>31.7031638888889</v>
      </c>
      <c r="AN9" s="79" t="n">
        <f aca="false">J9+AF9</f>
        <v>188996.7896</v>
      </c>
      <c r="AO9" s="67"/>
      <c r="AP9" s="67"/>
      <c r="AQ9" s="80" t="n">
        <f aca="false">AJ9/Z9</f>
        <v>0.999116274778228</v>
      </c>
      <c r="AR9" s="81" t="n">
        <f aca="false">AK9/AA9</f>
        <v>1.02134132898276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22</v>
      </c>
      <c r="D10" s="47" t="n">
        <f aca="false">D6</f>
        <v>22</v>
      </c>
      <c r="E10" s="75" t="n">
        <f aca="false">'[1]RA HEVC 1.5x'!E10</f>
        <v>49922.2104</v>
      </c>
      <c r="F10" s="76" t="n">
        <f aca="false">'[1]RA HEVC 1.5x'!F10</f>
        <v>37.943</v>
      </c>
      <c r="G10" s="76" t="n">
        <f aca="false">'[1]RA HEVC 1.5x'!G10</f>
        <v>37.4243</v>
      </c>
      <c r="H10" s="77" t="n">
        <f aca="false">'[1]RA HEVC 1.5x'!H10</f>
        <v>38.1209</v>
      </c>
      <c r="I10" s="66"/>
      <c r="J10" s="75" t="n">
        <v>49856.0816</v>
      </c>
      <c r="K10" s="76" t="n">
        <v>37.9423</v>
      </c>
      <c r="L10" s="76" t="n">
        <v>37.4232</v>
      </c>
      <c r="M10" s="77" t="n">
        <v>38.1165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RA HEVC 1.5x'!V10</f>
        <v>25532.4848</v>
      </c>
      <c r="W10" s="76" t="n">
        <f aca="false">'[1]RA HEVC 1.5x'!W10</f>
        <v>38.0004</v>
      </c>
      <c r="X10" s="76" t="n">
        <f aca="false">'[1]RA HEVC 1.5x'!X10</f>
        <v>40.2093</v>
      </c>
      <c r="Y10" s="76" t="n">
        <f aca="false">'[1]RA HEVC 1.5x'!Y10</f>
        <v>40.8262</v>
      </c>
      <c r="Z10" s="75" t="n">
        <f aca="false">'[1]RA HEVC 1.5x'!Z10</f>
        <v>83434.72</v>
      </c>
      <c r="AA10" s="76" t="n">
        <f aca="false">'[1]RA HEVC 1.5x'!AA10</f>
        <v>161.74</v>
      </c>
      <c r="AB10" s="76" t="n">
        <f aca="false">'[1]RA HEVC 1.5x'!AB10</f>
        <v>0</v>
      </c>
      <c r="AC10" s="78" t="n">
        <f aca="false">Z10/3600</f>
        <v>23.1763111111111</v>
      </c>
      <c r="AD10" s="79" t="n">
        <f aca="false">E10+V10</f>
        <v>75454.6952</v>
      </c>
      <c r="AE10" s="67"/>
      <c r="AF10" s="75" t="n">
        <v>25532.4848</v>
      </c>
      <c r="AG10" s="76" t="n">
        <v>38.0004</v>
      </c>
      <c r="AH10" s="76" t="n">
        <v>40.2093</v>
      </c>
      <c r="AI10" s="76" t="n">
        <v>40.8262</v>
      </c>
      <c r="AJ10" s="75" t="n">
        <v>82528.77</v>
      </c>
      <c r="AK10" s="76" t="n">
        <v>162.08</v>
      </c>
      <c r="AL10" s="76" t="n">
        <f aca="false">AB10</f>
        <v>0</v>
      </c>
      <c r="AM10" s="78" t="n">
        <f aca="false">AJ10/3600</f>
        <v>22.9246583333333</v>
      </c>
      <c r="AN10" s="79" t="n">
        <f aca="false">J10+AF10</f>
        <v>75388.5664</v>
      </c>
      <c r="AO10" s="67"/>
      <c r="AP10" s="67"/>
      <c r="AQ10" s="80" t="n">
        <f aca="false">AJ10/Z10</f>
        <v>0.989141810507664</v>
      </c>
      <c r="AR10" s="81" t="n">
        <f aca="false">AK10/AA10</f>
        <v>1.00210213923581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27</v>
      </c>
      <c r="D11" s="87" t="n">
        <f aca="false">D7</f>
        <v>27</v>
      </c>
      <c r="E11" s="84" t="n">
        <f aca="false">'[1]RA HEVC 1.5x'!E11</f>
        <v>18256.2168</v>
      </c>
      <c r="F11" s="85" t="n">
        <f aca="false">'[1]RA HEVC 1.5x'!F11</f>
        <v>34.6051</v>
      </c>
      <c r="G11" s="85" t="n">
        <f aca="false">'[1]RA HEVC 1.5x'!G11</f>
        <v>35.1628</v>
      </c>
      <c r="H11" s="86" t="n">
        <f aca="false">'[1]RA HEVC 1.5x'!H11</f>
        <v>36.0188</v>
      </c>
      <c r="I11" s="66"/>
      <c r="J11" s="84" t="n">
        <v>18225.4088</v>
      </c>
      <c r="K11" s="85" t="n">
        <v>34.6033</v>
      </c>
      <c r="L11" s="85" t="n">
        <v>35.16</v>
      </c>
      <c r="M11" s="86" t="n">
        <v>36.0119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RA HEVC 1.5x'!V11</f>
        <v>12294.1584</v>
      </c>
      <c r="W11" s="85" t="n">
        <f aca="false">'[1]RA HEVC 1.5x'!W11</f>
        <v>34.1536</v>
      </c>
      <c r="X11" s="85" t="n">
        <f aca="false">'[1]RA HEVC 1.5x'!X11</f>
        <v>37.9352</v>
      </c>
      <c r="Y11" s="85" t="n">
        <f aca="false">'[1]RA HEVC 1.5x'!Y11</f>
        <v>38.49</v>
      </c>
      <c r="Z11" s="84" t="n">
        <f aca="false">'[1]RA HEVC 1.5x'!Z11</f>
        <v>63494.68</v>
      </c>
      <c r="AA11" s="85" t="n">
        <f aca="false">'[1]RA HEVC 1.5x'!AA11</f>
        <v>213.52</v>
      </c>
      <c r="AB11" s="85" t="n">
        <f aca="false">'[1]RA HEVC 1.5x'!AB11</f>
        <v>0</v>
      </c>
      <c r="AC11" s="89" t="n">
        <f aca="false">Z11/3600</f>
        <v>17.6374111111111</v>
      </c>
      <c r="AD11" s="79" t="n">
        <f aca="false">E11+V11</f>
        <v>30550.3752</v>
      </c>
      <c r="AE11" s="67"/>
      <c r="AF11" s="84" t="n">
        <v>12294.1584</v>
      </c>
      <c r="AG11" s="85" t="n">
        <v>34.1536</v>
      </c>
      <c r="AH11" s="85" t="n">
        <v>37.9352</v>
      </c>
      <c r="AI11" s="85" t="n">
        <v>38.49</v>
      </c>
      <c r="AJ11" s="84" t="n">
        <v>63552.92</v>
      </c>
      <c r="AK11" s="85" t="n">
        <v>127.67</v>
      </c>
      <c r="AL11" s="85" t="n">
        <f aca="false">AB11</f>
        <v>0</v>
      </c>
      <c r="AM11" s="89" t="n">
        <f aca="false">AJ11/3600</f>
        <v>17.6535888888889</v>
      </c>
      <c r="AN11" s="79" t="n">
        <f aca="false">J11+AF11</f>
        <v>30519.5672</v>
      </c>
      <c r="AO11" s="67"/>
      <c r="AP11" s="67"/>
      <c r="AQ11" s="90" t="n">
        <f aca="false">AJ11/Z11</f>
        <v>1.00091724220045</v>
      </c>
      <c r="AR11" s="91" t="n">
        <f aca="false">AK11/AA11</f>
        <v>0.597929936305732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A12" s="47"/>
      <c r="B12" s="61" t="s">
        <v>70</v>
      </c>
      <c r="C12" s="62" t="n">
        <f aca="false">C8</f>
        <v>12</v>
      </c>
      <c r="D12" s="60" t="n">
        <f aca="false">D8</f>
        <v>12</v>
      </c>
      <c r="E12" s="63" t="n">
        <f aca="false">'[1]RA HEVC 1.5x'!E12</f>
        <v>41709.6496</v>
      </c>
      <c r="F12" s="64" t="n">
        <f aca="false">'[1]RA HEVC 1.5x'!F12</f>
        <v>51.0538</v>
      </c>
      <c r="G12" s="64" t="n">
        <f aca="false">'[1]RA HEVC 1.5x'!G12</f>
        <v>50.684</v>
      </c>
      <c r="H12" s="65" t="n">
        <f aca="false">'[1]RA HEVC 1.5x'!H12</f>
        <v>50.8273</v>
      </c>
      <c r="I12" s="66"/>
      <c r="J12" s="63" t="n">
        <v>41634.5232</v>
      </c>
      <c r="K12" s="64" t="n">
        <v>51.0471</v>
      </c>
      <c r="L12" s="64" t="n">
        <v>50.6839</v>
      </c>
      <c r="M12" s="65" t="n">
        <v>50.8204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RA HEVC 1.5x'!V12</f>
        <v>24912.884</v>
      </c>
      <c r="W12" s="64" t="n">
        <f aca="false">'[1]RA HEVC 1.5x'!W12</f>
        <v>50.0781</v>
      </c>
      <c r="X12" s="64" t="n">
        <f aca="false">'[1]RA HEVC 1.5x'!X12</f>
        <v>49.4889</v>
      </c>
      <c r="Y12" s="64" t="n">
        <f aca="false">'[1]RA HEVC 1.5x'!Y12</f>
        <v>49.6094</v>
      </c>
      <c r="Z12" s="63" t="n">
        <f aca="false">'[1]RA HEVC 1.5x'!Z12</f>
        <v>59095.85</v>
      </c>
      <c r="AA12" s="64" t="n">
        <f aca="false">'[1]RA HEVC 1.5x'!AA12</f>
        <v>182.78</v>
      </c>
      <c r="AB12" s="64" t="n">
        <f aca="false">'[1]RA HEVC 1.5x'!AB12</f>
        <v>0</v>
      </c>
      <c r="AC12" s="68" t="n">
        <f aca="false">Z12/3600</f>
        <v>16.4155138888889</v>
      </c>
      <c r="AD12" s="69" t="n">
        <f aca="false">E12+V12</f>
        <v>66622.5336</v>
      </c>
      <c r="AE12" s="67"/>
      <c r="AF12" s="63" t="n">
        <v>24912.884</v>
      </c>
      <c r="AG12" s="64" t="n">
        <v>50.0781</v>
      </c>
      <c r="AH12" s="64" t="n">
        <v>49.4889</v>
      </c>
      <c r="AI12" s="64" t="n">
        <v>49.6094</v>
      </c>
      <c r="AJ12" s="63" t="n">
        <v>59450.94</v>
      </c>
      <c r="AK12" s="64" t="n">
        <v>112.36</v>
      </c>
      <c r="AL12" s="64" t="n">
        <f aca="false">AB12</f>
        <v>0</v>
      </c>
      <c r="AM12" s="68" t="n">
        <f aca="false">AJ12/3600</f>
        <v>16.51415</v>
      </c>
      <c r="AN12" s="69" t="n">
        <f aca="false">J12+AF12</f>
        <v>66547.4072</v>
      </c>
      <c r="AO12" s="67"/>
      <c r="AP12" s="67"/>
      <c r="AQ12" s="70" t="n">
        <f aca="false">AJ12/Z12</f>
        <v>1.00600871296377</v>
      </c>
      <c r="AR12" s="71" t="n">
        <f aca="false">AK12/AA12</f>
        <v>0.614728088412299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17</v>
      </c>
      <c r="D13" s="47" t="n">
        <f aca="false">D9</f>
        <v>17</v>
      </c>
      <c r="E13" s="75" t="n">
        <f aca="false">'[1]RA HEVC 1.5x'!E13</f>
        <v>27530.5768</v>
      </c>
      <c r="F13" s="76" t="n">
        <f aca="false">'[1]RA HEVC 1.5x'!F13</f>
        <v>46.2364</v>
      </c>
      <c r="G13" s="76" t="n">
        <f aca="false">'[1]RA HEVC 1.5x'!G13</f>
        <v>45.8806</v>
      </c>
      <c r="H13" s="77" t="n">
        <f aca="false">'[1]RA HEVC 1.5x'!H13</f>
        <v>46.1738</v>
      </c>
      <c r="I13" s="66"/>
      <c r="J13" s="75" t="n">
        <v>27483.1488</v>
      </c>
      <c r="K13" s="76" t="n">
        <v>46.2344</v>
      </c>
      <c r="L13" s="76" t="n">
        <v>45.8773</v>
      </c>
      <c r="M13" s="77" t="n">
        <v>46.1712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RA HEVC 1.5x'!V13</f>
        <v>16385.8552</v>
      </c>
      <c r="W13" s="76" t="n">
        <f aca="false">'[1]RA HEVC 1.5x'!W13</f>
        <v>45.5366</v>
      </c>
      <c r="X13" s="76" t="n">
        <f aca="false">'[1]RA HEVC 1.5x'!X13</f>
        <v>44.8953</v>
      </c>
      <c r="Y13" s="76" t="n">
        <f aca="false">'[1]RA HEVC 1.5x'!Y13</f>
        <v>45.2538</v>
      </c>
      <c r="Z13" s="75" t="n">
        <f aca="false">'[1]RA HEVC 1.5x'!Z13</f>
        <v>53913.13</v>
      </c>
      <c r="AA13" s="76" t="n">
        <f aca="false">'[1]RA HEVC 1.5x'!AA13</f>
        <v>173.97</v>
      </c>
      <c r="AB13" s="76" t="n">
        <f aca="false">'[1]RA HEVC 1.5x'!AB13</f>
        <v>0</v>
      </c>
      <c r="AC13" s="78" t="n">
        <f aca="false">Z13/3600</f>
        <v>14.9758694444444</v>
      </c>
      <c r="AD13" s="79" t="n">
        <f aca="false">E13+V13</f>
        <v>43916.432</v>
      </c>
      <c r="AE13" s="67"/>
      <c r="AF13" s="75" t="n">
        <v>16385.8552</v>
      </c>
      <c r="AG13" s="76" t="n">
        <v>45.5366</v>
      </c>
      <c r="AH13" s="76" t="n">
        <v>44.8953</v>
      </c>
      <c r="AI13" s="76" t="n">
        <v>45.2538</v>
      </c>
      <c r="AJ13" s="75" t="n">
        <v>54128.05</v>
      </c>
      <c r="AK13" s="76" t="n">
        <v>103.77</v>
      </c>
      <c r="AL13" s="76" t="n">
        <f aca="false">AB13</f>
        <v>0</v>
      </c>
      <c r="AM13" s="78" t="n">
        <f aca="false">AJ13/3600</f>
        <v>15.0355694444444</v>
      </c>
      <c r="AN13" s="79" t="n">
        <f aca="false">J13+AF13</f>
        <v>43869.004</v>
      </c>
      <c r="AO13" s="67"/>
      <c r="AP13" s="67"/>
      <c r="AQ13" s="80" t="n">
        <f aca="false">AJ13/Z13</f>
        <v>1.00398641295729</v>
      </c>
      <c r="AR13" s="81" t="n">
        <f aca="false">AK13/AA13</f>
        <v>0.596482152095189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22</v>
      </c>
      <c r="D14" s="47" t="n">
        <f aca="false">D10</f>
        <v>22</v>
      </c>
      <c r="E14" s="75" t="n">
        <f aca="false">'[1]RA HEVC 1.5x'!E14</f>
        <v>15635.204</v>
      </c>
      <c r="F14" s="76" t="n">
        <f aca="false">'[1]RA HEVC 1.5x'!F14</f>
        <v>41.3859</v>
      </c>
      <c r="G14" s="76" t="n">
        <f aca="false">'[1]RA HEVC 1.5x'!G14</f>
        <v>41.2804</v>
      </c>
      <c r="H14" s="77" t="n">
        <f aca="false">'[1]RA HEVC 1.5x'!H14</f>
        <v>41.8747</v>
      </c>
      <c r="I14" s="66"/>
      <c r="J14" s="75" t="n">
        <v>15609.7296</v>
      </c>
      <c r="K14" s="76" t="n">
        <v>41.3855</v>
      </c>
      <c r="L14" s="76" t="n">
        <v>41.2719</v>
      </c>
      <c r="M14" s="77" t="n">
        <v>41.8689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RA HEVC 1.5x'!V14</f>
        <v>9803.8096</v>
      </c>
      <c r="W14" s="76" t="n">
        <f aca="false">'[1]RA HEVC 1.5x'!W14</f>
        <v>41.118</v>
      </c>
      <c r="X14" s="76" t="n">
        <f aca="false">'[1]RA HEVC 1.5x'!X14</f>
        <v>41.0389</v>
      </c>
      <c r="Y14" s="76" t="n">
        <f aca="false">'[1]RA HEVC 1.5x'!Y14</f>
        <v>41.7644</v>
      </c>
      <c r="Z14" s="75" t="n">
        <f aca="false">'[1]RA HEVC 1.5x'!Z14</f>
        <v>48259.93</v>
      </c>
      <c r="AA14" s="76" t="n">
        <f aca="false">'[1]RA HEVC 1.5x'!AA14</f>
        <v>93.98</v>
      </c>
      <c r="AB14" s="76" t="n">
        <f aca="false">'[1]RA HEVC 1.5x'!AB14</f>
        <v>0</v>
      </c>
      <c r="AC14" s="78" t="n">
        <f aca="false">Z14/3600</f>
        <v>13.4055361111111</v>
      </c>
      <c r="AD14" s="79" t="n">
        <f aca="false">E14+V14</f>
        <v>25439.0136</v>
      </c>
      <c r="AE14" s="67"/>
      <c r="AF14" s="75" t="n">
        <v>9803.8096</v>
      </c>
      <c r="AG14" s="76" t="n">
        <v>41.118</v>
      </c>
      <c r="AH14" s="76" t="n">
        <v>41.0389</v>
      </c>
      <c r="AI14" s="76" t="n">
        <v>41.7644</v>
      </c>
      <c r="AJ14" s="75" t="n">
        <v>48548.92</v>
      </c>
      <c r="AK14" s="76" t="n">
        <v>97.39</v>
      </c>
      <c r="AL14" s="76" t="n">
        <f aca="false">AB14</f>
        <v>0</v>
      </c>
      <c r="AM14" s="78" t="n">
        <f aca="false">AJ14/3600</f>
        <v>13.4858111111111</v>
      </c>
      <c r="AN14" s="79" t="n">
        <f aca="false">J14+AF14</f>
        <v>25413.5392</v>
      </c>
      <c r="AO14" s="67"/>
      <c r="AP14" s="67"/>
      <c r="AQ14" s="80" t="n">
        <f aca="false">AJ14/Z14</f>
        <v>1.00598819766212</v>
      </c>
      <c r="AR14" s="81" t="n">
        <f aca="false">AK14/AA14</f>
        <v>1.03628431581187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27</v>
      </c>
      <c r="D15" s="87" t="n">
        <f aca="false">D11</f>
        <v>27</v>
      </c>
      <c r="E15" s="84" t="n">
        <f aca="false">'[1]RA HEVC 1.5x'!E15</f>
        <v>7527.5872</v>
      </c>
      <c r="F15" s="85" t="n">
        <f aca="false">'[1]RA HEVC 1.5x'!F15</f>
        <v>36.982</v>
      </c>
      <c r="G15" s="85" t="n">
        <f aca="false">'[1]RA HEVC 1.5x'!G15</f>
        <v>37.253</v>
      </c>
      <c r="H15" s="86" t="n">
        <f aca="false">'[1]RA HEVC 1.5x'!H15</f>
        <v>38.4672</v>
      </c>
      <c r="I15" s="66"/>
      <c r="J15" s="84" t="n">
        <v>7518.9528</v>
      </c>
      <c r="K15" s="85" t="n">
        <v>36.9828</v>
      </c>
      <c r="L15" s="85" t="n">
        <v>37.2514</v>
      </c>
      <c r="M15" s="86" t="n">
        <v>38.4613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RA HEVC 1.5x'!V15</f>
        <v>5337.6632</v>
      </c>
      <c r="W15" s="85" t="n">
        <f aca="false">'[1]RA HEVC 1.5x'!W15</f>
        <v>37.0026</v>
      </c>
      <c r="X15" s="85" t="n">
        <f aca="false">'[1]RA HEVC 1.5x'!X15</f>
        <v>37.8174</v>
      </c>
      <c r="Y15" s="85" t="n">
        <f aca="false">'[1]RA HEVC 1.5x'!Y15</f>
        <v>38.6948</v>
      </c>
      <c r="Z15" s="84" t="n">
        <f aca="false">'[1]RA HEVC 1.5x'!Z15</f>
        <v>43317.28</v>
      </c>
      <c r="AA15" s="85" t="n">
        <f aca="false">'[1]RA HEVC 1.5x'!AA15</f>
        <v>87.59</v>
      </c>
      <c r="AB15" s="85" t="n">
        <f aca="false">'[1]RA HEVC 1.5x'!AB15</f>
        <v>0</v>
      </c>
      <c r="AC15" s="89" t="n">
        <f aca="false">Z15/3600</f>
        <v>12.0325777777778</v>
      </c>
      <c r="AD15" s="79" t="n">
        <f aca="false">E15+V15</f>
        <v>12865.2504</v>
      </c>
      <c r="AE15" s="67"/>
      <c r="AF15" s="84" t="n">
        <v>5337.6632</v>
      </c>
      <c r="AG15" s="85" t="n">
        <v>37.0026</v>
      </c>
      <c r="AH15" s="85" t="n">
        <v>37.8174</v>
      </c>
      <c r="AI15" s="85" t="n">
        <v>38.6948</v>
      </c>
      <c r="AJ15" s="84" t="n">
        <v>43038.27</v>
      </c>
      <c r="AK15" s="85" t="n">
        <v>90.94</v>
      </c>
      <c r="AL15" s="85" t="n">
        <f aca="false">AB15</f>
        <v>0</v>
      </c>
      <c r="AM15" s="89" t="n">
        <f aca="false">AJ15/3600</f>
        <v>11.955075</v>
      </c>
      <c r="AN15" s="79" t="n">
        <f aca="false">J15+AF15</f>
        <v>12856.616</v>
      </c>
      <c r="AO15" s="67"/>
      <c r="AP15" s="67"/>
      <c r="AQ15" s="90" t="n">
        <f aca="false">AJ15/Z15</f>
        <v>0.993558921520465</v>
      </c>
      <c r="AR15" s="91" t="n">
        <f aca="false">AK15/AA15</f>
        <v>1.03824637515698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12</v>
      </c>
      <c r="D16" s="60" t="n">
        <f aca="false">D12</f>
        <v>12</v>
      </c>
      <c r="E16" s="63" t="n">
        <f aca="false">'[1]RA HEVC 1.5x'!E16</f>
        <v>242065.2264</v>
      </c>
      <c r="F16" s="64" t="n">
        <f aca="false">'[1]RA HEVC 1.5x'!F16</f>
        <v>47.2145</v>
      </c>
      <c r="G16" s="64" t="n">
        <f aca="false">'[1]RA HEVC 1.5x'!G16</f>
        <v>46.8285</v>
      </c>
      <c r="H16" s="65" t="n">
        <f aca="false">'[1]RA HEVC 1.5x'!H16</f>
        <v>46.8934</v>
      </c>
      <c r="I16" s="66"/>
      <c r="J16" s="63" t="n">
        <v>241584.7928</v>
      </c>
      <c r="K16" s="64" t="n">
        <v>47.2134</v>
      </c>
      <c r="L16" s="64" t="n">
        <v>46.827</v>
      </c>
      <c r="M16" s="65" t="n">
        <v>46.8896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RA HEVC 1.5x'!V16</f>
        <v>45279.5864</v>
      </c>
      <c r="W16" s="64" t="n">
        <f aca="false">'[1]RA HEVC 1.5x'!W16</f>
        <v>45.8451</v>
      </c>
      <c r="X16" s="64" t="n">
        <f aca="false">'[1]RA HEVC 1.5x'!X16</f>
        <v>45.8083</v>
      </c>
      <c r="Y16" s="64" t="n">
        <f aca="false">'[1]RA HEVC 1.5x'!Y16</f>
        <v>47.4162</v>
      </c>
      <c r="Z16" s="63" t="n">
        <f aca="false">'[1]RA HEVC 1.5x'!Z16</f>
        <v>118324.16</v>
      </c>
      <c r="AA16" s="64" t="n">
        <f aca="false">'[1]RA HEVC 1.5x'!AA16</f>
        <v>255.46</v>
      </c>
      <c r="AB16" s="64" t="n">
        <f aca="false">'[1]RA HEVC 1.5x'!AB16</f>
        <v>0</v>
      </c>
      <c r="AC16" s="68" t="n">
        <f aca="false">Z16/3600</f>
        <v>32.8678222222222</v>
      </c>
      <c r="AD16" s="69" t="n">
        <f aca="false">E16+V16</f>
        <v>287344.8128</v>
      </c>
      <c r="AE16" s="67"/>
      <c r="AF16" s="63" t="n">
        <v>45279.5864</v>
      </c>
      <c r="AG16" s="64" t="n">
        <v>45.8451</v>
      </c>
      <c r="AH16" s="64" t="n">
        <v>45.8083</v>
      </c>
      <c r="AI16" s="64" t="n">
        <v>47.4162</v>
      </c>
      <c r="AJ16" s="63" t="n">
        <v>118235.21</v>
      </c>
      <c r="AK16" s="64" t="n">
        <v>246.17</v>
      </c>
      <c r="AL16" s="64" t="n">
        <f aca="false">AB16</f>
        <v>0</v>
      </c>
      <c r="AM16" s="68" t="n">
        <f aca="false">AJ16/3600</f>
        <v>32.8431138888889</v>
      </c>
      <c r="AN16" s="69" t="n">
        <f aca="false">J16+AF16</f>
        <v>286864.3792</v>
      </c>
      <c r="AO16" s="67"/>
      <c r="AP16" s="67"/>
      <c r="AQ16" s="70" t="n">
        <f aca="false">AJ16/Z16</f>
        <v>0.999248251582771</v>
      </c>
      <c r="AR16" s="71" t="n">
        <f aca="false">AK16/AA16</f>
        <v>0.963634228450638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17</v>
      </c>
      <c r="D17" s="47" t="n">
        <f aca="false">D13</f>
        <v>17</v>
      </c>
      <c r="E17" s="75" t="n">
        <f aca="false">'[1]RA HEVC 1.5x'!E17</f>
        <v>100517.1288</v>
      </c>
      <c r="F17" s="76" t="n">
        <f aca="false">'[1]RA HEVC 1.5x'!F17</f>
        <v>41.5035</v>
      </c>
      <c r="G17" s="76" t="n">
        <f aca="false">'[1]RA HEVC 1.5x'!G17</f>
        <v>41.8263</v>
      </c>
      <c r="H17" s="77" t="n">
        <f aca="false">'[1]RA HEVC 1.5x'!H17</f>
        <v>44.1451</v>
      </c>
      <c r="I17" s="66"/>
      <c r="J17" s="75" t="n">
        <v>100442.4896</v>
      </c>
      <c r="K17" s="76" t="n">
        <v>41.5045</v>
      </c>
      <c r="L17" s="76" t="n">
        <v>41.8263</v>
      </c>
      <c r="M17" s="77" t="n">
        <v>44.1444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RA HEVC 1.5x'!V17</f>
        <v>14228.5736</v>
      </c>
      <c r="W17" s="76" t="n">
        <f aca="false">'[1]RA HEVC 1.5x'!W17</f>
        <v>42.8523</v>
      </c>
      <c r="X17" s="76" t="n">
        <f aca="false">'[1]RA HEVC 1.5x'!X17</f>
        <v>42.4716</v>
      </c>
      <c r="Y17" s="76" t="n">
        <f aca="false">'[1]RA HEVC 1.5x'!Y17</f>
        <v>45.6466</v>
      </c>
      <c r="Z17" s="75" t="n">
        <f aca="false">'[1]RA HEVC 1.5x'!Z17</f>
        <v>85270.89</v>
      </c>
      <c r="AA17" s="76" t="n">
        <f aca="false">'[1]RA HEVC 1.5x'!AA17</f>
        <v>176.39</v>
      </c>
      <c r="AB17" s="76" t="n">
        <f aca="false">'[1]RA HEVC 1.5x'!AB17</f>
        <v>0</v>
      </c>
      <c r="AC17" s="78" t="n">
        <f aca="false">Z17/3600</f>
        <v>23.6863583333333</v>
      </c>
      <c r="AD17" s="79" t="n">
        <f aca="false">E17+V17</f>
        <v>114745.7024</v>
      </c>
      <c r="AE17" s="67"/>
      <c r="AF17" s="75" t="n">
        <v>14228.5736</v>
      </c>
      <c r="AG17" s="76" t="n">
        <v>42.8523</v>
      </c>
      <c r="AH17" s="76" t="n">
        <v>42.4716</v>
      </c>
      <c r="AI17" s="76" t="n">
        <v>45.6466</v>
      </c>
      <c r="AJ17" s="75" t="n">
        <v>84728.33</v>
      </c>
      <c r="AK17" s="76" t="n">
        <v>176.17</v>
      </c>
      <c r="AL17" s="76" t="n">
        <f aca="false">AB17</f>
        <v>0</v>
      </c>
      <c r="AM17" s="78" t="n">
        <f aca="false">AJ17/3600</f>
        <v>23.5356472222222</v>
      </c>
      <c r="AN17" s="79" t="n">
        <f aca="false">J17+AF17</f>
        <v>114671.0632</v>
      </c>
      <c r="AO17" s="67"/>
      <c r="AP17" s="67"/>
      <c r="AQ17" s="80" t="n">
        <f aca="false">AJ17/Z17</f>
        <v>0.993637218985283</v>
      </c>
      <c r="AR17" s="81" t="n">
        <f aca="false">AK17/AA17</f>
        <v>0.998752763762118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22</v>
      </c>
      <c r="D18" s="47" t="n">
        <f aca="false">D14</f>
        <v>22</v>
      </c>
      <c r="E18" s="75" t="n">
        <f aca="false">'[1]RA HEVC 1.5x'!E18</f>
        <v>20253.3616</v>
      </c>
      <c r="F18" s="76" t="n">
        <f aca="false">'[1]RA HEVC 1.5x'!F18</f>
        <v>38.0015</v>
      </c>
      <c r="G18" s="76" t="n">
        <f aca="false">'[1]RA HEVC 1.5x'!G18</f>
        <v>38.2634</v>
      </c>
      <c r="H18" s="77" t="n">
        <f aca="false">'[1]RA HEVC 1.5x'!H18</f>
        <v>42.4559</v>
      </c>
      <c r="I18" s="66"/>
      <c r="J18" s="75" t="n">
        <v>20240.2656</v>
      </c>
      <c r="K18" s="76" t="n">
        <v>38.0016</v>
      </c>
      <c r="L18" s="76" t="n">
        <v>38.2656</v>
      </c>
      <c r="M18" s="77" t="n">
        <v>42.4406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RA HEVC 1.5x'!V18</f>
        <v>5452.1696</v>
      </c>
      <c r="W18" s="76" t="n">
        <f aca="false">'[1]RA HEVC 1.5x'!W18</f>
        <v>40.2776</v>
      </c>
      <c r="X18" s="76" t="n">
        <f aca="false">'[1]RA HEVC 1.5x'!X18</f>
        <v>40.7118</v>
      </c>
      <c r="Y18" s="76" t="n">
        <f aca="false">'[1]RA HEVC 1.5x'!Y18</f>
        <v>43.4197</v>
      </c>
      <c r="Z18" s="75" t="n">
        <f aca="false">'[1]RA HEVC 1.5x'!Z18</f>
        <v>47542.84</v>
      </c>
      <c r="AA18" s="76" t="n">
        <f aca="false">'[1]RA HEVC 1.5x'!AA18</f>
        <v>124.35</v>
      </c>
      <c r="AB18" s="76" t="n">
        <f aca="false">'[1]RA HEVC 1.5x'!AB18</f>
        <v>0</v>
      </c>
      <c r="AC18" s="78" t="n">
        <f aca="false">Z18/3600</f>
        <v>13.2063444444444</v>
      </c>
      <c r="AD18" s="79" t="n">
        <f aca="false">E18+V18</f>
        <v>25705.5312</v>
      </c>
      <c r="AE18" s="67"/>
      <c r="AF18" s="75" t="n">
        <v>5452.1696</v>
      </c>
      <c r="AG18" s="76" t="n">
        <v>40.2776</v>
      </c>
      <c r="AH18" s="76" t="n">
        <v>40.7118</v>
      </c>
      <c r="AI18" s="76" t="n">
        <v>43.4197</v>
      </c>
      <c r="AJ18" s="75" t="n">
        <v>47905.33</v>
      </c>
      <c r="AK18" s="76" t="n">
        <v>103.35</v>
      </c>
      <c r="AL18" s="76" t="n">
        <f aca="false">AB18</f>
        <v>0</v>
      </c>
      <c r="AM18" s="78" t="n">
        <f aca="false">AJ18/3600</f>
        <v>13.3070361111111</v>
      </c>
      <c r="AN18" s="79" t="n">
        <f aca="false">J18+AF18</f>
        <v>25692.4352</v>
      </c>
      <c r="AO18" s="67"/>
      <c r="AP18" s="67"/>
      <c r="AQ18" s="80" t="n">
        <f aca="false">AJ18/Z18</f>
        <v>1.00762449193191</v>
      </c>
      <c r="AR18" s="81" t="n">
        <f aca="false">AK18/AA18</f>
        <v>0.831121833534379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27</v>
      </c>
      <c r="D19" s="87" t="n">
        <f aca="false">D15</f>
        <v>27</v>
      </c>
      <c r="E19" s="84" t="n">
        <f aca="false">'[1]RA HEVC 1.5x'!E19</f>
        <v>5386.7976</v>
      </c>
      <c r="F19" s="85" t="n">
        <f aca="false">'[1]RA HEVC 1.5x'!F19</f>
        <v>35.8273</v>
      </c>
      <c r="G19" s="85" t="n">
        <f aca="false">'[1]RA HEVC 1.5x'!G19</f>
        <v>36.8692</v>
      </c>
      <c r="H19" s="86" t="n">
        <f aca="false">'[1]RA HEVC 1.5x'!H19</f>
        <v>40.3438</v>
      </c>
      <c r="I19" s="66"/>
      <c r="J19" s="84" t="n">
        <v>5381.0392</v>
      </c>
      <c r="K19" s="85" t="n">
        <v>35.8256</v>
      </c>
      <c r="L19" s="85" t="n">
        <v>36.8695</v>
      </c>
      <c r="M19" s="86" t="n">
        <v>40.3335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RA HEVC 1.5x'!V19</f>
        <v>2581.9488</v>
      </c>
      <c r="W19" s="85" t="n">
        <f aca="false">'[1]RA HEVC 1.5x'!W19</f>
        <v>36.9388</v>
      </c>
      <c r="X19" s="85" t="n">
        <f aca="false">'[1]RA HEVC 1.5x'!X19</f>
        <v>38.8652</v>
      </c>
      <c r="Y19" s="85" t="n">
        <f aca="false">'[1]RA HEVC 1.5x'!Y19</f>
        <v>40.8813</v>
      </c>
      <c r="Z19" s="84" t="n">
        <f aca="false">'[1]RA HEVC 1.5x'!Z19</f>
        <v>36233.18</v>
      </c>
      <c r="AA19" s="85" t="n">
        <f aca="false">'[1]RA HEVC 1.5x'!AA19</f>
        <v>83.08</v>
      </c>
      <c r="AB19" s="85" t="n">
        <f aca="false">'[1]RA HEVC 1.5x'!AB19</f>
        <v>0</v>
      </c>
      <c r="AC19" s="89" t="n">
        <f aca="false">Z19/3600</f>
        <v>10.0647722222222</v>
      </c>
      <c r="AD19" s="79" t="n">
        <f aca="false">E19+V19</f>
        <v>7968.7464</v>
      </c>
      <c r="AE19" s="67"/>
      <c r="AF19" s="84" t="n">
        <v>2581.9488</v>
      </c>
      <c r="AG19" s="85" t="n">
        <v>36.9388</v>
      </c>
      <c r="AH19" s="85" t="n">
        <v>38.8652</v>
      </c>
      <c r="AI19" s="85" t="n">
        <v>40.8813</v>
      </c>
      <c r="AJ19" s="84" t="n">
        <v>36103.71</v>
      </c>
      <c r="AK19" s="85" t="n">
        <v>84.78</v>
      </c>
      <c r="AL19" s="85" t="n">
        <f aca="false">AB19</f>
        <v>0</v>
      </c>
      <c r="AM19" s="89" t="n">
        <f aca="false">AJ19/3600</f>
        <v>10.0288083333333</v>
      </c>
      <c r="AN19" s="79" t="n">
        <f aca="false">J19+AF19</f>
        <v>7962.988</v>
      </c>
      <c r="AO19" s="67"/>
      <c r="AP19" s="67"/>
      <c r="AQ19" s="90" t="n">
        <f aca="false">AJ19/Z19</f>
        <v>0.996426755807798</v>
      </c>
      <c r="AR19" s="91" t="n">
        <f aca="false">AK19/AA19</f>
        <v>1.02046220510351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47"/>
      <c r="B20" s="61" t="s">
        <v>72</v>
      </c>
      <c r="C20" s="62" t="n">
        <f aca="false">C16</f>
        <v>12</v>
      </c>
      <c r="D20" s="60" t="n">
        <f aca="false">D16</f>
        <v>12</v>
      </c>
      <c r="E20" s="63" t="n">
        <f aca="false">'[1]RA HEVC 1.5x'!E20</f>
        <v>296384.2368</v>
      </c>
      <c r="F20" s="64" t="n">
        <f aca="false">'[1]RA HEVC 1.5x'!F20</f>
        <v>47.5088</v>
      </c>
      <c r="G20" s="64" t="n">
        <f aca="false">'[1]RA HEVC 1.5x'!G20</f>
        <v>46.706</v>
      </c>
      <c r="H20" s="65" t="n">
        <f aca="false">'[1]RA HEVC 1.5x'!H20</f>
        <v>46.6559</v>
      </c>
      <c r="I20" s="66"/>
      <c r="J20" s="63" t="n">
        <v>296154.2992</v>
      </c>
      <c r="K20" s="64" t="n">
        <v>47.5081</v>
      </c>
      <c r="L20" s="64" t="n">
        <v>46.7013</v>
      </c>
      <c r="M20" s="65" t="n">
        <v>46.6546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RA HEVC 1.5x'!V20</f>
        <v>59242.5856</v>
      </c>
      <c r="W20" s="64" t="n">
        <f aca="false">'[1]RA HEVC 1.5x'!W20</f>
        <v>45.7659</v>
      </c>
      <c r="X20" s="64" t="n">
        <f aca="false">'[1]RA HEVC 1.5x'!X20</f>
        <v>46.3851</v>
      </c>
      <c r="Y20" s="64" t="n">
        <f aca="false">'[1]RA HEVC 1.5x'!Y20</f>
        <v>45.9177</v>
      </c>
      <c r="Z20" s="63" t="n">
        <f aca="false">'[1]RA HEVC 1.5x'!Z20</f>
        <v>127087.27</v>
      </c>
      <c r="AA20" s="64" t="n">
        <f aca="false">'[1]RA HEVC 1.5x'!AA20</f>
        <v>273.27</v>
      </c>
      <c r="AB20" s="64" t="n">
        <f aca="false">'[1]RA HEVC 1.5x'!AB20</f>
        <v>0</v>
      </c>
      <c r="AC20" s="68" t="n">
        <f aca="false">Z20/3600</f>
        <v>35.3020194444445</v>
      </c>
      <c r="AD20" s="69" t="n">
        <f aca="false">E20+V20</f>
        <v>355626.8224</v>
      </c>
      <c r="AE20" s="67"/>
      <c r="AF20" s="63" t="n">
        <v>59242.5856</v>
      </c>
      <c r="AG20" s="64" t="n">
        <v>45.7659</v>
      </c>
      <c r="AH20" s="64" t="n">
        <v>46.3851</v>
      </c>
      <c r="AI20" s="64" t="n">
        <v>45.9177</v>
      </c>
      <c r="AJ20" s="63" t="n">
        <v>127424.3</v>
      </c>
      <c r="AK20" s="64" t="n">
        <v>272.04</v>
      </c>
      <c r="AL20" s="64" t="n">
        <f aca="false">AB20</f>
        <v>0</v>
      </c>
      <c r="AM20" s="68" t="n">
        <f aca="false">AJ20/3600</f>
        <v>35.3956388888889</v>
      </c>
      <c r="AN20" s="69" t="n">
        <f aca="false">J20+AF20</f>
        <v>355396.8848</v>
      </c>
      <c r="AO20" s="67"/>
      <c r="AP20" s="67"/>
      <c r="AQ20" s="70" t="n">
        <f aca="false">AJ20/Z20</f>
        <v>1.00265195719445</v>
      </c>
      <c r="AR20" s="71" t="n">
        <f aca="false">AK20/AA20</f>
        <v>0.99549895707542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17</v>
      </c>
      <c r="D21" s="47" t="n">
        <f aca="false">D17</f>
        <v>17</v>
      </c>
      <c r="E21" s="75" t="n">
        <f aca="false">'[1]RA HEVC 1.5x'!E21</f>
        <v>150167.3656</v>
      </c>
      <c r="F21" s="76" t="n">
        <f aca="false">'[1]RA HEVC 1.5x'!F21</f>
        <v>41.887</v>
      </c>
      <c r="G21" s="76" t="n">
        <f aca="false">'[1]RA HEVC 1.5x'!G21</f>
        <v>42.4036</v>
      </c>
      <c r="H21" s="77" t="n">
        <f aca="false">'[1]RA HEVC 1.5x'!H21</f>
        <v>41.9767</v>
      </c>
      <c r="I21" s="66"/>
      <c r="J21" s="75" t="n">
        <v>150090.3184</v>
      </c>
      <c r="K21" s="76" t="n">
        <v>41.8867</v>
      </c>
      <c r="L21" s="76" t="n">
        <v>42.4042</v>
      </c>
      <c r="M21" s="77" t="n">
        <v>41.9771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RA HEVC 1.5x'!V21</f>
        <v>20434.792</v>
      </c>
      <c r="W21" s="76" t="n">
        <f aca="false">'[1]RA HEVC 1.5x'!W21</f>
        <v>41.7339</v>
      </c>
      <c r="X21" s="76" t="n">
        <f aca="false">'[1]RA HEVC 1.5x'!X21</f>
        <v>44.3033</v>
      </c>
      <c r="Y21" s="76" t="n">
        <f aca="false">'[1]RA HEVC 1.5x'!Y21</f>
        <v>43.8126</v>
      </c>
      <c r="Z21" s="75" t="n">
        <f aca="false">'[1]RA HEVC 1.5x'!Z21</f>
        <v>98605.7</v>
      </c>
      <c r="AA21" s="76" t="n">
        <f aca="false">'[1]RA HEVC 1.5x'!AA21</f>
        <v>205.56</v>
      </c>
      <c r="AB21" s="76" t="n">
        <f aca="false">'[1]RA HEVC 1.5x'!AB21</f>
        <v>0</v>
      </c>
      <c r="AC21" s="78" t="n">
        <f aca="false">Z21/3600</f>
        <v>27.3904722222222</v>
      </c>
      <c r="AD21" s="79" t="n">
        <f aca="false">E21+V21</f>
        <v>170602.1576</v>
      </c>
      <c r="AE21" s="67"/>
      <c r="AF21" s="75" t="n">
        <v>20434.792</v>
      </c>
      <c r="AG21" s="76" t="n">
        <v>41.7339</v>
      </c>
      <c r="AH21" s="76" t="n">
        <v>44.3033</v>
      </c>
      <c r="AI21" s="76" t="n">
        <v>43.8126</v>
      </c>
      <c r="AJ21" s="75" t="n">
        <v>98125.36</v>
      </c>
      <c r="AK21" s="76" t="n">
        <v>204.1</v>
      </c>
      <c r="AL21" s="76" t="n">
        <f aca="false">AB21</f>
        <v>0</v>
      </c>
      <c r="AM21" s="78" t="n">
        <f aca="false">AJ21/3600</f>
        <v>27.2570444444444</v>
      </c>
      <c r="AN21" s="79" t="n">
        <f aca="false">J21+AF21</f>
        <v>170525.1104</v>
      </c>
      <c r="AO21" s="67"/>
      <c r="AP21" s="67"/>
      <c r="AQ21" s="80" t="n">
        <f aca="false">AJ21/Z21</f>
        <v>0.995128679173719</v>
      </c>
      <c r="AR21" s="81" t="n">
        <f aca="false">AK21/AA21</f>
        <v>0.992897450865927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22</v>
      </c>
      <c r="D22" s="47" t="n">
        <f aca="false">D18</f>
        <v>22</v>
      </c>
      <c r="E22" s="75" t="n">
        <f aca="false">'[1]RA HEVC 1.5x'!E22</f>
        <v>39215.8304</v>
      </c>
      <c r="F22" s="76" t="n">
        <f aca="false">'[1]RA HEVC 1.5x'!F22</f>
        <v>36.5679</v>
      </c>
      <c r="G22" s="76" t="n">
        <f aca="false">'[1]RA HEVC 1.5x'!G22</f>
        <v>40.5617</v>
      </c>
      <c r="H22" s="77" t="n">
        <f aca="false">'[1]RA HEVC 1.5x'!H22</f>
        <v>40.1243</v>
      </c>
      <c r="I22" s="66"/>
      <c r="J22" s="75" t="n">
        <v>39204.52</v>
      </c>
      <c r="K22" s="76" t="n">
        <v>36.5677</v>
      </c>
      <c r="L22" s="76" t="n">
        <v>40.5631</v>
      </c>
      <c r="M22" s="77" t="n">
        <v>40.1232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RA HEVC 1.5x'!V22</f>
        <v>7281.0344</v>
      </c>
      <c r="W22" s="76" t="n">
        <f aca="false">'[1]RA HEVC 1.5x'!W22</f>
        <v>38.8279</v>
      </c>
      <c r="X22" s="76" t="n">
        <f aca="false">'[1]RA HEVC 1.5x'!X22</f>
        <v>42.5868</v>
      </c>
      <c r="Y22" s="76" t="n">
        <f aca="false">'[1]RA HEVC 1.5x'!Y22</f>
        <v>42.3506</v>
      </c>
      <c r="Z22" s="75" t="n">
        <f aca="false">'[1]RA HEVC 1.5x'!Z22</f>
        <v>60226.94</v>
      </c>
      <c r="AA22" s="76" t="n">
        <f aca="false">'[1]RA HEVC 1.5x'!AA22</f>
        <v>128.57</v>
      </c>
      <c r="AB22" s="76" t="n">
        <f aca="false">'[1]RA HEVC 1.5x'!AB22</f>
        <v>0</v>
      </c>
      <c r="AC22" s="78" t="n">
        <f aca="false">Z22/3600</f>
        <v>16.7297055555556</v>
      </c>
      <c r="AD22" s="79" t="n">
        <f aca="false">E22+V22</f>
        <v>46496.8648</v>
      </c>
      <c r="AE22" s="67"/>
      <c r="AF22" s="75" t="n">
        <v>7281.0344</v>
      </c>
      <c r="AG22" s="76" t="n">
        <v>38.8279</v>
      </c>
      <c r="AH22" s="76" t="n">
        <v>42.5868</v>
      </c>
      <c r="AI22" s="76" t="n">
        <v>42.3506</v>
      </c>
      <c r="AJ22" s="75" t="n">
        <v>59830.93</v>
      </c>
      <c r="AK22" s="76" t="n">
        <v>160.58</v>
      </c>
      <c r="AL22" s="76" t="n">
        <f aca="false">AB22</f>
        <v>0</v>
      </c>
      <c r="AM22" s="78" t="n">
        <f aca="false">AJ22/3600</f>
        <v>16.6197027777778</v>
      </c>
      <c r="AN22" s="79" t="n">
        <f aca="false">J22+AF22</f>
        <v>46485.5544</v>
      </c>
      <c r="AO22" s="67"/>
      <c r="AP22" s="67"/>
      <c r="AQ22" s="80" t="n">
        <f aca="false">AJ22/Z22</f>
        <v>0.993424703297229</v>
      </c>
      <c r="AR22" s="81" t="n">
        <f aca="false">AK22/AA22</f>
        <v>1.2489694329937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27</v>
      </c>
      <c r="D23" s="87" t="n">
        <f aca="false">D19</f>
        <v>27</v>
      </c>
      <c r="E23" s="84" t="n">
        <f aca="false">'[1]RA HEVC 1.5x'!E23</f>
        <v>10323.8856</v>
      </c>
      <c r="F23" s="85" t="n">
        <f aca="false">'[1]RA HEVC 1.5x'!F23</f>
        <v>33.8497</v>
      </c>
      <c r="G23" s="85" t="n">
        <f aca="false">'[1]RA HEVC 1.5x'!G23</f>
        <v>39.0564</v>
      </c>
      <c r="H23" s="86" t="n">
        <f aca="false">'[1]RA HEVC 1.5x'!H23</f>
        <v>38.9038</v>
      </c>
      <c r="I23" s="66"/>
      <c r="J23" s="84" t="n">
        <v>10320.2728</v>
      </c>
      <c r="K23" s="85" t="n">
        <v>33.8488</v>
      </c>
      <c r="L23" s="85" t="n">
        <v>39.0549</v>
      </c>
      <c r="M23" s="86" t="n">
        <v>38.9033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RA HEVC 1.5x'!V23</f>
        <v>3181.552</v>
      </c>
      <c r="W23" s="85" t="n">
        <f aca="false">'[1]RA HEVC 1.5x'!W23</f>
        <v>35.7238</v>
      </c>
      <c r="X23" s="85" t="n">
        <f aca="false">'[1]RA HEVC 1.5x'!X23</f>
        <v>40.8937</v>
      </c>
      <c r="Y23" s="85" t="n">
        <f aca="false">'[1]RA HEVC 1.5x'!Y23</f>
        <v>40.8223</v>
      </c>
      <c r="Z23" s="84" t="n">
        <f aca="false">'[1]RA HEVC 1.5x'!Z23</f>
        <v>39215.98</v>
      </c>
      <c r="AA23" s="85" t="n">
        <f aca="false">'[1]RA HEVC 1.5x'!AA23</f>
        <v>91.79</v>
      </c>
      <c r="AB23" s="85" t="n">
        <f aca="false">'[1]RA HEVC 1.5x'!AB23</f>
        <v>0</v>
      </c>
      <c r="AC23" s="89" t="n">
        <f aca="false">Z23/3600</f>
        <v>10.8933277777778</v>
      </c>
      <c r="AD23" s="79" t="n">
        <f aca="false">E23+V23</f>
        <v>13505.4376</v>
      </c>
      <c r="AE23" s="67"/>
      <c r="AF23" s="84" t="n">
        <v>3181.552</v>
      </c>
      <c r="AG23" s="85" t="n">
        <v>35.7238</v>
      </c>
      <c r="AH23" s="85" t="n">
        <v>40.8937</v>
      </c>
      <c r="AI23" s="85" t="n">
        <v>40.8223</v>
      </c>
      <c r="AJ23" s="84" t="n">
        <v>39558.49</v>
      </c>
      <c r="AK23" s="85" t="n">
        <v>90.91</v>
      </c>
      <c r="AL23" s="85" t="n">
        <f aca="false">AB23</f>
        <v>0</v>
      </c>
      <c r="AM23" s="89" t="n">
        <f aca="false">AJ23/3600</f>
        <v>10.9884694444444</v>
      </c>
      <c r="AN23" s="79" t="n">
        <f aca="false">J23+AF23</f>
        <v>13501.8248</v>
      </c>
      <c r="AO23" s="67"/>
      <c r="AP23" s="67"/>
      <c r="AQ23" s="90" t="n">
        <f aca="false">AJ23/Z23</f>
        <v>1.00873393958279</v>
      </c>
      <c r="AR23" s="91" t="n">
        <f aca="false">AK23/AA23</f>
        <v>0.990412899008607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12</v>
      </c>
      <c r="D24" s="60" t="n">
        <f aca="false">D20</f>
        <v>12</v>
      </c>
      <c r="E24" s="63" t="n">
        <f aca="false">'[1]RA HEVC 1.5x'!E24</f>
        <v>62946.8</v>
      </c>
      <c r="F24" s="64" t="n">
        <f aca="false">'[1]RA HEVC 1.5x'!F24</f>
        <v>46.4332</v>
      </c>
      <c r="G24" s="64" t="n">
        <f aca="false">'[1]RA HEVC 1.5x'!G24</f>
        <v>47.0052</v>
      </c>
      <c r="H24" s="65" t="n">
        <f aca="false">'[1]RA HEVC 1.5x'!H24</f>
        <v>50.907</v>
      </c>
      <c r="I24" s="66"/>
      <c r="J24" s="63" t="n">
        <v>62344.908</v>
      </c>
      <c r="K24" s="64" t="n">
        <v>46.4354</v>
      </c>
      <c r="L24" s="64" t="n">
        <v>47.0163</v>
      </c>
      <c r="M24" s="65" t="n">
        <v>50.8651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RA HEVC 1.5x'!V24</f>
        <v>11960.804</v>
      </c>
      <c r="W24" s="64" t="n">
        <f aca="false">'[1]RA HEVC 1.5x'!W24</f>
        <v>47.7927</v>
      </c>
      <c r="X24" s="64" t="n">
        <f aca="false">'[1]RA HEVC 1.5x'!X24</f>
        <v>48.8939</v>
      </c>
      <c r="Y24" s="64" t="n">
        <f aca="false">'[1]RA HEVC 1.5x'!Y24</f>
        <v>51.4759</v>
      </c>
      <c r="Z24" s="63" t="n">
        <f aca="false">'[1]RA HEVC 1.5x'!Z24</f>
        <v>83320.34</v>
      </c>
      <c r="AA24" s="64" t="n">
        <f aca="false">'[1]RA HEVC 1.5x'!AA24</f>
        <v>162.87</v>
      </c>
      <c r="AB24" s="64" t="n">
        <f aca="false">'[1]RA HEVC 1.5x'!AB24</f>
        <v>0</v>
      </c>
      <c r="AC24" s="68" t="n">
        <f aca="false">Z24/3600</f>
        <v>23.1445388888889</v>
      </c>
      <c r="AD24" s="69" t="n">
        <f aca="false">E24+V24</f>
        <v>74907.604</v>
      </c>
      <c r="AE24" s="67"/>
      <c r="AF24" s="63" t="n">
        <v>11960.804</v>
      </c>
      <c r="AG24" s="64" t="n">
        <v>47.7927</v>
      </c>
      <c r="AH24" s="64" t="n">
        <v>48.8939</v>
      </c>
      <c r="AI24" s="64" t="n">
        <v>51.4759</v>
      </c>
      <c r="AJ24" s="63" t="n">
        <v>82169.63</v>
      </c>
      <c r="AK24" s="64" t="n">
        <v>161.58</v>
      </c>
      <c r="AL24" s="64" t="n">
        <f aca="false">AB24</f>
        <v>0</v>
      </c>
      <c r="AM24" s="68" t="n">
        <f aca="false">AJ24/3600</f>
        <v>22.8248972222222</v>
      </c>
      <c r="AN24" s="69" t="n">
        <f aca="false">J24+AF24</f>
        <v>74305.712</v>
      </c>
      <c r="AO24" s="67"/>
      <c r="AP24" s="67"/>
      <c r="AQ24" s="70" t="n">
        <f aca="false">AJ24/Z24</f>
        <v>0.98618932663981</v>
      </c>
      <c r="AR24" s="71" t="n">
        <f aca="false">AK24/AA24</f>
        <v>0.992079572665316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17</v>
      </c>
      <c r="D25" s="47" t="n">
        <f aca="false">D21</f>
        <v>17</v>
      </c>
      <c r="E25" s="75" t="n">
        <f aca="false">'[1]RA HEVC 1.5x'!E25</f>
        <v>10654.7888</v>
      </c>
      <c r="F25" s="76" t="n">
        <f aca="false">'[1]RA HEVC 1.5x'!F25</f>
        <v>44.0295</v>
      </c>
      <c r="G25" s="76" t="n">
        <f aca="false">'[1]RA HEVC 1.5x'!G25</f>
        <v>45.7945</v>
      </c>
      <c r="H25" s="77" t="n">
        <f aca="false">'[1]RA HEVC 1.5x'!H25</f>
        <v>49.9656</v>
      </c>
      <c r="I25" s="66"/>
      <c r="J25" s="75" t="n">
        <v>10631.5848</v>
      </c>
      <c r="K25" s="76" t="n">
        <v>44.0292</v>
      </c>
      <c r="L25" s="76" t="n">
        <v>45.7902</v>
      </c>
      <c r="M25" s="77" t="n">
        <v>49.9152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RA HEVC 1.5x'!V25</f>
        <v>4190.8608</v>
      </c>
      <c r="W25" s="76" t="n">
        <f aca="false">'[1]RA HEVC 1.5x'!W25</f>
        <v>46.126</v>
      </c>
      <c r="X25" s="76" t="n">
        <f aca="false">'[1]RA HEVC 1.5x'!X25</f>
        <v>47.7783</v>
      </c>
      <c r="Y25" s="76" t="n">
        <f aca="false">'[1]RA HEVC 1.5x'!Y25</f>
        <v>50.276</v>
      </c>
      <c r="Z25" s="75" t="n">
        <f aca="false">'[1]RA HEVC 1.5x'!Z25</f>
        <v>69470.62</v>
      </c>
      <c r="AA25" s="76" t="n">
        <f aca="false">'[1]RA HEVC 1.5x'!AA25</f>
        <v>114.77</v>
      </c>
      <c r="AB25" s="76" t="n">
        <f aca="false">'[1]RA HEVC 1.5x'!AB25</f>
        <v>0</v>
      </c>
      <c r="AC25" s="78" t="n">
        <f aca="false">Z25/3600</f>
        <v>19.2973944444444</v>
      </c>
      <c r="AD25" s="79" t="n">
        <f aca="false">E25+V25</f>
        <v>14845.6496</v>
      </c>
      <c r="AE25" s="67"/>
      <c r="AF25" s="75" t="n">
        <v>4190.8608</v>
      </c>
      <c r="AG25" s="76" t="n">
        <v>46.126</v>
      </c>
      <c r="AH25" s="76" t="n">
        <v>47.7783</v>
      </c>
      <c r="AI25" s="76" t="n">
        <v>50.276</v>
      </c>
      <c r="AJ25" s="75" t="n">
        <v>50454.42</v>
      </c>
      <c r="AK25" s="76" t="n">
        <v>171.44</v>
      </c>
      <c r="AL25" s="76" t="n">
        <f aca="false">AB25</f>
        <v>0</v>
      </c>
      <c r="AM25" s="78" t="n">
        <f aca="false">AJ25/3600</f>
        <v>14.0151166666667</v>
      </c>
      <c r="AN25" s="79" t="n">
        <f aca="false">J25+AF25</f>
        <v>14822.4456</v>
      </c>
      <c r="AO25" s="67"/>
      <c r="AP25" s="67"/>
      <c r="AQ25" s="80" t="n">
        <f aca="false">AJ25/Z25</f>
        <v>0.726269896540437</v>
      </c>
      <c r="AR25" s="81" t="n">
        <f aca="false">AK25/AA25</f>
        <v>1.49377014899364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22</v>
      </c>
      <c r="D26" s="47" t="n">
        <f aca="false">D22</f>
        <v>22</v>
      </c>
      <c r="E26" s="75" t="n">
        <f aca="false">'[1]RA HEVC 1.5x'!E26</f>
        <v>3090.548</v>
      </c>
      <c r="F26" s="76" t="n">
        <f aca="false">'[1]RA HEVC 1.5x'!F26</f>
        <v>42.6815</v>
      </c>
      <c r="G26" s="76" t="n">
        <f aca="false">'[1]RA HEVC 1.5x'!G26</f>
        <v>44.9423</v>
      </c>
      <c r="H26" s="77" t="n">
        <f aca="false">'[1]RA HEVC 1.5x'!H26</f>
        <v>48.6703</v>
      </c>
      <c r="I26" s="66"/>
      <c r="J26" s="75" t="n">
        <v>3066.8856</v>
      </c>
      <c r="K26" s="76" t="n">
        <v>42.6793</v>
      </c>
      <c r="L26" s="76" t="n">
        <v>44.9387</v>
      </c>
      <c r="M26" s="77" t="n">
        <v>48.6323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RA HEVC 1.5x'!V26</f>
        <v>1954.0456</v>
      </c>
      <c r="W26" s="76" t="n">
        <f aca="false">'[1]RA HEVC 1.5x'!W26</f>
        <v>43.9554</v>
      </c>
      <c r="X26" s="76" t="n">
        <f aca="false">'[1]RA HEVC 1.5x'!X26</f>
        <v>46.4773</v>
      </c>
      <c r="Y26" s="76" t="n">
        <f aca="false">'[1]RA HEVC 1.5x'!Y26</f>
        <v>48.754</v>
      </c>
      <c r="Z26" s="75" t="n">
        <f aca="false">'[1]RA HEVC 1.5x'!Z26</f>
        <v>40864.41</v>
      </c>
      <c r="AA26" s="76" t="n">
        <f aca="false">'[1]RA HEVC 1.5x'!AA26</f>
        <v>89.07</v>
      </c>
      <c r="AB26" s="76" t="n">
        <f aca="false">'[1]RA HEVC 1.5x'!AB26</f>
        <v>0</v>
      </c>
      <c r="AC26" s="78" t="n">
        <f aca="false">Z26/3600</f>
        <v>11.351225</v>
      </c>
      <c r="AD26" s="79" t="n">
        <f aca="false">E26+V26</f>
        <v>5044.5936</v>
      </c>
      <c r="AE26" s="67"/>
      <c r="AF26" s="75" t="n">
        <v>1954.0456</v>
      </c>
      <c r="AG26" s="76" t="n">
        <v>43.9554</v>
      </c>
      <c r="AH26" s="76" t="n">
        <v>46.4773</v>
      </c>
      <c r="AI26" s="76" t="n">
        <v>48.754</v>
      </c>
      <c r="AJ26" s="75" t="n">
        <v>40712.64</v>
      </c>
      <c r="AK26" s="76" t="n">
        <v>90.09</v>
      </c>
      <c r="AL26" s="76" t="n">
        <f aca="false">AB26</f>
        <v>0</v>
      </c>
      <c r="AM26" s="78" t="n">
        <f aca="false">AJ26/3600</f>
        <v>11.3090666666667</v>
      </c>
      <c r="AN26" s="79" t="n">
        <f aca="false">J26+AF26</f>
        <v>5020.9312</v>
      </c>
      <c r="AO26" s="67"/>
      <c r="AP26" s="67"/>
      <c r="AQ26" s="80" t="n">
        <f aca="false">AJ26/Z26</f>
        <v>0.996286010247058</v>
      </c>
      <c r="AR26" s="81" t="n">
        <f aca="false">AK26/AA26</f>
        <v>1.01145166722802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27</v>
      </c>
      <c r="D27" s="87" t="n">
        <f aca="false">D23</f>
        <v>27</v>
      </c>
      <c r="E27" s="84" t="n">
        <f aca="false">'[1]RA HEVC 1.5x'!E27</f>
        <v>1200.1624</v>
      </c>
      <c r="F27" s="85" t="n">
        <f aca="false">'[1]RA HEVC 1.5x'!F27</f>
        <v>40.8017</v>
      </c>
      <c r="G27" s="85" t="n">
        <f aca="false">'[1]RA HEVC 1.5x'!G27</f>
        <v>43.8073</v>
      </c>
      <c r="H27" s="86" t="n">
        <f aca="false">'[1]RA HEVC 1.5x'!H27</f>
        <v>46.8621</v>
      </c>
      <c r="I27" s="66"/>
      <c r="J27" s="84" t="n">
        <v>1186.7384</v>
      </c>
      <c r="K27" s="85" t="n">
        <v>40.7939</v>
      </c>
      <c r="L27" s="85" t="n">
        <v>43.7853</v>
      </c>
      <c r="M27" s="86" t="n">
        <v>46.8459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RA HEVC 1.5x'!V27</f>
        <v>934.4328</v>
      </c>
      <c r="W27" s="85" t="n">
        <f aca="false">'[1]RA HEVC 1.5x'!W27</f>
        <v>41.2946</v>
      </c>
      <c r="X27" s="85" t="n">
        <f aca="false">'[1]RA HEVC 1.5x'!X27</f>
        <v>44.8276</v>
      </c>
      <c r="Y27" s="85" t="n">
        <f aca="false">'[1]RA HEVC 1.5x'!Y27</f>
        <v>46.7311</v>
      </c>
      <c r="Z27" s="84" t="n">
        <f aca="false">'[1]RA HEVC 1.5x'!Z27</f>
        <v>36279.05</v>
      </c>
      <c r="AA27" s="85" t="n">
        <f aca="false">'[1]RA HEVC 1.5x'!AA27</f>
        <v>82.26</v>
      </c>
      <c r="AB27" s="85" t="n">
        <f aca="false">'[1]RA HEVC 1.5x'!AB27</f>
        <v>0</v>
      </c>
      <c r="AC27" s="89" t="n">
        <f aca="false">Z27/3600</f>
        <v>10.0775138888889</v>
      </c>
      <c r="AD27" s="79" t="n">
        <f aca="false">E27+V27</f>
        <v>2134.5952</v>
      </c>
      <c r="AE27" s="67"/>
      <c r="AF27" s="84" t="n">
        <v>934.4328</v>
      </c>
      <c r="AG27" s="85" t="n">
        <v>41.2946</v>
      </c>
      <c r="AH27" s="85" t="n">
        <v>44.8276</v>
      </c>
      <c r="AI27" s="85" t="n">
        <v>46.7311</v>
      </c>
      <c r="AJ27" s="84" t="n">
        <v>35934.58</v>
      </c>
      <c r="AK27" s="85" t="n">
        <v>81.61</v>
      </c>
      <c r="AL27" s="85" t="n">
        <f aca="false">AB27</f>
        <v>0</v>
      </c>
      <c r="AM27" s="89" t="n">
        <f aca="false">AJ27/3600</f>
        <v>9.98182777777778</v>
      </c>
      <c r="AN27" s="79" t="n">
        <f aca="false">J27+AF27</f>
        <v>2121.1712</v>
      </c>
      <c r="AO27" s="67"/>
      <c r="AP27" s="67"/>
      <c r="AQ27" s="90" t="n">
        <f aca="false">AJ27/Z27</f>
        <v>0.99050498841618</v>
      </c>
      <c r="AR27" s="91" t="n">
        <f aca="false">AK27/AA27</f>
        <v>0.992098225139801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12</v>
      </c>
      <c r="D28" s="60" t="n">
        <f aca="false">D24</f>
        <v>12</v>
      </c>
      <c r="E28" s="63" t="n">
        <f aca="false">'[1]RA HEVC 1.5x'!E28</f>
        <v>44934.1072</v>
      </c>
      <c r="F28" s="64" t="n">
        <f aca="false">'[1]RA HEVC 1.5x'!F28</f>
        <v>47.5121</v>
      </c>
      <c r="G28" s="64" t="n">
        <f aca="false">'[1]RA HEVC 1.5x'!G28</f>
        <v>48.4989</v>
      </c>
      <c r="H28" s="65" t="n">
        <f aca="false">'[1]RA HEVC 1.5x'!H28</f>
        <v>50.5135</v>
      </c>
      <c r="I28" s="66"/>
      <c r="J28" s="63" t="n">
        <v>44763.5824</v>
      </c>
      <c r="K28" s="64" t="n">
        <v>47.5131</v>
      </c>
      <c r="L28" s="64" t="n">
        <v>48.497</v>
      </c>
      <c r="M28" s="65" t="n">
        <v>50.4913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RA HEVC 1.5x'!V28</f>
        <v>18622.1464</v>
      </c>
      <c r="W28" s="64" t="n">
        <f aca="false">'[1]RA HEVC 1.5x'!W28</f>
        <v>47.8672</v>
      </c>
      <c r="X28" s="64" t="n">
        <f aca="false">'[1]RA HEVC 1.5x'!X28</f>
        <v>49.2698</v>
      </c>
      <c r="Y28" s="64" t="n">
        <f aca="false">'[1]RA HEVC 1.5x'!Y28</f>
        <v>50.1447</v>
      </c>
      <c r="Z28" s="63" t="n">
        <f aca="false">'[1]RA HEVC 1.5x'!Z28</f>
        <v>74596.64</v>
      </c>
      <c r="AA28" s="64" t="n">
        <f aca="false">'[1]RA HEVC 1.5x'!AA28</f>
        <v>163.4</v>
      </c>
      <c r="AB28" s="64" t="n">
        <f aca="false">'[1]RA HEVC 1.5x'!AB28</f>
        <v>0</v>
      </c>
      <c r="AC28" s="68" t="n">
        <f aca="false">Z28/3600</f>
        <v>20.7212888888889</v>
      </c>
      <c r="AD28" s="69" t="n">
        <f aca="false">E28+V28</f>
        <v>63556.2536</v>
      </c>
      <c r="AE28" s="67"/>
      <c r="AF28" s="63" t="n">
        <v>18622.1464</v>
      </c>
      <c r="AG28" s="64" t="n">
        <v>47.8672</v>
      </c>
      <c r="AH28" s="64" t="n">
        <v>49.2698</v>
      </c>
      <c r="AI28" s="64" t="n">
        <v>50.1447</v>
      </c>
      <c r="AJ28" s="63" t="n">
        <v>75538.94</v>
      </c>
      <c r="AK28" s="64" t="n">
        <v>160.99</v>
      </c>
      <c r="AL28" s="64" t="n">
        <f aca="false">AB28</f>
        <v>0</v>
      </c>
      <c r="AM28" s="68" t="n">
        <f aca="false">AJ28/3600</f>
        <v>20.9830388888889</v>
      </c>
      <c r="AN28" s="69" t="n">
        <f aca="false">J28+AF28</f>
        <v>63385.7288</v>
      </c>
      <c r="AO28" s="67"/>
      <c r="AP28" s="67"/>
      <c r="AQ28" s="70" t="n">
        <f aca="false">AJ28/Z28</f>
        <v>1.01263193623734</v>
      </c>
      <c r="AR28" s="71" t="n">
        <f aca="false">AK28/AA28</f>
        <v>0.985250917992656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17</v>
      </c>
      <c r="D29" s="47" t="n">
        <f aca="false">D25</f>
        <v>17</v>
      </c>
      <c r="E29" s="75" t="n">
        <f aca="false">'[1]RA HEVC 1.5x'!E29</f>
        <v>17941.3144</v>
      </c>
      <c r="F29" s="76" t="n">
        <f aca="false">'[1]RA HEVC 1.5x'!F29</f>
        <v>45.1831</v>
      </c>
      <c r="G29" s="76" t="n">
        <f aca="false">'[1]RA HEVC 1.5x'!G29</f>
        <v>46.9098</v>
      </c>
      <c r="H29" s="77" t="n">
        <f aca="false">'[1]RA HEVC 1.5x'!H29</f>
        <v>48.3551</v>
      </c>
      <c r="I29" s="66"/>
      <c r="J29" s="75" t="n">
        <v>17870.5368</v>
      </c>
      <c r="K29" s="76" t="n">
        <v>45.1823</v>
      </c>
      <c r="L29" s="76" t="n">
        <v>46.8992</v>
      </c>
      <c r="M29" s="77" t="n">
        <v>48.3378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RA HEVC 1.5x'!V29</f>
        <v>9140.8744</v>
      </c>
      <c r="W29" s="76" t="n">
        <f aca="false">'[1]RA HEVC 1.5x'!W29</f>
        <v>45.2512</v>
      </c>
      <c r="X29" s="76" t="n">
        <f aca="false">'[1]RA HEVC 1.5x'!X29</f>
        <v>47.4769</v>
      </c>
      <c r="Y29" s="76" t="n">
        <f aca="false">'[1]RA HEVC 1.5x'!Y29</f>
        <v>48.1368</v>
      </c>
      <c r="Z29" s="75" t="n">
        <f aca="false">'[1]RA HEVC 1.5x'!Z29</f>
        <v>56765.17</v>
      </c>
      <c r="AA29" s="76" t="n">
        <f aca="false">'[1]RA HEVC 1.5x'!AA29</f>
        <v>124.38</v>
      </c>
      <c r="AB29" s="76" t="n">
        <f aca="false">'[1]RA HEVC 1.5x'!AB29</f>
        <v>0</v>
      </c>
      <c r="AC29" s="78" t="n">
        <f aca="false">Z29/3600</f>
        <v>15.7681027777778</v>
      </c>
      <c r="AD29" s="79" t="n">
        <f aca="false">E29+V29</f>
        <v>27082.1888</v>
      </c>
      <c r="AE29" s="67"/>
      <c r="AF29" s="75" t="n">
        <v>9140.8744</v>
      </c>
      <c r="AG29" s="76" t="n">
        <v>45.2512</v>
      </c>
      <c r="AH29" s="76" t="n">
        <v>47.4769</v>
      </c>
      <c r="AI29" s="76" t="n">
        <v>48.1368</v>
      </c>
      <c r="AJ29" s="75" t="n">
        <v>56583.9</v>
      </c>
      <c r="AK29" s="76" t="n">
        <v>125.32</v>
      </c>
      <c r="AL29" s="76" t="n">
        <f aca="false">AB29</f>
        <v>0</v>
      </c>
      <c r="AM29" s="78" t="n">
        <f aca="false">AJ29/3600</f>
        <v>15.71775</v>
      </c>
      <c r="AN29" s="79" t="n">
        <f aca="false">J29+AF29</f>
        <v>27011.4112</v>
      </c>
      <c r="AO29" s="67"/>
      <c r="AP29" s="67"/>
      <c r="AQ29" s="80" t="n">
        <f aca="false">AJ29/Z29</f>
        <v>0.996806668596254</v>
      </c>
      <c r="AR29" s="81" t="n">
        <f aca="false">AK29/AA29</f>
        <v>1.00755748512623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22</v>
      </c>
      <c r="D30" s="47" t="n">
        <f aca="false">D26</f>
        <v>22</v>
      </c>
      <c r="E30" s="75" t="n">
        <f aca="false">'[1]RA HEVC 1.5x'!E30</f>
        <v>7811.1648</v>
      </c>
      <c r="F30" s="76" t="n">
        <f aca="false">'[1]RA HEVC 1.5x'!F30</f>
        <v>42.5905</v>
      </c>
      <c r="G30" s="76" t="n">
        <f aca="false">'[1]RA HEVC 1.5x'!G30</f>
        <v>45.1408</v>
      </c>
      <c r="H30" s="77" t="n">
        <f aca="false">'[1]RA HEVC 1.5x'!H30</f>
        <v>46.1747</v>
      </c>
      <c r="I30" s="66"/>
      <c r="J30" s="75" t="n">
        <v>7785.4048</v>
      </c>
      <c r="K30" s="76" t="n">
        <v>42.59</v>
      </c>
      <c r="L30" s="76" t="n">
        <v>45.1173</v>
      </c>
      <c r="M30" s="77" t="n">
        <v>46.158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RA HEVC 1.5x'!V30</f>
        <v>4724.9592</v>
      </c>
      <c r="W30" s="76" t="n">
        <f aca="false">'[1]RA HEVC 1.5x'!W30</f>
        <v>42.3517</v>
      </c>
      <c r="X30" s="76" t="n">
        <f aca="false">'[1]RA HEVC 1.5x'!X30</f>
        <v>45.5561</v>
      </c>
      <c r="Y30" s="76" t="n">
        <f aca="false">'[1]RA HEVC 1.5x'!Y30</f>
        <v>46.0427</v>
      </c>
      <c r="Z30" s="75" t="n">
        <f aca="false">'[1]RA HEVC 1.5x'!Z30</f>
        <v>45371.26</v>
      </c>
      <c r="AA30" s="76" t="n">
        <f aca="false">'[1]RA HEVC 1.5x'!AA30</f>
        <v>180.69</v>
      </c>
      <c r="AB30" s="76" t="n">
        <f aca="false">'[1]RA HEVC 1.5x'!AB30</f>
        <v>0</v>
      </c>
      <c r="AC30" s="78" t="n">
        <f aca="false">Z30/3600</f>
        <v>12.6031277777778</v>
      </c>
      <c r="AD30" s="79" t="n">
        <f aca="false">E30+V30</f>
        <v>12536.124</v>
      </c>
      <c r="AE30" s="67"/>
      <c r="AF30" s="75" t="n">
        <v>4724.9592</v>
      </c>
      <c r="AG30" s="76" t="n">
        <v>42.3517</v>
      </c>
      <c r="AH30" s="76" t="n">
        <v>45.5561</v>
      </c>
      <c r="AI30" s="76" t="n">
        <v>46.0427</v>
      </c>
      <c r="AJ30" s="75" t="n">
        <v>44943.9</v>
      </c>
      <c r="AK30" s="76" t="n">
        <v>105.93</v>
      </c>
      <c r="AL30" s="76" t="n">
        <f aca="false">AB30</f>
        <v>0</v>
      </c>
      <c r="AM30" s="78" t="n">
        <f aca="false">AJ30/3600</f>
        <v>12.4844166666667</v>
      </c>
      <c r="AN30" s="79" t="n">
        <f aca="false">J30+AF30</f>
        <v>12510.364</v>
      </c>
      <c r="AO30" s="67"/>
      <c r="AP30" s="67"/>
      <c r="AQ30" s="80" t="n">
        <f aca="false">AJ30/Z30</f>
        <v>0.990580821427485</v>
      </c>
      <c r="AR30" s="81" t="n">
        <f aca="false">AK30/AA30</f>
        <v>0.586252697991034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27</v>
      </c>
      <c r="D31" s="87" t="n">
        <f aca="false">D27</f>
        <v>27</v>
      </c>
      <c r="E31" s="84" t="n">
        <f aca="false">'[1]RA HEVC 1.5x'!E31</f>
        <v>3333.42</v>
      </c>
      <c r="F31" s="85" t="n">
        <f aca="false">'[1]RA HEVC 1.5x'!F31</f>
        <v>39.6257</v>
      </c>
      <c r="G31" s="85" t="n">
        <f aca="false">'[1]RA HEVC 1.5x'!G31</f>
        <v>43.3011</v>
      </c>
      <c r="H31" s="86" t="n">
        <f aca="false">'[1]RA HEVC 1.5x'!H31</f>
        <v>43.9482</v>
      </c>
      <c r="I31" s="66"/>
      <c r="J31" s="84" t="n">
        <v>3325.0704</v>
      </c>
      <c r="K31" s="85" t="n">
        <v>39.6238</v>
      </c>
      <c r="L31" s="85" t="n">
        <v>43.281</v>
      </c>
      <c r="M31" s="86" t="n">
        <v>43.9532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RA HEVC 1.5x'!V31</f>
        <v>2437.1688</v>
      </c>
      <c r="W31" s="85" t="n">
        <f aca="false">'[1]RA HEVC 1.5x'!W31</f>
        <v>39.1565</v>
      </c>
      <c r="X31" s="85" t="n">
        <f aca="false">'[1]RA HEVC 1.5x'!X31</f>
        <v>43.4885</v>
      </c>
      <c r="Y31" s="85" t="n">
        <f aca="false">'[1]RA HEVC 1.5x'!Y31</f>
        <v>43.7504</v>
      </c>
      <c r="Z31" s="84" t="n">
        <f aca="false">'[1]RA HEVC 1.5x'!Z31</f>
        <v>37655.24</v>
      </c>
      <c r="AA31" s="85" t="n">
        <f aca="false">'[1]RA HEVC 1.5x'!AA31</f>
        <v>97</v>
      </c>
      <c r="AB31" s="85" t="n">
        <f aca="false">'[1]RA HEVC 1.5x'!AB31</f>
        <v>0</v>
      </c>
      <c r="AC31" s="89" t="n">
        <f aca="false">Z31/3600</f>
        <v>10.4597888888889</v>
      </c>
      <c r="AD31" s="79" t="n">
        <f aca="false">E31+V31</f>
        <v>5770.5888</v>
      </c>
      <c r="AE31" s="67"/>
      <c r="AF31" s="84" t="n">
        <v>2437.1688</v>
      </c>
      <c r="AG31" s="85" t="n">
        <v>39.1565</v>
      </c>
      <c r="AH31" s="85" t="n">
        <v>43.4885</v>
      </c>
      <c r="AI31" s="85" t="n">
        <v>43.7504</v>
      </c>
      <c r="AJ31" s="84" t="n">
        <v>37733.94</v>
      </c>
      <c r="AK31" s="85" t="n">
        <v>92.13</v>
      </c>
      <c r="AL31" s="85" t="n">
        <f aca="false">AB31</f>
        <v>0</v>
      </c>
      <c r="AM31" s="89" t="n">
        <f aca="false">AJ31/3600</f>
        <v>10.48165</v>
      </c>
      <c r="AN31" s="79" t="n">
        <f aca="false">J31+AF31</f>
        <v>5762.2392</v>
      </c>
      <c r="AO31" s="67"/>
      <c r="AP31" s="67"/>
      <c r="AQ31" s="90" t="n">
        <f aca="false">AJ31/Z31</f>
        <v>1.00209001456371</v>
      </c>
      <c r="AR31" s="91" t="n">
        <f aca="false">AK31/AA31</f>
        <v>0.94979381443299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12</v>
      </c>
      <c r="D32" s="60" t="n">
        <f aca="false">D28</f>
        <v>12</v>
      </c>
      <c r="E32" s="63" t="n">
        <f aca="false">'[1]RA HEVC 1.5x'!E32</f>
        <v>298104.2176</v>
      </c>
      <c r="F32" s="64" t="n">
        <f aca="false">'[1]RA HEVC 1.5x'!F32</f>
        <v>47.2246</v>
      </c>
      <c r="G32" s="64" t="n">
        <f aca="false">'[1]RA HEVC 1.5x'!G32</f>
        <v>47.1098</v>
      </c>
      <c r="H32" s="65" t="n">
        <f aca="false">'[1]RA HEVC 1.5x'!H32</f>
        <v>46.8646</v>
      </c>
      <c r="I32" s="66"/>
      <c r="J32" s="63" t="n">
        <v>297067.4168</v>
      </c>
      <c r="K32" s="64" t="n">
        <v>47.2193</v>
      </c>
      <c r="L32" s="64" t="n">
        <v>47.1029</v>
      </c>
      <c r="M32" s="65" t="n">
        <v>46.857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RA HEVC 1.5x'!V32</f>
        <v>109148.1104</v>
      </c>
      <c r="W32" s="64" t="n">
        <f aca="false">'[1]RA HEVC 1.5x'!W32</f>
        <v>46.2968</v>
      </c>
      <c r="X32" s="64" t="n">
        <f aca="false">'[1]RA HEVC 1.5x'!X32</f>
        <v>45.9961</v>
      </c>
      <c r="Y32" s="64" t="n">
        <f aca="false">'[1]RA HEVC 1.5x'!Y32</f>
        <v>46.7412</v>
      </c>
      <c r="Z32" s="63" t="n">
        <f aca="false">'[1]RA HEVC 1.5x'!Z32</f>
        <v>143596.61</v>
      </c>
      <c r="AA32" s="64" t="n">
        <f aca="false">'[1]RA HEVC 1.5x'!AA32</f>
        <v>273.2</v>
      </c>
      <c r="AB32" s="64" t="n">
        <f aca="false">'[1]RA HEVC 1.5x'!AB32</f>
        <v>0</v>
      </c>
      <c r="AC32" s="68" t="n">
        <f aca="false">Z32/3600</f>
        <v>39.8879472222222</v>
      </c>
      <c r="AD32" s="69" t="n">
        <f aca="false">E32+V32</f>
        <v>407252.328</v>
      </c>
      <c r="AE32" s="67"/>
      <c r="AF32" s="63" t="n">
        <v>109148.1104</v>
      </c>
      <c r="AG32" s="64" t="n">
        <v>46.2968</v>
      </c>
      <c r="AH32" s="64" t="n">
        <v>45.9961</v>
      </c>
      <c r="AI32" s="64" t="n">
        <v>46.7412</v>
      </c>
      <c r="AJ32" s="63" t="n">
        <v>146353.68</v>
      </c>
      <c r="AK32" s="64" t="n">
        <v>270.62</v>
      </c>
      <c r="AL32" s="64" t="n">
        <f aca="false">AB32</f>
        <v>0</v>
      </c>
      <c r="AM32" s="68" t="n">
        <f aca="false">AJ32/3600</f>
        <v>40.6538</v>
      </c>
      <c r="AN32" s="69" t="n">
        <f aca="false">J32+AF32</f>
        <v>406215.5272</v>
      </c>
      <c r="AO32" s="67"/>
      <c r="AP32" s="67"/>
      <c r="AQ32" s="70" t="n">
        <f aca="false">AJ32/Z32</f>
        <v>1.01920010507212</v>
      </c>
      <c r="AR32" s="71" t="n">
        <f aca="false">AK32/AA32</f>
        <v>0.990556368960469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17</v>
      </c>
      <c r="D33" s="47" t="n">
        <f aca="false">D29</f>
        <v>17</v>
      </c>
      <c r="E33" s="75" t="n">
        <f aca="false">'[1]RA HEVC 1.5x'!E33</f>
        <v>163059.2496</v>
      </c>
      <c r="F33" s="76" t="n">
        <f aca="false">'[1]RA HEVC 1.5x'!F33</f>
        <v>41.6563</v>
      </c>
      <c r="G33" s="76" t="n">
        <f aca="false">'[1]RA HEVC 1.5x'!G33</f>
        <v>41.8909</v>
      </c>
      <c r="H33" s="77" t="n">
        <f aca="false">'[1]RA HEVC 1.5x'!H33</f>
        <v>43.1771</v>
      </c>
      <c r="I33" s="66"/>
      <c r="J33" s="75" t="n">
        <v>162741.9072</v>
      </c>
      <c r="K33" s="76" t="n">
        <v>41.6584</v>
      </c>
      <c r="L33" s="76" t="n">
        <v>41.8901</v>
      </c>
      <c r="M33" s="77" t="n">
        <v>43.1748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RA HEVC 1.5x'!V33</f>
        <v>66201.0224</v>
      </c>
      <c r="W33" s="76" t="n">
        <f aca="false">'[1]RA HEVC 1.5x'!W33</f>
        <v>42.6951</v>
      </c>
      <c r="X33" s="76" t="n">
        <f aca="false">'[1]RA HEVC 1.5x'!X33</f>
        <v>41.6998</v>
      </c>
      <c r="Y33" s="76" t="n">
        <f aca="false">'[1]RA HEVC 1.5x'!Y33</f>
        <v>44.1495</v>
      </c>
      <c r="Z33" s="75" t="n">
        <f aca="false">'[1]RA HEVC 1.5x'!Z33</f>
        <v>116291.12</v>
      </c>
      <c r="AA33" s="76" t="n">
        <f aca="false">'[1]RA HEVC 1.5x'!AA33</f>
        <v>245.26</v>
      </c>
      <c r="AB33" s="76" t="n">
        <f aca="false">'[1]RA HEVC 1.5x'!AB33</f>
        <v>0</v>
      </c>
      <c r="AC33" s="78" t="n">
        <f aca="false">Z33/3600</f>
        <v>32.3030888888889</v>
      </c>
      <c r="AD33" s="79" t="n">
        <f aca="false">E33+V33</f>
        <v>229260.272</v>
      </c>
      <c r="AE33" s="67"/>
      <c r="AF33" s="75" t="n">
        <v>66201.0224</v>
      </c>
      <c r="AG33" s="76" t="n">
        <v>42.6951</v>
      </c>
      <c r="AH33" s="76" t="n">
        <v>41.6998</v>
      </c>
      <c r="AI33" s="76" t="n">
        <v>44.1495</v>
      </c>
      <c r="AJ33" s="75" t="n">
        <v>118132.78</v>
      </c>
      <c r="AK33" s="76" t="n">
        <v>218.93</v>
      </c>
      <c r="AL33" s="76" t="n">
        <f aca="false">AB33</f>
        <v>0</v>
      </c>
      <c r="AM33" s="78" t="n">
        <f aca="false">AJ33/3600</f>
        <v>32.8146611111111</v>
      </c>
      <c r="AN33" s="79" t="n">
        <f aca="false">J33+AF33</f>
        <v>228942.9296</v>
      </c>
      <c r="AO33" s="67"/>
      <c r="AP33" s="67"/>
      <c r="AQ33" s="80" t="n">
        <f aca="false">AJ33/Z33</f>
        <v>1.01583663481786</v>
      </c>
      <c r="AR33" s="81" t="n">
        <f aca="false">AK33/AA33</f>
        <v>0.892644540487646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22</v>
      </c>
      <c r="D34" s="47" t="n">
        <f aca="false">D30</f>
        <v>22</v>
      </c>
      <c r="E34" s="75" t="n">
        <f aca="false">'[1]RA HEVC 1.5x'!E34</f>
        <v>72801.2776</v>
      </c>
      <c r="F34" s="76" t="n">
        <f aca="false">'[1]RA HEVC 1.5x'!F34</f>
        <v>37.8258</v>
      </c>
      <c r="G34" s="76" t="n">
        <f aca="false">'[1]RA HEVC 1.5x'!G34</f>
        <v>37.4667</v>
      </c>
      <c r="H34" s="77" t="n">
        <f aca="false">'[1]RA HEVC 1.5x'!H34</f>
        <v>40.7375</v>
      </c>
      <c r="I34" s="66"/>
      <c r="J34" s="75" t="n">
        <v>72713.02</v>
      </c>
      <c r="K34" s="76" t="n">
        <v>37.8249</v>
      </c>
      <c r="L34" s="76" t="n">
        <v>37.4618</v>
      </c>
      <c r="M34" s="77" t="n">
        <v>40.7342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RA HEVC 1.5x'!V34</f>
        <v>41294.3008</v>
      </c>
      <c r="W34" s="76" t="n">
        <f aca="false">'[1]RA HEVC 1.5x'!W34</f>
        <v>39.0658</v>
      </c>
      <c r="X34" s="76" t="n">
        <f aca="false">'[1]RA HEVC 1.5x'!X34</f>
        <v>38.7801</v>
      </c>
      <c r="Y34" s="76" t="n">
        <f aca="false">'[1]RA HEVC 1.5x'!Y34</f>
        <v>41.8865</v>
      </c>
      <c r="Z34" s="75" t="n">
        <f aca="false">'[1]RA HEVC 1.5x'!Z34</f>
        <v>88054.52</v>
      </c>
      <c r="AA34" s="76" t="n">
        <f aca="false">'[1]RA HEVC 1.5x'!AA34</f>
        <v>239.56</v>
      </c>
      <c r="AB34" s="76" t="n">
        <f aca="false">'[1]RA HEVC 1.5x'!AB34</f>
        <v>0</v>
      </c>
      <c r="AC34" s="78" t="n">
        <f aca="false">Z34/3600</f>
        <v>24.4595888888889</v>
      </c>
      <c r="AD34" s="79" t="n">
        <f aca="false">E34+V34</f>
        <v>114095.5784</v>
      </c>
      <c r="AE34" s="67"/>
      <c r="AF34" s="75" t="n">
        <v>41294.3008</v>
      </c>
      <c r="AG34" s="76" t="n">
        <v>39.0658</v>
      </c>
      <c r="AH34" s="76" t="n">
        <v>38.7801</v>
      </c>
      <c r="AI34" s="76" t="n">
        <v>41.8865</v>
      </c>
      <c r="AJ34" s="75" t="n">
        <v>89372.42</v>
      </c>
      <c r="AK34" s="76" t="n">
        <v>157.45</v>
      </c>
      <c r="AL34" s="76" t="n">
        <f aca="false">AB34</f>
        <v>0</v>
      </c>
      <c r="AM34" s="78" t="n">
        <f aca="false">AJ34/3600</f>
        <v>24.8256722222222</v>
      </c>
      <c r="AN34" s="79" t="n">
        <f aca="false">J34+AF34</f>
        <v>114007.3208</v>
      </c>
      <c r="AO34" s="67"/>
      <c r="AP34" s="67"/>
      <c r="AQ34" s="80" t="n">
        <f aca="false">AJ34/Z34</f>
        <v>1.01496686371126</v>
      </c>
      <c r="AR34" s="81" t="n">
        <f aca="false">AK34/AA34</f>
        <v>0.657246618801135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27</v>
      </c>
      <c r="D35" s="87" t="n">
        <f aca="false">D31</f>
        <v>27</v>
      </c>
      <c r="E35" s="84" t="n">
        <f aca="false">'[1]RA HEVC 1.5x'!E35</f>
        <v>36286.14</v>
      </c>
      <c r="F35" s="85" t="n">
        <f aca="false">'[1]RA HEVC 1.5x'!F35</f>
        <v>34.5414</v>
      </c>
      <c r="G35" s="85" t="n">
        <f aca="false">'[1]RA HEVC 1.5x'!G35</f>
        <v>35.1306</v>
      </c>
      <c r="H35" s="86" t="n">
        <f aca="false">'[1]RA HEVC 1.5x'!H35</f>
        <v>38.7511</v>
      </c>
      <c r="I35" s="66"/>
      <c r="J35" s="84" t="n">
        <v>36265.8144</v>
      </c>
      <c r="K35" s="85" t="n">
        <v>34.5397</v>
      </c>
      <c r="L35" s="85" t="n">
        <v>35.1244</v>
      </c>
      <c r="M35" s="86" t="n">
        <v>38.7292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RA HEVC 1.5x'!V35</f>
        <v>23435.7832</v>
      </c>
      <c r="W35" s="85" t="n">
        <f aca="false">'[1]RA HEVC 1.5x'!W35</f>
        <v>34.2434</v>
      </c>
      <c r="X35" s="85" t="n">
        <f aca="false">'[1]RA HEVC 1.5x'!X35</f>
        <v>36.6528</v>
      </c>
      <c r="Y35" s="85" t="n">
        <f aca="false">'[1]RA HEVC 1.5x'!Y35</f>
        <v>40.1701</v>
      </c>
      <c r="Z35" s="84" t="n">
        <f aca="false">'[1]RA HEVC 1.5x'!Z35</f>
        <v>71470.67</v>
      </c>
      <c r="AA35" s="85" t="n">
        <f aca="false">'[1]RA HEVC 1.5x'!AA35</f>
        <v>200.62</v>
      </c>
      <c r="AB35" s="85" t="n">
        <f aca="false">'[1]RA HEVC 1.5x'!AB35</f>
        <v>0</v>
      </c>
      <c r="AC35" s="89" t="n">
        <f aca="false">Z35/3600</f>
        <v>19.8529638888889</v>
      </c>
      <c r="AD35" s="79" t="n">
        <f aca="false">E35+V35</f>
        <v>59721.9232</v>
      </c>
      <c r="AE35" s="67"/>
      <c r="AF35" s="84" t="n">
        <v>23435.7832</v>
      </c>
      <c r="AG35" s="85" t="n">
        <v>34.2434</v>
      </c>
      <c r="AH35" s="85" t="n">
        <v>36.6528</v>
      </c>
      <c r="AI35" s="85" t="n">
        <v>40.1701</v>
      </c>
      <c r="AJ35" s="84" t="n">
        <v>73281.06</v>
      </c>
      <c r="AK35" s="85" t="n">
        <v>129.87</v>
      </c>
      <c r="AL35" s="85" t="n">
        <f aca="false">AB35</f>
        <v>0</v>
      </c>
      <c r="AM35" s="89" t="n">
        <f aca="false">AJ35/3600</f>
        <v>20.35585</v>
      </c>
      <c r="AN35" s="79" t="n">
        <f aca="false">J35+AF35</f>
        <v>59701.5976</v>
      </c>
      <c r="AO35" s="67"/>
      <c r="AP35" s="67"/>
      <c r="AQ35" s="90" t="n">
        <f aca="false">AJ35/Z35</f>
        <v>1.02533053069182</v>
      </c>
      <c r="AR35" s="91" t="n">
        <f aca="false">AK35/AA35</f>
        <v>0.647343235968498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12</v>
      </c>
      <c r="D36" s="60" t="n">
        <f aca="false">D32</f>
        <v>12</v>
      </c>
      <c r="E36" s="63" t="n">
        <f aca="false">'[1]RA HEVC 1.5x'!E36</f>
        <v>68293.1712</v>
      </c>
      <c r="F36" s="64" t="n">
        <f aca="false">'[1]RA HEVC 1.5x'!F36</f>
        <v>46.6846</v>
      </c>
      <c r="G36" s="64" t="n">
        <f aca="false">'[1]RA HEVC 1.5x'!G36</f>
        <v>46.8063</v>
      </c>
      <c r="H36" s="65" t="n">
        <f aca="false">'[1]RA HEVC 1.5x'!H36</f>
        <v>46.5665</v>
      </c>
      <c r="I36" s="66"/>
      <c r="J36" s="63" t="n">
        <v>67940.928</v>
      </c>
      <c r="K36" s="64" t="n">
        <v>46.6886</v>
      </c>
      <c r="L36" s="64" t="n">
        <v>46.8187</v>
      </c>
      <c r="M36" s="65" t="n">
        <v>46.567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RA HEVC 1.5x'!V36</f>
        <v>17130.1664</v>
      </c>
      <c r="W36" s="64" t="n">
        <f aca="false">'[1]RA HEVC 1.5x'!W36</f>
        <v>46.9846</v>
      </c>
      <c r="X36" s="64" t="n">
        <f aca="false">'[1]RA HEVC 1.5x'!X36</f>
        <v>45.8013</v>
      </c>
      <c r="Y36" s="64" t="n">
        <f aca="false">'[1]RA HEVC 1.5x'!Y36</f>
        <v>46.9292</v>
      </c>
      <c r="Z36" s="63" t="n">
        <f aca="false">'[1]RA HEVC 1.5x'!Z36</f>
        <v>55230.59</v>
      </c>
      <c r="AA36" s="64" t="n">
        <f aca="false">'[1]RA HEVC 1.5x'!AA36</f>
        <v>98.48</v>
      </c>
      <c r="AB36" s="64" t="n">
        <f aca="false">'[1]RA HEVC 1.5x'!AB36</f>
        <v>0</v>
      </c>
      <c r="AC36" s="68" t="n">
        <f aca="false">Z36/3600</f>
        <v>15.3418305555556</v>
      </c>
      <c r="AD36" s="69" t="n">
        <f aca="false">E36+V36</f>
        <v>85423.3376</v>
      </c>
      <c r="AE36" s="67"/>
      <c r="AF36" s="63" t="n">
        <v>17130.1664</v>
      </c>
      <c r="AG36" s="64" t="n">
        <v>46.9846</v>
      </c>
      <c r="AH36" s="64" t="n">
        <v>45.8013</v>
      </c>
      <c r="AI36" s="64" t="n">
        <v>46.9292</v>
      </c>
      <c r="AJ36" s="63" t="n">
        <v>54912.05</v>
      </c>
      <c r="AK36" s="64" t="n">
        <v>99.58</v>
      </c>
      <c r="AL36" s="64" t="n">
        <f aca="false">AB36</f>
        <v>0</v>
      </c>
      <c r="AM36" s="68" t="n">
        <f aca="false">AJ36/3600</f>
        <v>15.2533472222222</v>
      </c>
      <c r="AN36" s="69" t="n">
        <f aca="false">J36+AF36</f>
        <v>85071.0944</v>
      </c>
      <c r="AO36" s="67"/>
      <c r="AP36" s="67"/>
      <c r="AQ36" s="70" t="n">
        <f aca="false">AJ36/Z36</f>
        <v>0.994232543957977</v>
      </c>
      <c r="AR36" s="71" t="n">
        <f aca="false">AK36/AA36</f>
        <v>1.01116978066613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17</v>
      </c>
      <c r="D37" s="47" t="n">
        <f aca="false">D33</f>
        <v>17</v>
      </c>
      <c r="E37" s="75" t="n">
        <f aca="false">'[1]RA HEVC 1.5x'!E37</f>
        <v>21015.1072</v>
      </c>
      <c r="F37" s="76" t="n">
        <f aca="false">'[1]RA HEVC 1.5x'!F37</f>
        <v>43.3261</v>
      </c>
      <c r="G37" s="76" t="n">
        <f aca="false">'[1]RA HEVC 1.5x'!G37</f>
        <v>41.59</v>
      </c>
      <c r="H37" s="77" t="n">
        <f aca="false">'[1]RA HEVC 1.5x'!H37</f>
        <v>42.7228</v>
      </c>
      <c r="I37" s="66"/>
      <c r="J37" s="75" t="n">
        <v>20883.5784</v>
      </c>
      <c r="K37" s="76" t="n">
        <v>43.3231</v>
      </c>
      <c r="L37" s="76" t="n">
        <v>41.5969</v>
      </c>
      <c r="M37" s="77" t="n">
        <v>42.7158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RA HEVC 1.5x'!V37</f>
        <v>6372.0024</v>
      </c>
      <c r="W37" s="76" t="n">
        <f aca="false">'[1]RA HEVC 1.5x'!W37</f>
        <v>44.8312</v>
      </c>
      <c r="X37" s="76" t="n">
        <f aca="false">'[1]RA HEVC 1.5x'!X37</f>
        <v>42.6028</v>
      </c>
      <c r="Y37" s="76" t="n">
        <f aca="false">'[1]RA HEVC 1.5x'!Y37</f>
        <v>45.0095</v>
      </c>
      <c r="Z37" s="75" t="n">
        <f aca="false">'[1]RA HEVC 1.5x'!Z37</f>
        <v>44640.43</v>
      </c>
      <c r="AA37" s="76" t="n">
        <f aca="false">'[1]RA HEVC 1.5x'!AA37</f>
        <v>70.69</v>
      </c>
      <c r="AB37" s="76" t="n">
        <f aca="false">'[1]RA HEVC 1.5x'!AB37</f>
        <v>0</v>
      </c>
      <c r="AC37" s="78" t="n">
        <f aca="false">Z37/3600</f>
        <v>12.4001194444444</v>
      </c>
      <c r="AD37" s="79" t="n">
        <f aca="false">E37+V37</f>
        <v>27387.1096</v>
      </c>
      <c r="AE37" s="67"/>
      <c r="AF37" s="75" t="n">
        <v>6372.0024</v>
      </c>
      <c r="AG37" s="76" t="n">
        <v>44.8312</v>
      </c>
      <c r="AH37" s="76" t="n">
        <v>42.6028</v>
      </c>
      <c r="AI37" s="76" t="n">
        <v>45.0095</v>
      </c>
      <c r="AJ37" s="75" t="n">
        <v>38899.35</v>
      </c>
      <c r="AK37" s="76" t="n">
        <v>70.89</v>
      </c>
      <c r="AL37" s="76" t="n">
        <f aca="false">AB37</f>
        <v>0</v>
      </c>
      <c r="AM37" s="78" t="n">
        <f aca="false">AJ37/3600</f>
        <v>10.805375</v>
      </c>
      <c r="AN37" s="79" t="n">
        <f aca="false">J37+AF37</f>
        <v>27255.5808</v>
      </c>
      <c r="AO37" s="67"/>
      <c r="AP37" s="67"/>
      <c r="AQ37" s="80" t="n">
        <f aca="false">AJ37/Z37</f>
        <v>0.871392815884614</v>
      </c>
      <c r="AR37" s="81" t="n">
        <f aca="false">AK37/AA37</f>
        <v>1.00282925449144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22</v>
      </c>
      <c r="D38" s="47" t="n">
        <f aca="false">D34</f>
        <v>22</v>
      </c>
      <c r="E38" s="75" t="n">
        <f aca="false">'[1]RA HEVC 1.5x'!E38</f>
        <v>4544.744</v>
      </c>
      <c r="F38" s="76" t="n">
        <f aca="false">'[1]RA HEVC 1.5x'!F38</f>
        <v>41.7868</v>
      </c>
      <c r="G38" s="76" t="n">
        <f aca="false">'[1]RA HEVC 1.5x'!G38</f>
        <v>37.7849</v>
      </c>
      <c r="H38" s="77" t="n">
        <f aca="false">'[1]RA HEVC 1.5x'!H38</f>
        <v>41.1705</v>
      </c>
      <c r="I38" s="66"/>
      <c r="J38" s="75" t="n">
        <v>4504.4768</v>
      </c>
      <c r="K38" s="76" t="n">
        <v>41.7803</v>
      </c>
      <c r="L38" s="76" t="n">
        <v>37.7852</v>
      </c>
      <c r="M38" s="77" t="n">
        <v>41.1628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RA HEVC 1.5x'!V38</f>
        <v>2807.1136</v>
      </c>
      <c r="W38" s="76" t="n">
        <f aca="false">'[1]RA HEVC 1.5x'!W38</f>
        <v>42.5142</v>
      </c>
      <c r="X38" s="76" t="n">
        <f aca="false">'[1]RA HEVC 1.5x'!X38</f>
        <v>41.2384</v>
      </c>
      <c r="Y38" s="76" t="n">
        <f aca="false">'[1]RA HEVC 1.5x'!Y38</f>
        <v>43.3952</v>
      </c>
      <c r="Z38" s="75" t="n">
        <f aca="false">'[1]RA HEVC 1.5x'!Z38</f>
        <v>27037.49</v>
      </c>
      <c r="AA38" s="76" t="n">
        <f aca="false">'[1]RA HEVC 1.5x'!AA38</f>
        <v>53.51</v>
      </c>
      <c r="AB38" s="76" t="n">
        <f aca="false">'[1]RA HEVC 1.5x'!AB38</f>
        <v>0</v>
      </c>
      <c r="AC38" s="78" t="n">
        <f aca="false">Z38/3600</f>
        <v>7.51041388888889</v>
      </c>
      <c r="AD38" s="79" t="n">
        <f aca="false">E38+V38</f>
        <v>7351.8576</v>
      </c>
      <c r="AE38" s="67"/>
      <c r="AF38" s="75" t="n">
        <v>2807.1136</v>
      </c>
      <c r="AG38" s="76" t="n">
        <v>42.5142</v>
      </c>
      <c r="AH38" s="76" t="n">
        <v>41.2384</v>
      </c>
      <c r="AI38" s="76" t="n">
        <v>43.3952</v>
      </c>
      <c r="AJ38" s="75" t="n">
        <v>26919.41</v>
      </c>
      <c r="AK38" s="76" t="n">
        <v>53.95</v>
      </c>
      <c r="AL38" s="76" t="n">
        <f aca="false">AB38</f>
        <v>0</v>
      </c>
      <c r="AM38" s="78" t="n">
        <f aca="false">AJ38/3600</f>
        <v>7.47761388888889</v>
      </c>
      <c r="AN38" s="79" t="n">
        <f aca="false">J38+AF38</f>
        <v>7311.5904</v>
      </c>
      <c r="AO38" s="67"/>
      <c r="AP38" s="67"/>
      <c r="AQ38" s="80" t="n">
        <f aca="false">AJ38/Z38</f>
        <v>0.995632730700964</v>
      </c>
      <c r="AR38" s="81" t="n">
        <f aca="false">AK38/AA38</f>
        <v>1.00822276210054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27</v>
      </c>
      <c r="D39" s="87" t="n">
        <f aca="false">D35</f>
        <v>27</v>
      </c>
      <c r="E39" s="84" t="n">
        <f aca="false">'[1]RA HEVC 1.5x'!E39</f>
        <v>1351.244</v>
      </c>
      <c r="F39" s="85" t="n">
        <f aca="false">'[1]RA HEVC 1.5x'!F39</f>
        <v>39.8112</v>
      </c>
      <c r="G39" s="85" t="n">
        <f aca="false">'[1]RA HEVC 1.5x'!G39</f>
        <v>36.8927</v>
      </c>
      <c r="H39" s="86" t="n">
        <f aca="false">'[1]RA HEVC 1.5x'!H39</f>
        <v>39.9396</v>
      </c>
      <c r="I39" s="66"/>
      <c r="J39" s="84" t="n">
        <v>1337.224</v>
      </c>
      <c r="K39" s="85" t="n">
        <v>39.8052</v>
      </c>
      <c r="L39" s="85" t="n">
        <v>36.8945</v>
      </c>
      <c r="M39" s="86" t="n">
        <v>39.9394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RA HEVC 1.5x'!V39</f>
        <v>1305.4448</v>
      </c>
      <c r="W39" s="85" t="n">
        <f aca="false">'[1]RA HEVC 1.5x'!W39</f>
        <v>39.5885</v>
      </c>
      <c r="X39" s="85" t="n">
        <f aca="false">'[1]RA HEVC 1.5x'!X39</f>
        <v>40.0464</v>
      </c>
      <c r="Y39" s="85" t="n">
        <f aca="false">'[1]RA HEVC 1.5x'!Y39</f>
        <v>41.8003</v>
      </c>
      <c r="Z39" s="84" t="n">
        <f aca="false">'[1]RA HEVC 1.5x'!Z39</f>
        <v>22099.61</v>
      </c>
      <c r="AA39" s="85" t="n">
        <f aca="false">'[1]RA HEVC 1.5x'!AA39</f>
        <v>45.75</v>
      </c>
      <c r="AB39" s="85" t="n">
        <f aca="false">'[1]RA HEVC 1.5x'!AB39</f>
        <v>0</v>
      </c>
      <c r="AC39" s="89" t="n">
        <f aca="false">Z39/3600</f>
        <v>6.13878055555556</v>
      </c>
      <c r="AD39" s="79" t="n">
        <f aca="false">E39+V39</f>
        <v>2656.6888</v>
      </c>
      <c r="AE39" s="67"/>
      <c r="AF39" s="84" t="n">
        <v>1305.4448</v>
      </c>
      <c r="AG39" s="85" t="n">
        <v>39.5885</v>
      </c>
      <c r="AH39" s="85" t="n">
        <v>40.0464</v>
      </c>
      <c r="AI39" s="85" t="n">
        <v>41.8003</v>
      </c>
      <c r="AJ39" s="84" t="n">
        <v>21833.9</v>
      </c>
      <c r="AK39" s="85" t="n">
        <v>46.09</v>
      </c>
      <c r="AL39" s="85" t="n">
        <f aca="false">AB39</f>
        <v>0</v>
      </c>
      <c r="AM39" s="89" t="n">
        <f aca="false">AJ39/3600</f>
        <v>6.06497222222222</v>
      </c>
      <c r="AN39" s="79" t="n">
        <f aca="false">J39+AF39</f>
        <v>2642.6688</v>
      </c>
      <c r="AO39" s="67"/>
      <c r="AP39" s="67"/>
      <c r="AQ39" s="90" t="n">
        <f aca="false">AJ39/Z39</f>
        <v>0.987976710901233</v>
      </c>
      <c r="AR39" s="91" t="n">
        <f aca="false">AK39/AA39</f>
        <v>1.00743169398907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12</v>
      </c>
      <c r="D40" s="60" t="n">
        <f aca="false">D36</f>
        <v>12</v>
      </c>
      <c r="E40" s="63" t="n">
        <f aca="false">'[1]RA HEVC 1.5x'!E40</f>
        <v>270766.4344</v>
      </c>
      <c r="F40" s="64" t="n">
        <f aca="false">'[1]RA HEVC 1.5x'!F40</f>
        <v>47.155</v>
      </c>
      <c r="G40" s="64" t="n">
        <f aca="false">'[1]RA HEVC 1.5x'!G40</f>
        <v>46.8303</v>
      </c>
      <c r="H40" s="65" t="n">
        <f aca="false">'[1]RA HEVC 1.5x'!H40</f>
        <v>46.8237</v>
      </c>
      <c r="I40" s="66"/>
      <c r="J40" s="63" t="n">
        <v>270025.84</v>
      </c>
      <c r="K40" s="64" t="n">
        <v>47.1589</v>
      </c>
      <c r="L40" s="64" t="n">
        <v>46.8281</v>
      </c>
      <c r="M40" s="65" t="n">
        <v>46.819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RA HEVC 1.5x'!V40</f>
        <v>81975.5648</v>
      </c>
      <c r="W40" s="64" t="n">
        <f aca="false">'[1]RA HEVC 1.5x'!W40</f>
        <v>46.0343</v>
      </c>
      <c r="X40" s="64" t="n">
        <f aca="false">'[1]RA HEVC 1.5x'!X40</f>
        <v>46.0623</v>
      </c>
      <c r="Y40" s="64" t="n">
        <f aca="false">'[1]RA HEVC 1.5x'!Y40</f>
        <v>46.4188</v>
      </c>
      <c r="Z40" s="63" t="n">
        <f aca="false">'[1]RA HEVC 1.5x'!Z40</f>
        <v>143815.35</v>
      </c>
      <c r="AA40" s="64" t="n">
        <f aca="false">'[1]RA HEVC 1.5x'!AA40</f>
        <v>269.1</v>
      </c>
      <c r="AB40" s="64" t="n">
        <f aca="false">'[1]RA HEVC 1.5x'!AB40</f>
        <v>0</v>
      </c>
      <c r="AC40" s="68" t="n">
        <f aca="false">Z40/3600</f>
        <v>39.9487083333333</v>
      </c>
      <c r="AD40" s="69" t="n">
        <f aca="false">E40+V40</f>
        <v>352741.9992</v>
      </c>
      <c r="AE40" s="67"/>
      <c r="AF40" s="63" t="n">
        <v>81975.5648</v>
      </c>
      <c r="AG40" s="64" t="n">
        <v>46.0343</v>
      </c>
      <c r="AH40" s="64" t="n">
        <v>46.0623</v>
      </c>
      <c r="AI40" s="64" t="n">
        <v>46.4188</v>
      </c>
      <c r="AJ40" s="63" t="n">
        <v>143852.34</v>
      </c>
      <c r="AK40" s="64" t="n">
        <v>266.35</v>
      </c>
      <c r="AL40" s="64" t="n">
        <f aca="false">AB40</f>
        <v>0</v>
      </c>
      <c r="AM40" s="68" t="n">
        <f aca="false">AJ40/3600</f>
        <v>39.9589833333333</v>
      </c>
      <c r="AN40" s="69" t="n">
        <f aca="false">J40+AF40</f>
        <v>352001.4048</v>
      </c>
      <c r="AO40" s="67"/>
      <c r="AP40" s="67"/>
      <c r="AQ40" s="70" t="n">
        <f aca="false">AJ40/Z40</f>
        <v>1.00025720481159</v>
      </c>
      <c r="AR40" s="71" t="n">
        <f aca="false">AK40/AA40</f>
        <v>0.989780750650316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17</v>
      </c>
      <c r="D41" s="47" t="n">
        <f aca="false">D37</f>
        <v>17</v>
      </c>
      <c r="E41" s="75" t="n">
        <f aca="false">'[1]RA HEVC 1.5x'!E41</f>
        <v>130123.6704</v>
      </c>
      <c r="F41" s="76" t="n">
        <f aca="false">'[1]RA HEVC 1.5x'!F41</f>
        <v>41.7217</v>
      </c>
      <c r="G41" s="76" t="n">
        <f aca="false">'[1]RA HEVC 1.5x'!G41</f>
        <v>41.6544</v>
      </c>
      <c r="H41" s="77" t="n">
        <f aca="false">'[1]RA HEVC 1.5x'!H41</f>
        <v>41.7894</v>
      </c>
      <c r="I41" s="66"/>
      <c r="J41" s="75" t="n">
        <v>129779.6664</v>
      </c>
      <c r="K41" s="76" t="n">
        <v>41.7216</v>
      </c>
      <c r="L41" s="76" t="n">
        <v>41.6566</v>
      </c>
      <c r="M41" s="77" t="n">
        <v>41.7813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RA HEVC 1.5x'!V41</f>
        <v>35675.468</v>
      </c>
      <c r="W41" s="76" t="n">
        <f aca="false">'[1]RA HEVC 1.5x'!W41</f>
        <v>41.5152</v>
      </c>
      <c r="X41" s="76" t="n">
        <f aca="false">'[1]RA HEVC 1.5x'!X41</f>
        <v>43.2215</v>
      </c>
      <c r="Y41" s="76" t="n">
        <f aca="false">'[1]RA HEVC 1.5x'!Y41</f>
        <v>43.8707</v>
      </c>
      <c r="Z41" s="75" t="n">
        <f aca="false">'[1]RA HEVC 1.5x'!Z41</f>
        <v>114711.2</v>
      </c>
      <c r="AA41" s="76" t="n">
        <f aca="false">'[1]RA HEVC 1.5x'!AA41</f>
        <v>207.78</v>
      </c>
      <c r="AB41" s="76" t="n">
        <f aca="false">'[1]RA HEVC 1.5x'!AB41</f>
        <v>0</v>
      </c>
      <c r="AC41" s="78" t="n">
        <f aca="false">Z41/3600</f>
        <v>31.8642222222222</v>
      </c>
      <c r="AD41" s="79" t="n">
        <f aca="false">E41+V41</f>
        <v>165799.1384</v>
      </c>
      <c r="AE41" s="67"/>
      <c r="AF41" s="75" t="n">
        <v>35675.468</v>
      </c>
      <c r="AG41" s="76" t="n">
        <v>41.5152</v>
      </c>
      <c r="AH41" s="76" t="n">
        <v>43.2215</v>
      </c>
      <c r="AI41" s="76" t="n">
        <v>43.8707</v>
      </c>
      <c r="AJ41" s="75" t="n">
        <v>114802.27</v>
      </c>
      <c r="AK41" s="76" t="n">
        <v>206.74</v>
      </c>
      <c r="AL41" s="76" t="n">
        <f aca="false">AB41</f>
        <v>0</v>
      </c>
      <c r="AM41" s="78" t="n">
        <f aca="false">AJ41/3600</f>
        <v>31.8895194444444</v>
      </c>
      <c r="AN41" s="79" t="n">
        <f aca="false">J41+AF41</f>
        <v>165455.1344</v>
      </c>
      <c r="AO41" s="67"/>
      <c r="AP41" s="67"/>
      <c r="AQ41" s="80" t="n">
        <f aca="false">AJ41/Z41</f>
        <v>1.00079390678504</v>
      </c>
      <c r="AR41" s="81" t="n">
        <f aca="false">AK41/AA41</f>
        <v>0.994994705938974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22</v>
      </c>
      <c r="D42" s="47" t="n">
        <f aca="false">D38</f>
        <v>22</v>
      </c>
      <c r="E42" s="75" t="n">
        <f aca="false">'[1]RA HEVC 1.5x'!E42</f>
        <v>35519.056</v>
      </c>
      <c r="F42" s="76" t="n">
        <f aca="false">'[1]RA HEVC 1.5x'!F42</f>
        <v>37.4473</v>
      </c>
      <c r="G42" s="76" t="n">
        <f aca="false">'[1]RA HEVC 1.5x'!G42</f>
        <v>38.3751</v>
      </c>
      <c r="H42" s="77" t="n">
        <f aca="false">'[1]RA HEVC 1.5x'!H42</f>
        <v>39.072</v>
      </c>
      <c r="I42" s="66"/>
      <c r="J42" s="75" t="n">
        <v>35422.3032</v>
      </c>
      <c r="K42" s="76" t="n">
        <v>37.4466</v>
      </c>
      <c r="L42" s="76" t="n">
        <v>38.3811</v>
      </c>
      <c r="M42" s="77" t="n">
        <v>39.068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RA HEVC 1.5x'!V42</f>
        <v>15460.3568</v>
      </c>
      <c r="W42" s="76" t="n">
        <f aca="false">'[1]RA HEVC 1.5x'!W42</f>
        <v>38.528</v>
      </c>
      <c r="X42" s="76" t="n">
        <f aca="false">'[1]RA HEVC 1.5x'!X42</f>
        <v>41.0452</v>
      </c>
      <c r="Y42" s="76" t="n">
        <f aca="false">'[1]RA HEVC 1.5x'!Y42</f>
        <v>41.6418</v>
      </c>
      <c r="Z42" s="75" t="n">
        <f aca="false">'[1]RA HEVC 1.5x'!Z42</f>
        <v>79307.81</v>
      </c>
      <c r="AA42" s="76" t="n">
        <f aca="false">'[1]RA HEVC 1.5x'!AA42</f>
        <v>145.84</v>
      </c>
      <c r="AB42" s="76" t="n">
        <f aca="false">'[1]RA HEVC 1.5x'!AB42</f>
        <v>0</v>
      </c>
      <c r="AC42" s="78" t="n">
        <f aca="false">Z42/3600</f>
        <v>22.0299472222222</v>
      </c>
      <c r="AD42" s="79" t="n">
        <f aca="false">E42+V42</f>
        <v>50979.4128</v>
      </c>
      <c r="AE42" s="67"/>
      <c r="AF42" s="75" t="n">
        <v>15460.3568</v>
      </c>
      <c r="AG42" s="76" t="n">
        <v>38.528</v>
      </c>
      <c r="AH42" s="76" t="n">
        <v>41.0452</v>
      </c>
      <c r="AI42" s="76" t="n">
        <v>41.6418</v>
      </c>
      <c r="AJ42" s="75" t="n">
        <v>79322.63</v>
      </c>
      <c r="AK42" s="76" t="n">
        <v>145.46</v>
      </c>
      <c r="AL42" s="76" t="n">
        <f aca="false">AB42</f>
        <v>0</v>
      </c>
      <c r="AM42" s="78" t="n">
        <f aca="false">AJ42/3600</f>
        <v>22.0340638888889</v>
      </c>
      <c r="AN42" s="79" t="n">
        <f aca="false">J42+AF42</f>
        <v>50882.66</v>
      </c>
      <c r="AO42" s="67"/>
      <c r="AP42" s="67"/>
      <c r="AQ42" s="80" t="n">
        <f aca="false">AJ42/Z42</f>
        <v>1.00018686684199</v>
      </c>
      <c r="AR42" s="81" t="n">
        <f aca="false">AK42/AA42</f>
        <v>0.997394404827208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87"/>
      <c r="B43" s="82"/>
      <c r="C43" s="83" t="n">
        <f aca="false">C39</f>
        <v>27</v>
      </c>
      <c r="D43" s="87" t="n">
        <f aca="false">D39</f>
        <v>27</v>
      </c>
      <c r="E43" s="84" t="n">
        <f aca="false">'[1]RA HEVC 1.5x'!E43</f>
        <v>10089.3352</v>
      </c>
      <c r="F43" s="85" t="n">
        <f aca="false">'[1]RA HEVC 1.5x'!F43</f>
        <v>34.9584</v>
      </c>
      <c r="G43" s="85" t="n">
        <f aca="false">'[1]RA HEVC 1.5x'!G43</f>
        <v>36.6402</v>
      </c>
      <c r="H43" s="86" t="n">
        <f aca="false">'[1]RA HEVC 1.5x'!H43</f>
        <v>37.3936</v>
      </c>
      <c r="I43" s="66"/>
      <c r="J43" s="84" t="n">
        <v>10055.3136</v>
      </c>
      <c r="K43" s="85" t="n">
        <v>34.9558</v>
      </c>
      <c r="L43" s="85" t="n">
        <v>36.646</v>
      </c>
      <c r="M43" s="86" t="n">
        <v>37.3886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RA HEVC 1.5x'!V43</f>
        <v>6940.82</v>
      </c>
      <c r="W43" s="85" t="n">
        <f aca="false">'[1]RA HEVC 1.5x'!W43</f>
        <v>35.4893</v>
      </c>
      <c r="X43" s="85" t="n">
        <f aca="false">'[1]RA HEVC 1.5x'!X43</f>
        <v>38.8208</v>
      </c>
      <c r="Y43" s="85" t="n">
        <f aca="false">'[1]RA HEVC 1.5x'!Y43</f>
        <v>39.3898</v>
      </c>
      <c r="Z43" s="84" t="n">
        <f aca="false">'[1]RA HEVC 1.5x'!Z43</f>
        <v>60299.05</v>
      </c>
      <c r="AA43" s="85" t="n">
        <f aca="false">'[1]RA HEVC 1.5x'!AA43</f>
        <v>142.21</v>
      </c>
      <c r="AB43" s="85" t="n">
        <f aca="false">'[1]RA HEVC 1.5x'!AB43</f>
        <v>0</v>
      </c>
      <c r="AC43" s="89" t="n">
        <f aca="false">Z43/3600</f>
        <v>16.7497361111111</v>
      </c>
      <c r="AD43" s="92" t="n">
        <f aca="false">E43+V43</f>
        <v>17030.1552</v>
      </c>
      <c r="AE43" s="67"/>
      <c r="AF43" s="84" t="n">
        <v>6940.82</v>
      </c>
      <c r="AG43" s="85" t="n">
        <v>35.4893</v>
      </c>
      <c r="AH43" s="85" t="n">
        <v>38.8208</v>
      </c>
      <c r="AI43" s="85" t="n">
        <v>39.3898</v>
      </c>
      <c r="AJ43" s="84" t="n">
        <v>59058.49</v>
      </c>
      <c r="AK43" s="85" t="n">
        <v>113.13</v>
      </c>
      <c r="AL43" s="85" t="n">
        <f aca="false">AB43</f>
        <v>0</v>
      </c>
      <c r="AM43" s="89" t="n">
        <f aca="false">AJ43/3600</f>
        <v>16.4051361111111</v>
      </c>
      <c r="AN43" s="92" t="n">
        <f aca="false">J43+AF43</f>
        <v>16996.1336</v>
      </c>
      <c r="AO43" s="67"/>
      <c r="AP43" s="67"/>
      <c r="AQ43" s="90" t="n">
        <f aca="false">AJ43/Z43</f>
        <v>0.979426541545845</v>
      </c>
      <c r="AR43" s="91" t="n">
        <f aca="false">AK43/AA43</f>
        <v>0.795513676956613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60"/>
      <c r="B44" s="61" t="s">
        <v>79</v>
      </c>
      <c r="C44" s="62" t="n">
        <f aca="false">C40</f>
        <v>12</v>
      </c>
      <c r="D44" s="60" t="n">
        <f aca="false">D40</f>
        <v>12</v>
      </c>
      <c r="E44" s="63" t="n">
        <f aca="false">'[1]RA HEVC 1.5x'!E44</f>
        <v>20833.84</v>
      </c>
      <c r="F44" s="64" t="n">
        <f aca="false">'[1]RA HEVC 1.5x'!F44</f>
        <v>49.7819</v>
      </c>
      <c r="G44" s="64" t="n">
        <f aca="false">'[1]RA HEVC 1.5x'!G44</f>
        <v>50.8195</v>
      </c>
      <c r="H44" s="65" t="n">
        <f aca="false">'[1]RA HEVC 1.5x'!H44</f>
        <v>50.2136</v>
      </c>
      <c r="I44" s="66"/>
      <c r="J44" s="63" t="n">
        <v>20708.7952</v>
      </c>
      <c r="K44" s="64" t="n">
        <v>49.7776</v>
      </c>
      <c r="L44" s="64" t="n">
        <v>50.81</v>
      </c>
      <c r="M44" s="65" t="n">
        <v>50.2071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RA HEVC 1.5x'!V44</f>
        <v>11464.8392</v>
      </c>
      <c r="W44" s="64" t="n">
        <f aca="false">'[1]RA HEVC 1.5x'!W44</f>
        <v>49.4833</v>
      </c>
      <c r="X44" s="64" t="n">
        <f aca="false">'[1]RA HEVC 1.5x'!X44</f>
        <v>50.081</v>
      </c>
      <c r="Y44" s="64" t="n">
        <f aca="false">'[1]RA HEVC 1.5x'!Y44</f>
        <v>49.8936</v>
      </c>
      <c r="Z44" s="63" t="n">
        <f aca="false">'[1]RA HEVC 1.5x'!Z44</f>
        <v>49557.26</v>
      </c>
      <c r="AA44" s="64" t="n">
        <f aca="false">'[1]RA HEVC 1.5x'!AA44</f>
        <v>107.76</v>
      </c>
      <c r="AB44" s="64" t="n">
        <f aca="false">'[1]RA HEVC 1.5x'!AB44</f>
        <v>0</v>
      </c>
      <c r="AC44" s="68" t="n">
        <f aca="false">Z44/3600</f>
        <v>13.7659055555556</v>
      </c>
      <c r="AD44" s="69" t="n">
        <f aca="false">E44+V44</f>
        <v>32298.6792</v>
      </c>
      <c r="AE44" s="67"/>
      <c r="AF44" s="63" t="n">
        <v>11464.8392</v>
      </c>
      <c r="AG44" s="64" t="n">
        <v>49.4833</v>
      </c>
      <c r="AH44" s="64" t="n">
        <v>50.081</v>
      </c>
      <c r="AI44" s="64" t="n">
        <v>49.8936</v>
      </c>
      <c r="AJ44" s="63" t="n">
        <v>49597.27</v>
      </c>
      <c r="AK44" s="64" t="n">
        <v>86.98</v>
      </c>
      <c r="AL44" s="64" t="n">
        <f aca="false">AB44</f>
        <v>0</v>
      </c>
      <c r="AM44" s="68" t="n">
        <f aca="false">AJ44/3600</f>
        <v>13.7770194444444</v>
      </c>
      <c r="AN44" s="69" t="n">
        <f aca="false">J44+AF44</f>
        <v>32173.6344</v>
      </c>
      <c r="AO44" s="67"/>
      <c r="AP44" s="67"/>
      <c r="AQ44" s="70" t="n">
        <f aca="false">AJ44/Z44</f>
        <v>1.00080734891316</v>
      </c>
      <c r="AR44" s="71" t="n">
        <f aca="false">AK44/AA44</f>
        <v>0.807164068299926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17</v>
      </c>
      <c r="D45" s="47" t="n">
        <f aca="false">D41</f>
        <v>17</v>
      </c>
      <c r="E45" s="75" t="n">
        <f aca="false">'[1]RA HEVC 1.5x'!E45</f>
        <v>9898.6528</v>
      </c>
      <c r="F45" s="76" t="n">
        <f aca="false">'[1]RA HEVC 1.5x'!F45</f>
        <v>47.7223</v>
      </c>
      <c r="G45" s="76" t="n">
        <f aca="false">'[1]RA HEVC 1.5x'!G45</f>
        <v>48.4688</v>
      </c>
      <c r="H45" s="77" t="n">
        <f aca="false">'[1]RA HEVC 1.5x'!H45</f>
        <v>47.9629</v>
      </c>
      <c r="I45" s="66"/>
      <c r="J45" s="75" t="n">
        <v>9823.284</v>
      </c>
      <c r="K45" s="76" t="n">
        <v>47.7148</v>
      </c>
      <c r="L45" s="76" t="n">
        <v>48.4582</v>
      </c>
      <c r="M45" s="77" t="n">
        <v>47.9499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RA HEVC 1.5x'!V45</f>
        <v>6422.708</v>
      </c>
      <c r="W45" s="76" t="n">
        <f aca="false">'[1]RA HEVC 1.5x'!W45</f>
        <v>47.1296</v>
      </c>
      <c r="X45" s="76" t="n">
        <f aca="false">'[1]RA HEVC 1.5x'!X45</f>
        <v>47.7523</v>
      </c>
      <c r="Y45" s="76" t="n">
        <f aca="false">'[1]RA HEVC 1.5x'!Y45</f>
        <v>47.5572</v>
      </c>
      <c r="Z45" s="75" t="n">
        <f aca="false">'[1]RA HEVC 1.5x'!Z45</f>
        <v>41248.08</v>
      </c>
      <c r="AA45" s="76" t="n">
        <f aca="false">'[1]RA HEVC 1.5x'!AA45</f>
        <v>95.39</v>
      </c>
      <c r="AB45" s="76" t="n">
        <f aca="false">'[1]RA HEVC 1.5x'!AB45</f>
        <v>0</v>
      </c>
      <c r="AC45" s="78" t="n">
        <f aca="false">Z45/3600</f>
        <v>11.4578</v>
      </c>
      <c r="AD45" s="79" t="n">
        <f aca="false">E45+V45</f>
        <v>16321.3608</v>
      </c>
      <c r="AE45" s="67"/>
      <c r="AF45" s="75" t="n">
        <v>6422.708</v>
      </c>
      <c r="AG45" s="76" t="n">
        <v>47.1296</v>
      </c>
      <c r="AH45" s="76" t="n">
        <v>47.7523</v>
      </c>
      <c r="AI45" s="76" t="n">
        <v>47.5572</v>
      </c>
      <c r="AJ45" s="75" t="n">
        <v>40715.99</v>
      </c>
      <c r="AK45" s="76" t="n">
        <v>75.47</v>
      </c>
      <c r="AL45" s="76" t="n">
        <f aca="false">AB45</f>
        <v>0</v>
      </c>
      <c r="AM45" s="78" t="n">
        <f aca="false">AJ45/3600</f>
        <v>11.3099972222222</v>
      </c>
      <c r="AN45" s="79" t="n">
        <f aca="false">J45+AF45</f>
        <v>16245.992</v>
      </c>
      <c r="AO45" s="67"/>
      <c r="AP45" s="67"/>
      <c r="AQ45" s="80" t="n">
        <f aca="false">AJ45/Z45</f>
        <v>0.987100248060031</v>
      </c>
      <c r="AR45" s="81" t="n">
        <f aca="false">AK45/AA45</f>
        <v>0.791173078939092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22</v>
      </c>
      <c r="D46" s="47" t="n">
        <f aca="false">D42</f>
        <v>22</v>
      </c>
      <c r="E46" s="75" t="n">
        <f aca="false">'[1]RA HEVC 1.5x'!E46</f>
        <v>4808.4992</v>
      </c>
      <c r="F46" s="76" t="n">
        <f aca="false">'[1]RA HEVC 1.5x'!F46</f>
        <v>45.2329</v>
      </c>
      <c r="G46" s="76" t="n">
        <f aca="false">'[1]RA HEVC 1.5x'!G46</f>
        <v>45.7817</v>
      </c>
      <c r="H46" s="77" t="n">
        <f aca="false">'[1]RA HEVC 1.5x'!H46</f>
        <v>45.3693</v>
      </c>
      <c r="I46" s="66"/>
      <c r="J46" s="75" t="n">
        <v>4770.4376</v>
      </c>
      <c r="K46" s="76" t="n">
        <v>45.2267</v>
      </c>
      <c r="L46" s="76" t="n">
        <v>45.778</v>
      </c>
      <c r="M46" s="77" t="n">
        <v>45.3528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RA HEVC 1.5x'!V46</f>
        <v>3648.7184</v>
      </c>
      <c r="W46" s="76" t="n">
        <f aca="false">'[1]RA HEVC 1.5x'!W46</f>
        <v>44.3623</v>
      </c>
      <c r="X46" s="76" t="n">
        <f aca="false">'[1]RA HEVC 1.5x'!X46</f>
        <v>45.2986</v>
      </c>
      <c r="Y46" s="76" t="n">
        <f aca="false">'[1]RA HEVC 1.5x'!Y46</f>
        <v>45.1058</v>
      </c>
      <c r="Z46" s="75" t="n">
        <f aca="false">'[1]RA HEVC 1.5x'!Z46</f>
        <v>35498.6</v>
      </c>
      <c r="AA46" s="76" t="n">
        <f aca="false">'[1]RA HEVC 1.5x'!AA46</f>
        <v>86.5</v>
      </c>
      <c r="AB46" s="76" t="n">
        <f aca="false">'[1]RA HEVC 1.5x'!AB46</f>
        <v>0</v>
      </c>
      <c r="AC46" s="78" t="n">
        <f aca="false">Z46/3600</f>
        <v>9.86072222222222</v>
      </c>
      <c r="AD46" s="79" t="n">
        <f aca="false">E46+V46</f>
        <v>8457.2176</v>
      </c>
      <c r="AE46" s="67"/>
      <c r="AF46" s="75" t="n">
        <v>3648.7184</v>
      </c>
      <c r="AG46" s="76" t="n">
        <v>44.3623</v>
      </c>
      <c r="AH46" s="76" t="n">
        <v>45.2986</v>
      </c>
      <c r="AI46" s="76" t="n">
        <v>45.1058</v>
      </c>
      <c r="AJ46" s="75" t="n">
        <v>35263.99</v>
      </c>
      <c r="AK46" s="76" t="n">
        <v>65.26</v>
      </c>
      <c r="AL46" s="76" t="n">
        <f aca="false">AB46</f>
        <v>0</v>
      </c>
      <c r="AM46" s="78" t="n">
        <f aca="false">AJ46/3600</f>
        <v>9.79555277777778</v>
      </c>
      <c r="AN46" s="79" t="n">
        <f aca="false">J46+AF46</f>
        <v>8419.156</v>
      </c>
      <c r="AO46" s="67"/>
      <c r="AP46" s="67"/>
      <c r="AQ46" s="80" t="n">
        <f aca="false">AJ46/Z46</f>
        <v>0.993391006969289</v>
      </c>
      <c r="AR46" s="81" t="n">
        <f aca="false">AK46/AA46</f>
        <v>0.754450867052023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27</v>
      </c>
      <c r="D47" s="87" t="n">
        <f aca="false">D43</f>
        <v>27</v>
      </c>
      <c r="E47" s="84" t="n">
        <f aca="false">'[1]RA HEVC 1.5x'!E47</f>
        <v>2197</v>
      </c>
      <c r="F47" s="85" t="n">
        <f aca="false">'[1]RA HEVC 1.5x'!F47</f>
        <v>42.0416</v>
      </c>
      <c r="G47" s="85" t="n">
        <f aca="false">'[1]RA HEVC 1.5x'!G47</f>
        <v>42.927</v>
      </c>
      <c r="H47" s="86" t="n">
        <f aca="false">'[1]RA HEVC 1.5x'!H47</f>
        <v>42.5967</v>
      </c>
      <c r="I47" s="66"/>
      <c r="J47" s="84" t="n">
        <v>2175.7936</v>
      </c>
      <c r="K47" s="85" t="n">
        <v>42.0341</v>
      </c>
      <c r="L47" s="85" t="n">
        <v>42.9214</v>
      </c>
      <c r="M47" s="86" t="n">
        <v>42.5698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RA HEVC 1.5x'!V47</f>
        <v>1952.484</v>
      </c>
      <c r="W47" s="85" t="n">
        <f aca="false">'[1]RA HEVC 1.5x'!W47</f>
        <v>40.9569</v>
      </c>
      <c r="X47" s="85" t="n">
        <f aca="false">'[1]RA HEVC 1.5x'!X47</f>
        <v>42.5493</v>
      </c>
      <c r="Y47" s="85" t="n">
        <f aca="false">'[1]RA HEVC 1.5x'!Y47</f>
        <v>42.4242</v>
      </c>
      <c r="Z47" s="84" t="n">
        <f aca="false">'[1]RA HEVC 1.5x'!Z47</f>
        <v>36305.39</v>
      </c>
      <c r="AA47" s="85" t="n">
        <f aca="false">'[1]RA HEVC 1.5x'!AA47</f>
        <v>79.08</v>
      </c>
      <c r="AB47" s="85" t="n">
        <f aca="false">'[1]RA HEVC 1.5x'!AB47</f>
        <v>0</v>
      </c>
      <c r="AC47" s="89" t="n">
        <f aca="false">Z47/3600</f>
        <v>10.0848305555556</v>
      </c>
      <c r="AD47" s="79" t="n">
        <f aca="false">E47+V47</f>
        <v>4149.484</v>
      </c>
      <c r="AE47" s="67"/>
      <c r="AF47" s="84" t="n">
        <v>1952.484</v>
      </c>
      <c r="AG47" s="85" t="n">
        <v>40.9569</v>
      </c>
      <c r="AH47" s="85" t="n">
        <v>42.5493</v>
      </c>
      <c r="AI47" s="85" t="n">
        <v>42.4242</v>
      </c>
      <c r="AJ47" s="84" t="n">
        <v>30392.07</v>
      </c>
      <c r="AK47" s="85" t="n">
        <v>79.21</v>
      </c>
      <c r="AL47" s="85" t="n">
        <f aca="false">AB47</f>
        <v>0</v>
      </c>
      <c r="AM47" s="89" t="n">
        <f aca="false">AJ47/3600</f>
        <v>8.44224166666667</v>
      </c>
      <c r="AN47" s="79" t="n">
        <f aca="false">J47+AF47</f>
        <v>4128.2776</v>
      </c>
      <c r="AO47" s="67"/>
      <c r="AP47" s="67"/>
      <c r="AQ47" s="90" t="n">
        <f aca="false">AJ47/Z47</f>
        <v>0.837122807384799</v>
      </c>
      <c r="AR47" s="91" t="n">
        <f aca="false">AK47/AA47</f>
        <v>1.00164390490642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C48" s="8"/>
      <c r="D48" s="8"/>
      <c r="I48" s="67"/>
      <c r="N48" s="67"/>
      <c r="O48" s="47"/>
      <c r="P48" s="8"/>
      <c r="Q48" s="8"/>
      <c r="R48" s="47"/>
      <c r="S48" s="8"/>
      <c r="T48" s="42"/>
      <c r="U48" s="67"/>
      <c r="AE48" s="67"/>
      <c r="AO48" s="67"/>
      <c r="AP48" s="67"/>
      <c r="AW48" s="67"/>
    </row>
    <row r="49" customFormat="false" ht="12" hidden="false" customHeight="false" outlineLevel="0" collapsed="false">
      <c r="A49" s="8"/>
      <c r="B49" s="8"/>
      <c r="C49" s="8"/>
      <c r="D49" s="8"/>
      <c r="I49" s="67"/>
      <c r="N49" s="67"/>
      <c r="O49" s="47"/>
      <c r="P49" s="8"/>
      <c r="Q49" s="8"/>
      <c r="R49" s="47"/>
      <c r="S49" s="8"/>
      <c r="T49" s="42"/>
      <c r="U49" s="67"/>
      <c r="AE49" s="67"/>
      <c r="AO49" s="67"/>
      <c r="AP49" s="67"/>
      <c r="AW49" s="67"/>
    </row>
    <row r="50" customFormat="false" ht="11.4" hidden="false" customHeight="false" outlineLevel="0" collapsed="false">
      <c r="O50" s="33" t="e">
        <f aca="false">AVERAGE(#REF!)</f>
        <v>#REF!</v>
      </c>
      <c r="P50" s="12" t="e">
        <f aca="false">AVERAGE(#REF!)</f>
        <v>#REF!</v>
      </c>
      <c r="Q50" s="12" t="e">
        <f aca="false">AVERAGE(#REF!)</f>
        <v>#REF!</v>
      </c>
      <c r="R50" s="11" t="e">
        <f aca="false">AVERAGE(#REF!)</f>
        <v>#REF!</v>
      </c>
      <c r="S50" s="12" t="e">
        <f aca="false">AVERAGE(#REF!)</f>
        <v>#REF!</v>
      </c>
      <c r="T50" s="13" t="e">
        <f aca="false">AVERAGE(#REF!)</f>
        <v>#REF!</v>
      </c>
    </row>
    <row r="51" customFormat="false" ht="12" hidden="false" customHeight="false" outlineLevel="0" collapsed="false">
      <c r="O51" s="112" t="e">
        <f aca="false">AVERAGE(O4:O43)</f>
        <v>#VALUE!</v>
      </c>
      <c r="P51" s="14" t="e">
        <f aca="false">AVERAGE(P4:P43)</f>
        <v>#VALUE!</v>
      </c>
      <c r="Q51" s="14" t="e">
        <f aca="false">AVERAGE(Q4:Q43)</f>
        <v>#VALUE!</v>
      </c>
      <c r="R51" s="16" t="e">
        <f aca="false">AVERAGE(R4:R43)</f>
        <v>#VALUE!</v>
      </c>
      <c r="S51" s="14" t="e">
        <f aca="false">AVERAGE(S4:S43)</f>
        <v>#VALUE!</v>
      </c>
      <c r="T51" s="17" t="e">
        <f aca="false">AVERAGE(T4:T43)</f>
        <v>#VALUE!</v>
      </c>
      <c r="AT51" s="8"/>
      <c r="AU51" s="8"/>
      <c r="AV51" s="8"/>
    </row>
    <row r="52" customFormat="false" ht="12" hidden="false" customHeight="false" outlineLevel="0" collapsed="false">
      <c r="A52" s="52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113" t="e">
        <f aca="false">AVERAGE(O4:O43)</f>
        <v>#VALUE!</v>
      </c>
      <c r="P52" s="94" t="e">
        <f aca="false">AVERAGE(P4:P43)</f>
        <v>#VALUE!</v>
      </c>
      <c r="Q52" s="95" t="e">
        <f aca="false">AVERAGE(Q4:Q43)</f>
        <v>#VALUE!</v>
      </c>
      <c r="R52" s="93" t="e">
        <f aca="false">AVERAGE(R4:R43)</f>
        <v>#VALUE!</v>
      </c>
      <c r="S52" s="94" t="e">
        <f aca="false">AVERAGE(S4:S43)</f>
        <v>#VALUE!</v>
      </c>
      <c r="T52" s="95" t="e">
        <f aca="false">AVERAGE(T4:T43)</f>
        <v>#VALUE!</v>
      </c>
      <c r="U52" s="54"/>
      <c r="V52" s="54"/>
      <c r="W52" s="54"/>
      <c r="X52" s="54"/>
      <c r="Y52" s="54"/>
      <c r="Z52" s="54"/>
      <c r="AA52" s="54"/>
      <c r="AB52" s="54"/>
      <c r="AC52" s="53"/>
      <c r="AD52" s="54"/>
      <c r="AE52" s="54"/>
      <c r="AF52" s="96"/>
      <c r="AG52" s="54"/>
      <c r="AH52" s="54"/>
      <c r="AI52" s="54"/>
      <c r="AJ52" s="54"/>
      <c r="AK52" s="54"/>
      <c r="AL52" s="54"/>
      <c r="AM52" s="53"/>
      <c r="AN52" s="54"/>
      <c r="AO52" s="54"/>
      <c r="AP52" s="54"/>
      <c r="AQ52" s="97" t="n">
        <f aca="false">GEOMEAN(AQ4:AQ43)</f>
        <v>0.995612538143065</v>
      </c>
      <c r="AR52" s="98" t="n">
        <f aca="false">GEOMEAN(AR4:AR43)</f>
        <v>0.960880406637747</v>
      </c>
      <c r="AS52" s="98" t="e">
        <f aca="false">GEOMEAN(AS4:AS43)</f>
        <v>#DIV/0!</v>
      </c>
      <c r="AT52" s="8"/>
      <c r="AU52" s="8"/>
      <c r="AV52" s="8"/>
      <c r="AW52" s="8"/>
      <c r="BA52" s="72" t="str">
        <f aca="false">IF(SUM(BA4:BA43)=0,"Matched","Not matched")</f>
        <v>Matched</v>
      </c>
    </row>
    <row r="53" customFormat="false" ht="12" hidden="false" customHeight="false" outlineLevel="0" collapsed="false">
      <c r="AT53" s="8"/>
      <c r="AU53" s="8"/>
      <c r="AV53" s="8"/>
      <c r="AW53" s="8"/>
    </row>
    <row r="54" customFormat="false" ht="11.4" hidden="false" customHeight="false" outlineLevel="0" collapsed="false">
      <c r="K54" s="99"/>
      <c r="O54" s="11" t="e">
        <f aca="false">AVERAGE(#REF!)</f>
        <v>#REF!</v>
      </c>
      <c r="P54" s="12" t="e">
        <f aca="false">AVERAGE(#REF!)</f>
        <v>#REF!</v>
      </c>
      <c r="Q54" s="13" t="e">
        <f aca="false">AVERAGE(#REF!)</f>
        <v>#REF!</v>
      </c>
      <c r="R54" s="11" t="e">
        <f aca="false">AVERAGE(#REF!)</f>
        <v>#REF!</v>
      </c>
      <c r="S54" s="12" t="e">
        <f aca="false">AVERAGE(#REF!)</f>
        <v>#REF!</v>
      </c>
      <c r="T54" s="13" t="e">
        <f aca="false">AVERAGE(#REF!)</f>
        <v>#REF!</v>
      </c>
      <c r="AT54" s="8"/>
      <c r="AU54" s="8"/>
      <c r="AV54" s="8"/>
      <c r="AW54" s="8"/>
    </row>
    <row r="55" customFormat="false" ht="11.4" hidden="false" customHeight="false" outlineLevel="0" collapsed="false">
      <c r="O55" s="16" t="e">
        <f aca="false">AVERAGE(#REF!)</f>
        <v>#REF!</v>
      </c>
      <c r="P55" s="14" t="e">
        <f aca="false">AVERAGE(#REF!)</f>
        <v>#REF!</v>
      </c>
      <c r="Q55" s="17" t="e">
        <f aca="false">AVERAGE(#REF!)</f>
        <v>#REF!</v>
      </c>
      <c r="R55" s="16" t="e">
        <f aca="false">AVERAGE(#REF!)</f>
        <v>#REF!</v>
      </c>
      <c r="S55" s="14" t="e">
        <f aca="false">AVERAGE(#REF!)</f>
        <v>#REF!</v>
      </c>
      <c r="T55" s="17" t="e">
        <f aca="false">AVERAGE(#REF!)</f>
        <v>#REF!</v>
      </c>
      <c r="AT55" s="8"/>
      <c r="AU55" s="8"/>
      <c r="AV55" s="8"/>
      <c r="AW55" s="8"/>
    </row>
    <row r="56" customFormat="false" ht="11.4" hidden="false" customHeight="false" outlineLevel="0" collapsed="false">
      <c r="O56" s="16" t="e">
        <f aca="false">AVERAGE(O4:O11)</f>
        <v>#VALUE!</v>
      </c>
      <c r="P56" s="14" t="e">
        <f aca="false">AVERAGE(P4:P11)</f>
        <v>#VALUE!</v>
      </c>
      <c r="Q56" s="17" t="e">
        <f aca="false">AVERAGE(Q4:Q11)</f>
        <v>#VALUE!</v>
      </c>
      <c r="R56" s="16" t="e">
        <f aca="false">AVERAGE(R4:R11)</f>
        <v>#VALUE!</v>
      </c>
      <c r="S56" s="14" t="e">
        <f aca="false">AVERAGE(S4:S11)</f>
        <v>#VALUE!</v>
      </c>
      <c r="T56" s="17" t="e">
        <f aca="false">AVERAGE(T4:T11)</f>
        <v>#VALUE!</v>
      </c>
      <c r="AT56" s="8"/>
      <c r="AU56" s="8"/>
      <c r="AV56" s="8"/>
      <c r="AW56" s="8"/>
    </row>
    <row r="57" customFormat="false" ht="11.4" hidden="false" customHeight="false" outlineLevel="0" collapsed="false">
      <c r="O57" s="16" t="e">
        <f aca="false">AVERAGE(O12:O19)</f>
        <v>#VALUE!</v>
      </c>
      <c r="P57" s="14" t="e">
        <f aca="false">AVERAGE(P12:P19)</f>
        <v>#VALUE!</v>
      </c>
      <c r="Q57" s="17" t="e">
        <f aca="false">AVERAGE(Q12:Q19)</f>
        <v>#VALUE!</v>
      </c>
      <c r="R57" s="16" t="e">
        <f aca="false">AVERAGE(R12:R19)</f>
        <v>#VALUE!</v>
      </c>
      <c r="S57" s="14" t="e">
        <f aca="false">AVERAGE(S12:S19)</f>
        <v>#VALUE!</v>
      </c>
      <c r="T57" s="17" t="e">
        <f aca="false">AVERAGE(T12:T19)</f>
        <v>#VALUE!</v>
      </c>
      <c r="AT57" s="8"/>
      <c r="AU57" s="8"/>
      <c r="AV57" s="8"/>
      <c r="AW57" s="8"/>
    </row>
    <row r="58" customFormat="false" ht="11.4" hidden="false" customHeight="false" outlineLevel="0" collapsed="false">
      <c r="O58" s="16" t="e">
        <f aca="false">AVERAGE(O20:O27)</f>
        <v>#VALUE!</v>
      </c>
      <c r="P58" s="14" t="e">
        <f aca="false">AVERAGE(P20:P27)</f>
        <v>#VALUE!</v>
      </c>
      <c r="Q58" s="17" t="e">
        <f aca="false">AVERAGE(Q20:Q27)</f>
        <v>#VALUE!</v>
      </c>
      <c r="R58" s="16" t="e">
        <f aca="false">AVERAGE(R20:R27)</f>
        <v>#VALUE!</v>
      </c>
      <c r="S58" s="14" t="e">
        <f aca="false">AVERAGE(S20:S27)</f>
        <v>#VALUE!</v>
      </c>
      <c r="T58" s="17" t="e">
        <f aca="false">AVERAGE(T20:T27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28:O35)</f>
        <v>#VALUE!</v>
      </c>
      <c r="P59" s="14" t="e">
        <f aca="false">AVERAGE(P28:P35)</f>
        <v>#VALUE!</v>
      </c>
      <c r="Q59" s="17" t="e">
        <f aca="false">AVERAGE(Q28:Q35)</f>
        <v>#VALUE!</v>
      </c>
      <c r="R59" s="16" t="e">
        <f aca="false">AVERAGE(R28:R35)</f>
        <v>#VALUE!</v>
      </c>
      <c r="S59" s="14" t="e">
        <f aca="false">AVERAGE(S28:S35)</f>
        <v>#VALUE!</v>
      </c>
      <c r="T59" s="17" t="e">
        <f aca="false">AVERAGE(T28:T35)</f>
        <v>#VALUE!</v>
      </c>
      <c r="AT59" s="8"/>
      <c r="AU59" s="8"/>
      <c r="AV59" s="8"/>
      <c r="AW59" s="8"/>
    </row>
    <row r="60" customFormat="false" ht="12" hidden="false" customHeight="false" outlineLevel="0" collapsed="false"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3"/>
      <c r="O60" s="100" t="e">
        <f aca="false">AVERAGE(O36:O43)</f>
        <v>#VALUE!</v>
      </c>
      <c r="P60" s="101" t="e">
        <f aca="false">AVERAGE(P36:P43)</f>
        <v>#VALUE!</v>
      </c>
      <c r="Q60" s="102" t="e">
        <f aca="false">AVERAGE(Q36:Q43)</f>
        <v>#VALUE!</v>
      </c>
      <c r="R60" s="100" t="e">
        <f aca="false">AVERAGE(R36:R43)</f>
        <v>#VALUE!</v>
      </c>
      <c r="S60" s="101" t="e">
        <f aca="false">AVERAGE(S36:S43)</f>
        <v>#VALUE!</v>
      </c>
      <c r="T60" s="102" t="e">
        <f aca="false">AVERAGE(T36:T43)</f>
        <v>#VALUE!</v>
      </c>
      <c r="U60" s="88"/>
      <c r="V60" s="88"/>
      <c r="W60" s="88"/>
      <c r="X60" s="88"/>
      <c r="Y60" s="88"/>
      <c r="Z60" s="88"/>
      <c r="AA60" s="88"/>
      <c r="AB60" s="88"/>
      <c r="AC60" s="83"/>
      <c r="AD60" s="88"/>
      <c r="AE60" s="88"/>
      <c r="AF60" s="88"/>
      <c r="AG60" s="88"/>
      <c r="AH60" s="88"/>
      <c r="AI60" s="88"/>
      <c r="AJ60" s="88"/>
      <c r="AK60" s="88"/>
      <c r="AL60" s="88"/>
      <c r="AM60" s="83"/>
      <c r="AN60" s="88"/>
      <c r="AO60" s="88"/>
      <c r="AP60" s="88"/>
      <c r="AQ60" s="103"/>
      <c r="AR60" s="88"/>
      <c r="AS60" s="88"/>
      <c r="AT60" s="8"/>
      <c r="AU60" s="8"/>
      <c r="AV60" s="8"/>
      <c r="AW60" s="8"/>
    </row>
    <row r="62" customFormat="false" ht="11.4" hidden="false" customHeight="false" outlineLevel="0" collapsed="false">
      <c r="O62" s="104"/>
      <c r="P62" s="104"/>
      <c r="Q62" s="104"/>
      <c r="R62" s="104"/>
      <c r="S62" s="104"/>
      <c r="T62" s="104"/>
      <c r="AN62" s="8"/>
      <c r="AV62" s="8"/>
      <c r="AW62" s="8"/>
      <c r="AX62" s="8"/>
      <c r="AY62" s="8"/>
      <c r="AZ62" s="8"/>
    </row>
    <row r="63" customFormat="false" ht="11.4" hidden="false" customHeight="false" outlineLevel="0" collapsed="false">
      <c r="O63" s="104"/>
      <c r="P63" s="104"/>
      <c r="Q63" s="104"/>
      <c r="R63" s="104"/>
      <c r="S63" s="104"/>
      <c r="T63" s="104"/>
      <c r="AN63" s="8"/>
      <c r="AV63" s="8"/>
      <c r="AW63" s="8"/>
      <c r="AX63" s="8"/>
      <c r="AY63" s="8"/>
      <c r="AZ63" s="8"/>
    </row>
    <row r="64" customFormat="false" ht="11.4" hidden="false" customHeight="false" outlineLevel="0" collapsed="false">
      <c r="O64" s="104"/>
      <c r="P64" s="104"/>
      <c r="Q64" s="104"/>
      <c r="R64" s="104"/>
      <c r="S64" s="104"/>
      <c r="T64" s="104"/>
      <c r="AN64" s="8"/>
      <c r="AV64" s="8"/>
      <c r="AW64" s="8"/>
      <c r="AX64" s="8"/>
      <c r="AY64" s="8"/>
      <c r="AZ64" s="8"/>
    </row>
    <row r="65" customFormat="false" ht="11.4" hidden="false" customHeight="fals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4"/>
      <c r="P65" s="104"/>
      <c r="Q65" s="104"/>
      <c r="R65" s="104"/>
      <c r="S65" s="104"/>
      <c r="T65" s="104"/>
      <c r="U65" s="105"/>
      <c r="V65" s="105"/>
      <c r="W65" s="105"/>
      <c r="X65" s="105"/>
      <c r="Y65" s="105"/>
      <c r="Z65" s="105"/>
      <c r="AA65" s="105"/>
      <c r="AB65" s="105"/>
      <c r="AC65" s="106"/>
      <c r="AE65" s="8"/>
      <c r="AF65" s="8"/>
      <c r="AG65" s="8"/>
      <c r="AH65" s="8"/>
      <c r="AI65" s="8"/>
      <c r="AJ65" s="8"/>
      <c r="AK65" s="8"/>
      <c r="AL65" s="8"/>
      <c r="AN65" s="8"/>
      <c r="AO65" s="8"/>
      <c r="AV65" s="8"/>
      <c r="AW65" s="8"/>
      <c r="AX65" s="8"/>
      <c r="AY65" s="8"/>
      <c r="AZ65" s="8"/>
    </row>
    <row r="66" customFormat="false" ht="11.4" hidden="false" customHeight="false" outlineLevel="0" collapsed="false">
      <c r="O66" s="8"/>
      <c r="P66" s="8"/>
      <c r="Q66" s="8"/>
      <c r="R66" s="8"/>
      <c r="S66" s="8"/>
      <c r="T66" s="8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8"/>
      <c r="P67" s="8"/>
      <c r="Q67" s="8"/>
      <c r="R67" s="8"/>
      <c r="S67" s="8"/>
      <c r="T67" s="8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B68" s="1" t="s">
        <v>80</v>
      </c>
      <c r="H68" s="107"/>
      <c r="I68" s="107"/>
      <c r="N68" s="107"/>
      <c r="O68" s="8"/>
      <c r="P68" s="8"/>
      <c r="Q68" s="8"/>
      <c r="R68" s="8"/>
      <c r="S68" s="8"/>
      <c r="T68" s="8"/>
      <c r="U68" s="107"/>
      <c r="Y68" s="107"/>
      <c r="Z68" s="107" t="n">
        <f aca="false">GEOMEAN(Z4:Z43)</f>
        <v>64685.9166423716</v>
      </c>
      <c r="AA68" s="107" t="n">
        <f aca="false">GEOMEAN(AA4:AA43)</f>
        <v>142.86425737568</v>
      </c>
      <c r="AB68" s="107"/>
      <c r="AC68" s="42" t="n">
        <f aca="false">GEOMEAN(AC4:AC43)</f>
        <v>17.9683101784366</v>
      </c>
      <c r="AE68" s="107"/>
      <c r="AI68" s="107"/>
      <c r="AJ68" s="107" t="n">
        <f aca="false">GEOMEAN(AJ4:AJ43)</f>
        <v>64402.1096504224</v>
      </c>
      <c r="AK68" s="107" t="n">
        <f aca="false">GEOMEAN(AK4:AK43)</f>
        <v>137.275465721143</v>
      </c>
      <c r="AL68" s="107"/>
      <c r="AM68" s="42" t="n">
        <f aca="false">GEOMEAN(AM4:AM43)</f>
        <v>17.8894749028951</v>
      </c>
      <c r="AN68" s="8"/>
      <c r="AO68" s="107"/>
      <c r="AV68" s="8"/>
      <c r="AW68" s="108"/>
      <c r="AX68" s="8"/>
      <c r="AY68" s="8"/>
      <c r="AZ68" s="8"/>
    </row>
    <row r="69" customFormat="false" ht="11.4" hidden="false" customHeight="false" outlineLevel="0" collapsed="false">
      <c r="B69" s="1" t="s">
        <v>81</v>
      </c>
      <c r="Z69" s="1" t="n">
        <f aca="false">SUM(Z4:Z43)/3600</f>
        <v>801.371027777778</v>
      </c>
      <c r="AA69" s="1" t="n">
        <f aca="false">SUM(AA4:AA43)/3600</f>
        <v>1.75381666666667</v>
      </c>
      <c r="AC69" s="109" t="n">
        <f aca="false">SUM(AC4:AC43)</f>
        <v>801.371027777778</v>
      </c>
      <c r="AJ69" s="1" t="n">
        <f aca="false">SUM(AJ4:AJ43)/3600</f>
        <v>805.317561111111</v>
      </c>
      <c r="AK69" s="1" t="n">
        <f aca="false">SUM(AK4:AK43)/3600</f>
        <v>1.69844722222222</v>
      </c>
      <c r="AM69" s="109" t="n">
        <f aca="false">SUM(AM4:AM43)</f>
        <v>805.317561111111</v>
      </c>
      <c r="AO69" s="110"/>
      <c r="AW69" s="110"/>
    </row>
    <row r="70" customFormat="false" ht="11.4" hidden="false" customHeight="false" outlineLevel="0" collapsed="false">
      <c r="H70" s="107"/>
      <c r="I70" s="107"/>
      <c r="N70" s="107"/>
      <c r="U70" s="107"/>
      <c r="Y70" s="107"/>
      <c r="AE70" s="107"/>
      <c r="AI70" s="107"/>
      <c r="AO70" s="107"/>
      <c r="AW70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12</v>
      </c>
      <c r="D4" s="62" t="n">
        <v>12</v>
      </c>
      <c r="E4" s="63" t="n">
        <f aca="false">'[1]RA HEVC SNR'!E4</f>
        <v>0</v>
      </c>
      <c r="F4" s="64" t="n">
        <f aca="false">'[1]RA HEVC SNR'!F4</f>
        <v>0</v>
      </c>
      <c r="G4" s="64" t="n">
        <f aca="false">'[1]RA HEVC SNR'!G4</f>
        <v>0</v>
      </c>
      <c r="H4" s="65" t="n">
        <f aca="false">'[1]RA HEVC SNR'!H4</f>
        <v>0</v>
      </c>
      <c r="I4" s="66"/>
      <c r="J4" s="63"/>
      <c r="K4" s="64"/>
      <c r="L4" s="64"/>
      <c r="M4" s="65"/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RA HEVC SNR'!V4</f>
        <v>0</v>
      </c>
      <c r="W4" s="64" t="n">
        <f aca="false">'[1]RA HEVC SNR'!W4</f>
        <v>0</v>
      </c>
      <c r="X4" s="64" t="n">
        <f aca="false">'[1]RA HEVC SNR'!X4</f>
        <v>0</v>
      </c>
      <c r="Y4" s="64" t="n">
        <f aca="false">'[1]RA HEVC SNR'!Y4</f>
        <v>0</v>
      </c>
      <c r="Z4" s="63" t="n">
        <f aca="false">'[1]RA HEVC SNR'!Z4</f>
        <v>0</v>
      </c>
      <c r="AA4" s="64" t="n">
        <f aca="false">'[1]RA HEVC SNR'!AA4</f>
        <v>0</v>
      </c>
      <c r="AB4" s="64" t="n">
        <f aca="false">'[1]RA HEVC SNR'!AB4</f>
        <v>0</v>
      </c>
      <c r="AC4" s="68" t="n">
        <f aca="false">Z4/3600</f>
        <v>0</v>
      </c>
      <c r="AD4" s="69" t="n">
        <f aca="false">E4+V4</f>
        <v>0</v>
      </c>
      <c r="AE4" s="67"/>
      <c r="AF4" s="63" t="n">
        <f aca="false">V4</f>
        <v>0</v>
      </c>
      <c r="AG4" s="64" t="n">
        <f aca="false">W4</f>
        <v>0</v>
      </c>
      <c r="AH4" s="64" t="n">
        <f aca="false">X4</f>
        <v>0</v>
      </c>
      <c r="AI4" s="64" t="n">
        <f aca="false">Y4</f>
        <v>0</v>
      </c>
      <c r="AJ4" s="63" t="n">
        <f aca="false">Z4</f>
        <v>0</v>
      </c>
      <c r="AK4" s="64" t="n">
        <f aca="false">AA4</f>
        <v>0</v>
      </c>
      <c r="AL4" s="64" t="n">
        <f aca="false">AB4</f>
        <v>0</v>
      </c>
      <c r="AM4" s="68" t="n">
        <f aca="false">AJ4/3600</f>
        <v>0</v>
      </c>
      <c r="AN4" s="69" t="n">
        <f aca="false">J4+AF4</f>
        <v>0</v>
      </c>
      <c r="AO4" s="67"/>
      <c r="AP4" s="67"/>
      <c r="AQ4" s="70" t="e">
        <f aca="false">AJ4/Z4</f>
        <v>#DIV/0!</v>
      </c>
      <c r="AR4" s="71" t="e">
        <f aca="false">AK4/AA4</f>
        <v>#DIV/0!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73"/>
      <c r="B5" s="74"/>
      <c r="C5" s="42" t="n">
        <v>17</v>
      </c>
      <c r="D5" s="42" t="n">
        <v>17</v>
      </c>
      <c r="E5" s="75" t="n">
        <f aca="false">'[1]RA HEVC SNR'!E5</f>
        <v>0</v>
      </c>
      <c r="F5" s="76" t="n">
        <f aca="false">'[1]RA HEVC SNR'!F5</f>
        <v>0</v>
      </c>
      <c r="G5" s="76" t="n">
        <f aca="false">'[1]RA HEVC SNR'!G5</f>
        <v>0</v>
      </c>
      <c r="H5" s="77" t="n">
        <f aca="false">'[1]RA HEVC SNR'!H5</f>
        <v>0</v>
      </c>
      <c r="I5" s="66"/>
      <c r="J5" s="75"/>
      <c r="K5" s="76"/>
      <c r="L5" s="76"/>
      <c r="M5" s="77"/>
      <c r="N5" s="67"/>
      <c r="O5" s="47"/>
      <c r="P5" s="8"/>
      <c r="Q5" s="42"/>
      <c r="R5" s="47"/>
      <c r="S5" s="8"/>
      <c r="T5" s="42"/>
      <c r="U5" s="67"/>
      <c r="V5" s="75" t="n">
        <f aca="false">'[1]RA HEVC SNR'!V5</f>
        <v>0</v>
      </c>
      <c r="W5" s="76" t="n">
        <f aca="false">'[1]RA HEVC SNR'!W5</f>
        <v>0</v>
      </c>
      <c r="X5" s="76" t="n">
        <f aca="false">'[1]RA HEVC SNR'!X5</f>
        <v>0</v>
      </c>
      <c r="Y5" s="76" t="n">
        <f aca="false">'[1]RA HEVC SNR'!Y5</f>
        <v>0</v>
      </c>
      <c r="Z5" s="75" t="n">
        <f aca="false">'[1]RA HEVC SNR'!Z5</f>
        <v>0</v>
      </c>
      <c r="AA5" s="76" t="n">
        <f aca="false">'[1]RA HEVC SNR'!AA5</f>
        <v>0</v>
      </c>
      <c r="AB5" s="76" t="n">
        <f aca="false">'[1]RA HEVC SNR'!AB5</f>
        <v>0</v>
      </c>
      <c r="AC5" s="78" t="n">
        <f aca="false">Z5/3600</f>
        <v>0</v>
      </c>
      <c r="AD5" s="79" t="n">
        <f aca="false">E5+V5</f>
        <v>0</v>
      </c>
      <c r="AE5" s="67"/>
      <c r="AF5" s="75" t="n">
        <f aca="false">V5</f>
        <v>0</v>
      </c>
      <c r="AG5" s="76" t="n">
        <f aca="false">W5</f>
        <v>0</v>
      </c>
      <c r="AH5" s="76" t="n">
        <f aca="false">X5</f>
        <v>0</v>
      </c>
      <c r="AI5" s="76" t="n">
        <f aca="false">Y5</f>
        <v>0</v>
      </c>
      <c r="AJ5" s="75" t="n">
        <f aca="false">Z5</f>
        <v>0</v>
      </c>
      <c r="AK5" s="76" t="n">
        <f aca="false">AA5</f>
        <v>0</v>
      </c>
      <c r="AL5" s="76" t="n">
        <f aca="false">AB5</f>
        <v>0</v>
      </c>
      <c r="AM5" s="78" t="n">
        <f aca="false">AJ5/3600</f>
        <v>0</v>
      </c>
      <c r="AN5" s="79" t="n">
        <f aca="false">J5+AF5</f>
        <v>0</v>
      </c>
      <c r="AO5" s="67"/>
      <c r="AP5" s="67"/>
      <c r="AQ5" s="80" t="e">
        <f aca="false">AJ5/Z5</f>
        <v>#DIV/0!</v>
      </c>
      <c r="AR5" s="81" t="e">
        <f aca="false">AK5/AA5</f>
        <v>#DIV/0!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22</v>
      </c>
      <c r="D6" s="42" t="n">
        <v>22</v>
      </c>
      <c r="E6" s="75" t="n">
        <f aca="false">'[1]RA HEVC SNR'!E6</f>
        <v>0</v>
      </c>
      <c r="F6" s="76" t="n">
        <f aca="false">'[1]RA HEVC SNR'!F6</f>
        <v>0</v>
      </c>
      <c r="G6" s="76" t="n">
        <f aca="false">'[1]RA HEVC SNR'!G6</f>
        <v>0</v>
      </c>
      <c r="H6" s="77" t="n">
        <f aca="false">'[1]RA HEVC SNR'!H6</f>
        <v>0</v>
      </c>
      <c r="I6" s="66"/>
      <c r="J6" s="75"/>
      <c r="K6" s="76"/>
      <c r="L6" s="76"/>
      <c r="M6" s="77"/>
      <c r="N6" s="67"/>
      <c r="O6" s="47"/>
      <c r="P6" s="8"/>
      <c r="Q6" s="42"/>
      <c r="R6" s="47"/>
      <c r="S6" s="8"/>
      <c r="T6" s="42"/>
      <c r="U6" s="67"/>
      <c r="V6" s="75" t="n">
        <f aca="false">'[1]RA HEVC SNR'!V6</f>
        <v>0</v>
      </c>
      <c r="W6" s="76" t="n">
        <f aca="false">'[1]RA HEVC SNR'!W6</f>
        <v>0</v>
      </c>
      <c r="X6" s="76" t="n">
        <f aca="false">'[1]RA HEVC SNR'!X6</f>
        <v>0</v>
      </c>
      <c r="Y6" s="76" t="n">
        <f aca="false">'[1]RA HEVC SNR'!Y6</f>
        <v>0</v>
      </c>
      <c r="Z6" s="75" t="n">
        <f aca="false">'[1]RA HEVC SNR'!Z6</f>
        <v>0</v>
      </c>
      <c r="AA6" s="76" t="n">
        <f aca="false">'[1]RA HEVC SNR'!AA6</f>
        <v>0</v>
      </c>
      <c r="AB6" s="76" t="n">
        <f aca="false">'[1]RA HEVC SNR'!AB6</f>
        <v>0</v>
      </c>
      <c r="AC6" s="78" t="n">
        <f aca="false">Z6/3600</f>
        <v>0</v>
      </c>
      <c r="AD6" s="79" t="n">
        <f aca="false">E6+V6</f>
        <v>0</v>
      </c>
      <c r="AE6" s="67"/>
      <c r="AF6" s="75" t="n">
        <f aca="false">V6</f>
        <v>0</v>
      </c>
      <c r="AG6" s="76" t="n">
        <f aca="false">W6</f>
        <v>0</v>
      </c>
      <c r="AH6" s="76" t="n">
        <f aca="false">X6</f>
        <v>0</v>
      </c>
      <c r="AI6" s="76" t="n">
        <f aca="false">Y6</f>
        <v>0</v>
      </c>
      <c r="AJ6" s="75" t="n">
        <f aca="false">Z6</f>
        <v>0</v>
      </c>
      <c r="AK6" s="76" t="n">
        <f aca="false">AA6</f>
        <v>0</v>
      </c>
      <c r="AL6" s="76" t="n">
        <f aca="false">AB6</f>
        <v>0</v>
      </c>
      <c r="AM6" s="78" t="n">
        <f aca="false">AJ6/3600</f>
        <v>0</v>
      </c>
      <c r="AN6" s="79" t="n">
        <f aca="false">J6+AF6</f>
        <v>0</v>
      </c>
      <c r="AO6" s="67"/>
      <c r="AP6" s="67"/>
      <c r="AQ6" s="80" t="e">
        <f aca="false">AJ6/Z6</f>
        <v>#DIV/0!</v>
      </c>
      <c r="AR6" s="81" t="e">
        <f aca="false">AK6/AA6</f>
        <v>#DIV/0!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27</v>
      </c>
      <c r="D7" s="83" t="n">
        <v>27</v>
      </c>
      <c r="E7" s="84" t="n">
        <f aca="false">'[1]RA HEVC SNR'!E7</f>
        <v>0</v>
      </c>
      <c r="F7" s="85" t="n">
        <f aca="false">'[1]RA HEVC SNR'!F7</f>
        <v>0</v>
      </c>
      <c r="G7" s="85" t="n">
        <f aca="false">'[1]RA HEVC SNR'!G7</f>
        <v>0</v>
      </c>
      <c r="H7" s="86" t="n">
        <f aca="false">'[1]RA HEVC SNR'!H7</f>
        <v>0</v>
      </c>
      <c r="I7" s="66"/>
      <c r="J7" s="84"/>
      <c r="K7" s="85"/>
      <c r="L7" s="85"/>
      <c r="M7" s="86"/>
      <c r="N7" s="67"/>
      <c r="O7" s="87"/>
      <c r="P7" s="88"/>
      <c r="Q7" s="83"/>
      <c r="R7" s="87"/>
      <c r="S7" s="88"/>
      <c r="T7" s="83"/>
      <c r="U7" s="67"/>
      <c r="V7" s="84" t="n">
        <f aca="false">'[1]RA HEVC SNR'!V7</f>
        <v>0</v>
      </c>
      <c r="W7" s="85" t="n">
        <f aca="false">'[1]RA HEVC SNR'!W7</f>
        <v>0</v>
      </c>
      <c r="X7" s="85" t="n">
        <f aca="false">'[1]RA HEVC SNR'!X7</f>
        <v>0</v>
      </c>
      <c r="Y7" s="85" t="n">
        <f aca="false">'[1]RA HEVC SNR'!Y7</f>
        <v>0</v>
      </c>
      <c r="Z7" s="84" t="n">
        <f aca="false">'[1]RA HEVC SNR'!Z7</f>
        <v>0</v>
      </c>
      <c r="AA7" s="85" t="n">
        <f aca="false">'[1]RA HEVC SNR'!AA7</f>
        <v>0</v>
      </c>
      <c r="AB7" s="85" t="n">
        <f aca="false">'[1]RA HEVC SNR'!AB7</f>
        <v>0</v>
      </c>
      <c r="AC7" s="89" t="n">
        <f aca="false">Z7/3600</f>
        <v>0</v>
      </c>
      <c r="AD7" s="79" t="n">
        <f aca="false">E7+V7</f>
        <v>0</v>
      </c>
      <c r="AE7" s="67"/>
      <c r="AF7" s="84" t="n">
        <f aca="false">V7</f>
        <v>0</v>
      </c>
      <c r="AG7" s="85" t="n">
        <f aca="false">W7</f>
        <v>0</v>
      </c>
      <c r="AH7" s="85" t="n">
        <f aca="false">X7</f>
        <v>0</v>
      </c>
      <c r="AI7" s="85" t="n">
        <f aca="false">Y7</f>
        <v>0</v>
      </c>
      <c r="AJ7" s="84" t="n">
        <f aca="false">Z7</f>
        <v>0</v>
      </c>
      <c r="AK7" s="85" t="n">
        <f aca="false">AA7</f>
        <v>0</v>
      </c>
      <c r="AL7" s="85" t="n">
        <f aca="false">AB7</f>
        <v>0</v>
      </c>
      <c r="AM7" s="89" t="n">
        <f aca="false">AJ7/3600</f>
        <v>0</v>
      </c>
      <c r="AN7" s="79" t="n">
        <f aca="false">J7+AF7</f>
        <v>0</v>
      </c>
      <c r="AO7" s="67"/>
      <c r="AP7" s="67"/>
      <c r="AQ7" s="90" t="e">
        <f aca="false">AJ7/Z7</f>
        <v>#DIV/0!</v>
      </c>
      <c r="AR7" s="91" t="e">
        <f aca="false">AK7/AA7</f>
        <v>#DIV/0!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12</v>
      </c>
      <c r="D8" s="60" t="n">
        <f aca="false">D4</f>
        <v>12</v>
      </c>
      <c r="E8" s="63" t="n">
        <f aca="false">'[1]RA HEVC SNR'!E8</f>
        <v>0</v>
      </c>
      <c r="F8" s="64" t="n">
        <f aca="false">'[1]RA HEVC SNR'!F8</f>
        <v>0</v>
      </c>
      <c r="G8" s="64" t="n">
        <f aca="false">'[1]RA HEVC SNR'!G8</f>
        <v>0</v>
      </c>
      <c r="H8" s="65" t="n">
        <f aca="false">'[1]RA HEVC SNR'!H8</f>
        <v>0</v>
      </c>
      <c r="I8" s="66"/>
      <c r="J8" s="63"/>
      <c r="K8" s="64"/>
      <c r="L8" s="64"/>
      <c r="M8" s="65"/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RA HEVC SNR'!V8</f>
        <v>0</v>
      </c>
      <c r="W8" s="64" t="n">
        <f aca="false">'[1]RA HEVC SNR'!W8</f>
        <v>0</v>
      </c>
      <c r="X8" s="64" t="n">
        <f aca="false">'[1]RA HEVC SNR'!X8</f>
        <v>0</v>
      </c>
      <c r="Y8" s="64" t="n">
        <f aca="false">'[1]RA HEVC SNR'!Y8</f>
        <v>0</v>
      </c>
      <c r="Z8" s="63" t="n">
        <f aca="false">'[1]RA HEVC SNR'!Z8</f>
        <v>0</v>
      </c>
      <c r="AA8" s="64" t="n">
        <f aca="false">'[1]RA HEVC SNR'!AA8</f>
        <v>0</v>
      </c>
      <c r="AB8" s="64" t="n">
        <f aca="false">'[1]RA HEVC SNR'!AB8</f>
        <v>0</v>
      </c>
      <c r="AC8" s="68" t="n">
        <f aca="false">Z8/3600</f>
        <v>0</v>
      </c>
      <c r="AD8" s="69" t="n">
        <f aca="false">E8+V8</f>
        <v>0</v>
      </c>
      <c r="AE8" s="67"/>
      <c r="AF8" s="63" t="n">
        <f aca="false">V8</f>
        <v>0</v>
      </c>
      <c r="AG8" s="64" t="n">
        <f aca="false">W8</f>
        <v>0</v>
      </c>
      <c r="AH8" s="64" t="n">
        <f aca="false">X8</f>
        <v>0</v>
      </c>
      <c r="AI8" s="64" t="n">
        <f aca="false">Y8</f>
        <v>0</v>
      </c>
      <c r="AJ8" s="63" t="n">
        <f aca="false">Z8</f>
        <v>0</v>
      </c>
      <c r="AK8" s="64" t="n">
        <f aca="false">AA8</f>
        <v>0</v>
      </c>
      <c r="AL8" s="64" t="n">
        <f aca="false">AB8</f>
        <v>0</v>
      </c>
      <c r="AM8" s="68" t="n">
        <f aca="false">AJ8/3600</f>
        <v>0</v>
      </c>
      <c r="AN8" s="69" t="n">
        <f aca="false">J8+AF8</f>
        <v>0</v>
      </c>
      <c r="AO8" s="67"/>
      <c r="AP8" s="67"/>
      <c r="AQ8" s="70" t="e">
        <f aca="false">AJ8/Z8</f>
        <v>#DIV/0!</v>
      </c>
      <c r="AR8" s="71" t="e">
        <f aca="false">AK8/AA8</f>
        <v>#DIV/0!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17</v>
      </c>
      <c r="D9" s="47" t="n">
        <f aca="false">D5</f>
        <v>17</v>
      </c>
      <c r="E9" s="75" t="n">
        <f aca="false">'[1]RA HEVC SNR'!E9</f>
        <v>0</v>
      </c>
      <c r="F9" s="76" t="n">
        <f aca="false">'[1]RA HEVC SNR'!F9</f>
        <v>0</v>
      </c>
      <c r="G9" s="76" t="n">
        <f aca="false">'[1]RA HEVC SNR'!G9</f>
        <v>0</v>
      </c>
      <c r="H9" s="77" t="n">
        <f aca="false">'[1]RA HEVC SNR'!H9</f>
        <v>0</v>
      </c>
      <c r="I9" s="66"/>
      <c r="J9" s="75"/>
      <c r="K9" s="76"/>
      <c r="L9" s="76"/>
      <c r="M9" s="77"/>
      <c r="N9" s="67"/>
      <c r="O9" s="47"/>
      <c r="P9" s="8"/>
      <c r="Q9" s="42"/>
      <c r="R9" s="47"/>
      <c r="S9" s="8"/>
      <c r="T9" s="42"/>
      <c r="U9" s="67"/>
      <c r="V9" s="75" t="n">
        <f aca="false">'[1]RA HEVC SNR'!V9</f>
        <v>0</v>
      </c>
      <c r="W9" s="76" t="n">
        <f aca="false">'[1]RA HEVC SNR'!W9</f>
        <v>0</v>
      </c>
      <c r="X9" s="76" t="n">
        <f aca="false">'[1]RA HEVC SNR'!X9</f>
        <v>0</v>
      </c>
      <c r="Y9" s="76" t="n">
        <f aca="false">'[1]RA HEVC SNR'!Y9</f>
        <v>0</v>
      </c>
      <c r="Z9" s="75" t="n">
        <f aca="false">'[1]RA HEVC SNR'!Z9</f>
        <v>0</v>
      </c>
      <c r="AA9" s="76" t="n">
        <f aca="false">'[1]RA HEVC SNR'!AA9</f>
        <v>0</v>
      </c>
      <c r="AB9" s="76" t="n">
        <f aca="false">'[1]RA HEVC SNR'!AB9</f>
        <v>0</v>
      </c>
      <c r="AC9" s="78" t="n">
        <f aca="false">Z9/3600</f>
        <v>0</v>
      </c>
      <c r="AD9" s="79" t="n">
        <f aca="false">E9+V9</f>
        <v>0</v>
      </c>
      <c r="AE9" s="67"/>
      <c r="AF9" s="75" t="n">
        <f aca="false">V9</f>
        <v>0</v>
      </c>
      <c r="AG9" s="76" t="n">
        <f aca="false">W9</f>
        <v>0</v>
      </c>
      <c r="AH9" s="76" t="n">
        <f aca="false">X9</f>
        <v>0</v>
      </c>
      <c r="AI9" s="76" t="n">
        <f aca="false">Y9</f>
        <v>0</v>
      </c>
      <c r="AJ9" s="75" t="n">
        <f aca="false">Z9</f>
        <v>0</v>
      </c>
      <c r="AK9" s="76" t="n">
        <f aca="false">AA9</f>
        <v>0</v>
      </c>
      <c r="AL9" s="76" t="n">
        <f aca="false">AB9</f>
        <v>0</v>
      </c>
      <c r="AM9" s="78" t="n">
        <f aca="false">AJ9/3600</f>
        <v>0</v>
      </c>
      <c r="AN9" s="79" t="n">
        <f aca="false">J9+AF9</f>
        <v>0</v>
      </c>
      <c r="AO9" s="67"/>
      <c r="AP9" s="67"/>
      <c r="AQ9" s="80" t="e">
        <f aca="false">AJ9/Z9</f>
        <v>#DIV/0!</v>
      </c>
      <c r="AR9" s="81" t="e">
        <f aca="false">AK9/AA9</f>
        <v>#DIV/0!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22</v>
      </c>
      <c r="D10" s="47" t="n">
        <f aca="false">D6</f>
        <v>22</v>
      </c>
      <c r="E10" s="75" t="n">
        <f aca="false">'[1]RA HEVC SNR'!E10</f>
        <v>0</v>
      </c>
      <c r="F10" s="76" t="n">
        <f aca="false">'[1]RA HEVC SNR'!F10</f>
        <v>0</v>
      </c>
      <c r="G10" s="76" t="n">
        <f aca="false">'[1]RA HEVC SNR'!G10</f>
        <v>0</v>
      </c>
      <c r="H10" s="77" t="n">
        <f aca="false">'[1]RA HEVC SNR'!H10</f>
        <v>0</v>
      </c>
      <c r="I10" s="66"/>
      <c r="J10" s="75"/>
      <c r="K10" s="76"/>
      <c r="L10" s="76"/>
      <c r="M10" s="77"/>
      <c r="N10" s="67"/>
      <c r="O10" s="47"/>
      <c r="P10" s="8"/>
      <c r="Q10" s="42"/>
      <c r="R10" s="47"/>
      <c r="S10" s="8"/>
      <c r="T10" s="42"/>
      <c r="U10" s="67"/>
      <c r="V10" s="75" t="n">
        <f aca="false">'[1]RA HEVC SNR'!V10</f>
        <v>0</v>
      </c>
      <c r="W10" s="76" t="n">
        <f aca="false">'[1]RA HEVC SNR'!W10</f>
        <v>0</v>
      </c>
      <c r="X10" s="76" t="n">
        <f aca="false">'[1]RA HEVC SNR'!X10</f>
        <v>0</v>
      </c>
      <c r="Y10" s="76" t="n">
        <f aca="false">'[1]RA HEVC SNR'!Y10</f>
        <v>0</v>
      </c>
      <c r="Z10" s="75" t="n">
        <f aca="false">'[1]RA HEVC SNR'!Z10</f>
        <v>0</v>
      </c>
      <c r="AA10" s="76" t="n">
        <f aca="false">'[1]RA HEVC SNR'!AA10</f>
        <v>0</v>
      </c>
      <c r="AB10" s="76" t="n">
        <f aca="false">'[1]RA HEVC SNR'!AB10</f>
        <v>0</v>
      </c>
      <c r="AC10" s="78" t="n">
        <f aca="false">Z10/3600</f>
        <v>0</v>
      </c>
      <c r="AD10" s="79" t="n">
        <f aca="false">E10+V10</f>
        <v>0</v>
      </c>
      <c r="AE10" s="67"/>
      <c r="AF10" s="75" t="n">
        <f aca="false">V10</f>
        <v>0</v>
      </c>
      <c r="AG10" s="76" t="n">
        <f aca="false">W10</f>
        <v>0</v>
      </c>
      <c r="AH10" s="76" t="n">
        <f aca="false">X10</f>
        <v>0</v>
      </c>
      <c r="AI10" s="76" t="n">
        <f aca="false">Y10</f>
        <v>0</v>
      </c>
      <c r="AJ10" s="75" t="n">
        <f aca="false">Z10</f>
        <v>0</v>
      </c>
      <c r="AK10" s="76" t="n">
        <f aca="false">AA10</f>
        <v>0</v>
      </c>
      <c r="AL10" s="76" t="n">
        <f aca="false">AB10</f>
        <v>0</v>
      </c>
      <c r="AM10" s="78" t="n">
        <f aca="false">AJ10/3600</f>
        <v>0</v>
      </c>
      <c r="AN10" s="79" t="n">
        <f aca="false">J10+AF10</f>
        <v>0</v>
      </c>
      <c r="AO10" s="67"/>
      <c r="AP10" s="67"/>
      <c r="AQ10" s="80" t="e">
        <f aca="false">AJ10/Z10</f>
        <v>#DIV/0!</v>
      </c>
      <c r="AR10" s="81" t="e">
        <f aca="false">AK10/AA10</f>
        <v>#DIV/0!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27</v>
      </c>
      <c r="D11" s="87" t="n">
        <f aca="false">D7</f>
        <v>27</v>
      </c>
      <c r="E11" s="84" t="n">
        <f aca="false">'[1]RA HEVC SNR'!E11</f>
        <v>0</v>
      </c>
      <c r="F11" s="85" t="n">
        <f aca="false">'[1]RA HEVC SNR'!F11</f>
        <v>0</v>
      </c>
      <c r="G11" s="85" t="n">
        <f aca="false">'[1]RA HEVC SNR'!G11</f>
        <v>0</v>
      </c>
      <c r="H11" s="86" t="n">
        <f aca="false">'[1]RA HEVC SNR'!H11</f>
        <v>0</v>
      </c>
      <c r="I11" s="66"/>
      <c r="J11" s="84"/>
      <c r="K11" s="85"/>
      <c r="L11" s="85"/>
      <c r="M11" s="86"/>
      <c r="N11" s="67"/>
      <c r="O11" s="87"/>
      <c r="P11" s="88"/>
      <c r="Q11" s="83"/>
      <c r="R11" s="87"/>
      <c r="S11" s="88"/>
      <c r="T11" s="83"/>
      <c r="U11" s="67"/>
      <c r="V11" s="84" t="n">
        <f aca="false">'[1]RA HEVC SNR'!V11</f>
        <v>0</v>
      </c>
      <c r="W11" s="85" t="n">
        <f aca="false">'[1]RA HEVC SNR'!W11</f>
        <v>0</v>
      </c>
      <c r="X11" s="85" t="n">
        <f aca="false">'[1]RA HEVC SNR'!X11</f>
        <v>0</v>
      </c>
      <c r="Y11" s="85" t="n">
        <f aca="false">'[1]RA HEVC SNR'!Y11</f>
        <v>0</v>
      </c>
      <c r="Z11" s="84" t="n">
        <f aca="false">'[1]RA HEVC SNR'!Z11</f>
        <v>0</v>
      </c>
      <c r="AA11" s="85" t="n">
        <f aca="false">'[1]RA HEVC SNR'!AA11</f>
        <v>0</v>
      </c>
      <c r="AB11" s="85" t="n">
        <f aca="false">'[1]RA HEVC SNR'!AB11</f>
        <v>0</v>
      </c>
      <c r="AC11" s="89" t="n">
        <f aca="false">Z11/3600</f>
        <v>0</v>
      </c>
      <c r="AD11" s="79" t="n">
        <f aca="false">E11+V11</f>
        <v>0</v>
      </c>
      <c r="AE11" s="67"/>
      <c r="AF11" s="84" t="n">
        <f aca="false">V11</f>
        <v>0</v>
      </c>
      <c r="AG11" s="85" t="n">
        <f aca="false">W11</f>
        <v>0</v>
      </c>
      <c r="AH11" s="85" t="n">
        <f aca="false">X11</f>
        <v>0</v>
      </c>
      <c r="AI11" s="85" t="n">
        <f aca="false">Y11</f>
        <v>0</v>
      </c>
      <c r="AJ11" s="84" t="n">
        <f aca="false">Z11</f>
        <v>0</v>
      </c>
      <c r="AK11" s="85" t="n">
        <f aca="false">AA11</f>
        <v>0</v>
      </c>
      <c r="AL11" s="85" t="n">
        <f aca="false">AB11</f>
        <v>0</v>
      </c>
      <c r="AM11" s="89" t="n">
        <f aca="false">AJ11/3600</f>
        <v>0</v>
      </c>
      <c r="AN11" s="79" t="n">
        <f aca="false">J11+AF11</f>
        <v>0</v>
      </c>
      <c r="AO11" s="67"/>
      <c r="AP11" s="67"/>
      <c r="AQ11" s="90" t="e">
        <f aca="false">AJ11/Z11</f>
        <v>#DIV/0!</v>
      </c>
      <c r="AR11" s="91" t="e">
        <f aca="false">AK11/AA11</f>
        <v>#DIV/0!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B12" s="61" t="s">
        <v>70</v>
      </c>
      <c r="C12" s="62" t="n">
        <f aca="false">C8</f>
        <v>12</v>
      </c>
      <c r="D12" s="60" t="n">
        <f aca="false">D8</f>
        <v>12</v>
      </c>
      <c r="E12" s="63" t="n">
        <f aca="false">'[1]RA HEVC SNR'!E12</f>
        <v>0</v>
      </c>
      <c r="F12" s="64" t="n">
        <f aca="false">'[1]RA HEVC SNR'!F12</f>
        <v>0</v>
      </c>
      <c r="G12" s="64" t="n">
        <f aca="false">'[1]RA HEVC SNR'!G12</f>
        <v>0</v>
      </c>
      <c r="H12" s="65" t="n">
        <f aca="false">'[1]RA HEVC SNR'!H12</f>
        <v>0</v>
      </c>
      <c r="I12" s="66"/>
      <c r="J12" s="63"/>
      <c r="K12" s="64"/>
      <c r="L12" s="64"/>
      <c r="M12" s="65"/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RA HEVC SNR'!V12</f>
        <v>0</v>
      </c>
      <c r="W12" s="64" t="n">
        <f aca="false">'[1]RA HEVC SNR'!W12</f>
        <v>0</v>
      </c>
      <c r="X12" s="64" t="n">
        <f aca="false">'[1]RA HEVC SNR'!X12</f>
        <v>0</v>
      </c>
      <c r="Y12" s="64" t="n">
        <f aca="false">'[1]RA HEVC SNR'!Y12</f>
        <v>0</v>
      </c>
      <c r="Z12" s="63" t="n">
        <f aca="false">'[1]RA HEVC SNR'!Z12</f>
        <v>0</v>
      </c>
      <c r="AA12" s="64" t="n">
        <f aca="false">'[1]RA HEVC SNR'!AA12</f>
        <v>0</v>
      </c>
      <c r="AB12" s="64" t="n">
        <f aca="false">'[1]RA HEVC SNR'!AB12</f>
        <v>0</v>
      </c>
      <c r="AC12" s="68" t="n">
        <f aca="false">Z12/3600</f>
        <v>0</v>
      </c>
      <c r="AD12" s="69" t="n">
        <f aca="false">E12+V12</f>
        <v>0</v>
      </c>
      <c r="AE12" s="67"/>
      <c r="AF12" s="63" t="n">
        <f aca="false">V12</f>
        <v>0</v>
      </c>
      <c r="AG12" s="64" t="n">
        <f aca="false">W12</f>
        <v>0</v>
      </c>
      <c r="AH12" s="64" t="n">
        <f aca="false">X12</f>
        <v>0</v>
      </c>
      <c r="AI12" s="64" t="n">
        <f aca="false">Y12</f>
        <v>0</v>
      </c>
      <c r="AJ12" s="63" t="n">
        <f aca="false">Z12</f>
        <v>0</v>
      </c>
      <c r="AK12" s="64" t="n">
        <f aca="false">AA12</f>
        <v>0</v>
      </c>
      <c r="AL12" s="64" t="n">
        <f aca="false">AB12</f>
        <v>0</v>
      </c>
      <c r="AM12" s="68" t="n">
        <f aca="false">AJ12/3600</f>
        <v>0</v>
      </c>
      <c r="AN12" s="69" t="n">
        <f aca="false">J12+AF12</f>
        <v>0</v>
      </c>
      <c r="AO12" s="67"/>
      <c r="AP12" s="67"/>
      <c r="AQ12" s="70" t="e">
        <f aca="false">AJ12/Z12</f>
        <v>#DIV/0!</v>
      </c>
      <c r="AR12" s="71" t="e">
        <f aca="false">AK12/AA12</f>
        <v>#DIV/0!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17</v>
      </c>
      <c r="D13" s="47" t="n">
        <f aca="false">D9</f>
        <v>17</v>
      </c>
      <c r="E13" s="75" t="n">
        <f aca="false">'[1]RA HEVC SNR'!E13</f>
        <v>0</v>
      </c>
      <c r="F13" s="76" t="n">
        <f aca="false">'[1]RA HEVC SNR'!F13</f>
        <v>0</v>
      </c>
      <c r="G13" s="76" t="n">
        <f aca="false">'[1]RA HEVC SNR'!G13</f>
        <v>0</v>
      </c>
      <c r="H13" s="77" t="n">
        <f aca="false">'[1]RA HEVC SNR'!H13</f>
        <v>0</v>
      </c>
      <c r="I13" s="66"/>
      <c r="J13" s="75"/>
      <c r="K13" s="76"/>
      <c r="L13" s="76"/>
      <c r="M13" s="77"/>
      <c r="N13" s="67"/>
      <c r="O13" s="47"/>
      <c r="P13" s="8"/>
      <c r="Q13" s="42"/>
      <c r="R13" s="47"/>
      <c r="S13" s="8"/>
      <c r="T13" s="42"/>
      <c r="U13" s="67"/>
      <c r="V13" s="75" t="n">
        <f aca="false">'[1]RA HEVC SNR'!V13</f>
        <v>0</v>
      </c>
      <c r="W13" s="76" t="n">
        <f aca="false">'[1]RA HEVC SNR'!W13</f>
        <v>0</v>
      </c>
      <c r="X13" s="76" t="n">
        <f aca="false">'[1]RA HEVC SNR'!X13</f>
        <v>0</v>
      </c>
      <c r="Y13" s="76" t="n">
        <f aca="false">'[1]RA HEVC SNR'!Y13</f>
        <v>0</v>
      </c>
      <c r="Z13" s="75" t="n">
        <f aca="false">'[1]RA HEVC SNR'!Z13</f>
        <v>0</v>
      </c>
      <c r="AA13" s="76" t="n">
        <f aca="false">'[1]RA HEVC SNR'!AA13</f>
        <v>0</v>
      </c>
      <c r="AB13" s="76" t="n">
        <f aca="false">'[1]RA HEVC SNR'!AB13</f>
        <v>0</v>
      </c>
      <c r="AC13" s="78" t="n">
        <f aca="false">Z13/3600</f>
        <v>0</v>
      </c>
      <c r="AD13" s="79" t="n">
        <f aca="false">E13+V13</f>
        <v>0</v>
      </c>
      <c r="AE13" s="67"/>
      <c r="AF13" s="75" t="n">
        <f aca="false">V13</f>
        <v>0</v>
      </c>
      <c r="AG13" s="76" t="n">
        <f aca="false">W13</f>
        <v>0</v>
      </c>
      <c r="AH13" s="76" t="n">
        <f aca="false">X13</f>
        <v>0</v>
      </c>
      <c r="AI13" s="76" t="n">
        <f aca="false">Y13</f>
        <v>0</v>
      </c>
      <c r="AJ13" s="75" t="n">
        <f aca="false">Z13</f>
        <v>0</v>
      </c>
      <c r="AK13" s="76" t="n">
        <f aca="false">AA13</f>
        <v>0</v>
      </c>
      <c r="AL13" s="76" t="n">
        <f aca="false">AB13</f>
        <v>0</v>
      </c>
      <c r="AM13" s="78" t="n">
        <f aca="false">AJ13/3600</f>
        <v>0</v>
      </c>
      <c r="AN13" s="79" t="n">
        <f aca="false">J13+AF13</f>
        <v>0</v>
      </c>
      <c r="AO13" s="67"/>
      <c r="AP13" s="67"/>
      <c r="AQ13" s="80" t="e">
        <f aca="false">AJ13/Z13</f>
        <v>#DIV/0!</v>
      </c>
      <c r="AR13" s="81" t="e">
        <f aca="false">AK13/AA13</f>
        <v>#DIV/0!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22</v>
      </c>
      <c r="D14" s="47" t="n">
        <f aca="false">D10</f>
        <v>22</v>
      </c>
      <c r="E14" s="75" t="n">
        <f aca="false">'[1]RA HEVC SNR'!E14</f>
        <v>0</v>
      </c>
      <c r="F14" s="76" t="n">
        <f aca="false">'[1]RA HEVC SNR'!F14</f>
        <v>0</v>
      </c>
      <c r="G14" s="76" t="n">
        <f aca="false">'[1]RA HEVC SNR'!G14</f>
        <v>0</v>
      </c>
      <c r="H14" s="77" t="n">
        <f aca="false">'[1]RA HEVC SNR'!H14</f>
        <v>0</v>
      </c>
      <c r="I14" s="66"/>
      <c r="J14" s="75"/>
      <c r="K14" s="76"/>
      <c r="L14" s="76"/>
      <c r="M14" s="77"/>
      <c r="N14" s="67"/>
      <c r="O14" s="47"/>
      <c r="P14" s="8"/>
      <c r="Q14" s="42"/>
      <c r="R14" s="47"/>
      <c r="S14" s="8"/>
      <c r="T14" s="42"/>
      <c r="U14" s="67"/>
      <c r="V14" s="75" t="n">
        <f aca="false">'[1]RA HEVC SNR'!V14</f>
        <v>0</v>
      </c>
      <c r="W14" s="76" t="n">
        <f aca="false">'[1]RA HEVC SNR'!W14</f>
        <v>0</v>
      </c>
      <c r="X14" s="76" t="n">
        <f aca="false">'[1]RA HEVC SNR'!X14</f>
        <v>0</v>
      </c>
      <c r="Y14" s="76" t="n">
        <f aca="false">'[1]RA HEVC SNR'!Y14</f>
        <v>0</v>
      </c>
      <c r="Z14" s="75" t="n">
        <f aca="false">'[1]RA HEVC SNR'!Z14</f>
        <v>0</v>
      </c>
      <c r="AA14" s="76" t="n">
        <f aca="false">'[1]RA HEVC SNR'!AA14</f>
        <v>0</v>
      </c>
      <c r="AB14" s="76" t="n">
        <f aca="false">'[1]RA HEVC SNR'!AB14</f>
        <v>0</v>
      </c>
      <c r="AC14" s="78" t="n">
        <f aca="false">Z14/3600</f>
        <v>0</v>
      </c>
      <c r="AD14" s="79" t="n">
        <f aca="false">E14+V14</f>
        <v>0</v>
      </c>
      <c r="AE14" s="67"/>
      <c r="AF14" s="75" t="n">
        <f aca="false">V14</f>
        <v>0</v>
      </c>
      <c r="AG14" s="76" t="n">
        <f aca="false">W14</f>
        <v>0</v>
      </c>
      <c r="AH14" s="76" t="n">
        <f aca="false">X14</f>
        <v>0</v>
      </c>
      <c r="AI14" s="76" t="n">
        <f aca="false">Y14</f>
        <v>0</v>
      </c>
      <c r="AJ14" s="75" t="n">
        <f aca="false">Z14</f>
        <v>0</v>
      </c>
      <c r="AK14" s="76" t="n">
        <f aca="false">AA14</f>
        <v>0</v>
      </c>
      <c r="AL14" s="76" t="n">
        <f aca="false">AB14</f>
        <v>0</v>
      </c>
      <c r="AM14" s="78" t="n">
        <f aca="false">AJ14/3600</f>
        <v>0</v>
      </c>
      <c r="AN14" s="79" t="n">
        <f aca="false">J14+AF14</f>
        <v>0</v>
      </c>
      <c r="AO14" s="67"/>
      <c r="AP14" s="67"/>
      <c r="AQ14" s="80" t="e">
        <f aca="false">AJ14/Z14</f>
        <v>#DIV/0!</v>
      </c>
      <c r="AR14" s="81" t="e">
        <f aca="false">AK14/AA14</f>
        <v>#DIV/0!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27</v>
      </c>
      <c r="D15" s="87" t="n">
        <f aca="false">D11</f>
        <v>27</v>
      </c>
      <c r="E15" s="84" t="n">
        <f aca="false">'[1]RA HEVC SNR'!E15</f>
        <v>0</v>
      </c>
      <c r="F15" s="85" t="n">
        <f aca="false">'[1]RA HEVC SNR'!F15</f>
        <v>0</v>
      </c>
      <c r="G15" s="85" t="n">
        <f aca="false">'[1]RA HEVC SNR'!G15</f>
        <v>0</v>
      </c>
      <c r="H15" s="86" t="n">
        <f aca="false">'[1]RA HEVC SNR'!H15</f>
        <v>0</v>
      </c>
      <c r="I15" s="66"/>
      <c r="J15" s="84"/>
      <c r="K15" s="85"/>
      <c r="L15" s="85"/>
      <c r="M15" s="86"/>
      <c r="N15" s="67"/>
      <c r="O15" s="87"/>
      <c r="P15" s="88"/>
      <c r="Q15" s="83"/>
      <c r="R15" s="87"/>
      <c r="S15" s="88"/>
      <c r="T15" s="83"/>
      <c r="U15" s="67"/>
      <c r="V15" s="84" t="n">
        <f aca="false">'[1]RA HEVC SNR'!V15</f>
        <v>0</v>
      </c>
      <c r="W15" s="85" t="n">
        <f aca="false">'[1]RA HEVC SNR'!W15</f>
        <v>0</v>
      </c>
      <c r="X15" s="85" t="n">
        <f aca="false">'[1]RA HEVC SNR'!X15</f>
        <v>0</v>
      </c>
      <c r="Y15" s="85" t="n">
        <f aca="false">'[1]RA HEVC SNR'!Y15</f>
        <v>0</v>
      </c>
      <c r="Z15" s="84" t="n">
        <f aca="false">'[1]RA HEVC SNR'!Z15</f>
        <v>0</v>
      </c>
      <c r="AA15" s="85" t="n">
        <f aca="false">'[1]RA HEVC SNR'!AA15</f>
        <v>0</v>
      </c>
      <c r="AB15" s="85" t="n">
        <f aca="false">'[1]RA HEVC SNR'!AB15</f>
        <v>0</v>
      </c>
      <c r="AC15" s="89" t="n">
        <f aca="false">Z15/3600</f>
        <v>0</v>
      </c>
      <c r="AD15" s="79" t="n">
        <f aca="false">E15+V15</f>
        <v>0</v>
      </c>
      <c r="AE15" s="67"/>
      <c r="AF15" s="84" t="n">
        <f aca="false">V15</f>
        <v>0</v>
      </c>
      <c r="AG15" s="85" t="n">
        <f aca="false">W15</f>
        <v>0</v>
      </c>
      <c r="AH15" s="85" t="n">
        <f aca="false">X15</f>
        <v>0</v>
      </c>
      <c r="AI15" s="85" t="n">
        <f aca="false">Y15</f>
        <v>0</v>
      </c>
      <c r="AJ15" s="84" t="n">
        <f aca="false">Z15</f>
        <v>0</v>
      </c>
      <c r="AK15" s="85" t="n">
        <f aca="false">AA15</f>
        <v>0</v>
      </c>
      <c r="AL15" s="85" t="n">
        <f aca="false">AB15</f>
        <v>0</v>
      </c>
      <c r="AM15" s="89" t="n">
        <f aca="false">AJ15/3600</f>
        <v>0</v>
      </c>
      <c r="AN15" s="79" t="n">
        <f aca="false">J15+AF15</f>
        <v>0</v>
      </c>
      <c r="AO15" s="67"/>
      <c r="AP15" s="67"/>
      <c r="AQ15" s="90" t="e">
        <f aca="false">AJ15/Z15</f>
        <v>#DIV/0!</v>
      </c>
      <c r="AR15" s="91" t="e">
        <f aca="false">AK15/AA15</f>
        <v>#DIV/0!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12</v>
      </c>
      <c r="D16" s="60" t="n">
        <f aca="false">D12</f>
        <v>12</v>
      </c>
      <c r="E16" s="63" t="n">
        <f aca="false">'[1]RA HEVC SNR'!E16</f>
        <v>0</v>
      </c>
      <c r="F16" s="64" t="n">
        <f aca="false">'[1]RA HEVC SNR'!F16</f>
        <v>0</v>
      </c>
      <c r="G16" s="64" t="n">
        <f aca="false">'[1]RA HEVC SNR'!G16</f>
        <v>0</v>
      </c>
      <c r="H16" s="65" t="n">
        <f aca="false">'[1]RA HEVC SNR'!H16</f>
        <v>0</v>
      </c>
      <c r="I16" s="66"/>
      <c r="J16" s="63"/>
      <c r="K16" s="64"/>
      <c r="L16" s="64"/>
      <c r="M16" s="65"/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RA HEVC SNR'!V16</f>
        <v>0</v>
      </c>
      <c r="W16" s="64" t="n">
        <f aca="false">'[1]RA HEVC SNR'!W16</f>
        <v>0</v>
      </c>
      <c r="X16" s="64" t="n">
        <f aca="false">'[1]RA HEVC SNR'!X16</f>
        <v>0</v>
      </c>
      <c r="Y16" s="64" t="n">
        <f aca="false">'[1]RA HEVC SNR'!Y16</f>
        <v>0</v>
      </c>
      <c r="Z16" s="63" t="n">
        <f aca="false">'[1]RA HEVC SNR'!Z16</f>
        <v>0</v>
      </c>
      <c r="AA16" s="64" t="n">
        <f aca="false">'[1]RA HEVC SNR'!AA16</f>
        <v>0</v>
      </c>
      <c r="AB16" s="64" t="n">
        <f aca="false">'[1]RA HEVC SNR'!AB16</f>
        <v>0</v>
      </c>
      <c r="AC16" s="68" t="n">
        <f aca="false">Z16/3600</f>
        <v>0</v>
      </c>
      <c r="AD16" s="69" t="n">
        <f aca="false">E16+V16</f>
        <v>0</v>
      </c>
      <c r="AE16" s="67"/>
      <c r="AF16" s="63" t="n">
        <f aca="false">V16</f>
        <v>0</v>
      </c>
      <c r="AG16" s="64" t="n">
        <f aca="false">W16</f>
        <v>0</v>
      </c>
      <c r="AH16" s="64" t="n">
        <f aca="false">X16</f>
        <v>0</v>
      </c>
      <c r="AI16" s="64" t="n">
        <f aca="false">Y16</f>
        <v>0</v>
      </c>
      <c r="AJ16" s="63" t="n">
        <f aca="false">Z16</f>
        <v>0</v>
      </c>
      <c r="AK16" s="64" t="n">
        <f aca="false">AA16</f>
        <v>0</v>
      </c>
      <c r="AL16" s="64" t="n">
        <f aca="false">AB16</f>
        <v>0</v>
      </c>
      <c r="AM16" s="68" t="n">
        <f aca="false">AJ16/3600</f>
        <v>0</v>
      </c>
      <c r="AN16" s="69" t="n">
        <f aca="false">J16+AF16</f>
        <v>0</v>
      </c>
      <c r="AO16" s="67"/>
      <c r="AP16" s="67"/>
      <c r="AQ16" s="70" t="e">
        <f aca="false">AJ16/Z16</f>
        <v>#DIV/0!</v>
      </c>
      <c r="AR16" s="71" t="e">
        <f aca="false">AK16/AA16</f>
        <v>#DIV/0!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17</v>
      </c>
      <c r="D17" s="47" t="n">
        <f aca="false">D13</f>
        <v>17</v>
      </c>
      <c r="E17" s="75" t="n">
        <f aca="false">'[1]RA HEVC SNR'!E17</f>
        <v>0</v>
      </c>
      <c r="F17" s="76" t="n">
        <f aca="false">'[1]RA HEVC SNR'!F17</f>
        <v>0</v>
      </c>
      <c r="G17" s="76" t="n">
        <f aca="false">'[1]RA HEVC SNR'!G17</f>
        <v>0</v>
      </c>
      <c r="H17" s="77" t="n">
        <f aca="false">'[1]RA HEVC SNR'!H17</f>
        <v>0</v>
      </c>
      <c r="I17" s="66"/>
      <c r="J17" s="75"/>
      <c r="K17" s="76"/>
      <c r="L17" s="76"/>
      <c r="M17" s="77"/>
      <c r="N17" s="67"/>
      <c r="O17" s="47"/>
      <c r="P17" s="8"/>
      <c r="Q17" s="42"/>
      <c r="R17" s="47"/>
      <c r="S17" s="8"/>
      <c r="T17" s="42"/>
      <c r="U17" s="67"/>
      <c r="V17" s="75" t="n">
        <f aca="false">'[1]RA HEVC SNR'!V17</f>
        <v>0</v>
      </c>
      <c r="W17" s="76" t="n">
        <f aca="false">'[1]RA HEVC SNR'!W17</f>
        <v>0</v>
      </c>
      <c r="X17" s="76" t="n">
        <f aca="false">'[1]RA HEVC SNR'!X17</f>
        <v>0</v>
      </c>
      <c r="Y17" s="76" t="n">
        <f aca="false">'[1]RA HEVC SNR'!Y17</f>
        <v>0</v>
      </c>
      <c r="Z17" s="75" t="n">
        <f aca="false">'[1]RA HEVC SNR'!Z17</f>
        <v>0</v>
      </c>
      <c r="AA17" s="76" t="n">
        <f aca="false">'[1]RA HEVC SNR'!AA17</f>
        <v>0</v>
      </c>
      <c r="AB17" s="76" t="n">
        <f aca="false">'[1]RA HEVC SNR'!AB17</f>
        <v>0</v>
      </c>
      <c r="AC17" s="78" t="n">
        <f aca="false">Z17/3600</f>
        <v>0</v>
      </c>
      <c r="AD17" s="79" t="n">
        <f aca="false">E17+V17</f>
        <v>0</v>
      </c>
      <c r="AE17" s="67"/>
      <c r="AF17" s="75" t="n">
        <f aca="false">V17</f>
        <v>0</v>
      </c>
      <c r="AG17" s="76" t="n">
        <f aca="false">W17</f>
        <v>0</v>
      </c>
      <c r="AH17" s="76" t="n">
        <f aca="false">X17</f>
        <v>0</v>
      </c>
      <c r="AI17" s="76" t="n">
        <f aca="false">Y17</f>
        <v>0</v>
      </c>
      <c r="AJ17" s="75" t="n">
        <f aca="false">Z17</f>
        <v>0</v>
      </c>
      <c r="AK17" s="76" t="n">
        <f aca="false">AA17</f>
        <v>0</v>
      </c>
      <c r="AL17" s="76" t="n">
        <f aca="false">AB17</f>
        <v>0</v>
      </c>
      <c r="AM17" s="78" t="n">
        <f aca="false">AJ17/3600</f>
        <v>0</v>
      </c>
      <c r="AN17" s="79" t="n">
        <f aca="false">J17+AF17</f>
        <v>0</v>
      </c>
      <c r="AO17" s="67"/>
      <c r="AP17" s="67"/>
      <c r="AQ17" s="80" t="e">
        <f aca="false">AJ17/Z17</f>
        <v>#DIV/0!</v>
      </c>
      <c r="AR17" s="81" t="e">
        <f aca="false">AK17/AA17</f>
        <v>#DIV/0!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22</v>
      </c>
      <c r="D18" s="47" t="n">
        <f aca="false">D14</f>
        <v>22</v>
      </c>
      <c r="E18" s="75" t="n">
        <f aca="false">'[1]RA HEVC SNR'!E18</f>
        <v>0</v>
      </c>
      <c r="F18" s="76" t="n">
        <f aca="false">'[1]RA HEVC SNR'!F18</f>
        <v>0</v>
      </c>
      <c r="G18" s="76" t="n">
        <f aca="false">'[1]RA HEVC SNR'!G18</f>
        <v>0</v>
      </c>
      <c r="H18" s="77" t="n">
        <f aca="false">'[1]RA HEVC SNR'!H18</f>
        <v>0</v>
      </c>
      <c r="I18" s="66"/>
      <c r="J18" s="75"/>
      <c r="K18" s="76"/>
      <c r="L18" s="76"/>
      <c r="M18" s="77"/>
      <c r="N18" s="67"/>
      <c r="O18" s="47"/>
      <c r="P18" s="8"/>
      <c r="Q18" s="42"/>
      <c r="R18" s="47"/>
      <c r="S18" s="8"/>
      <c r="T18" s="42"/>
      <c r="U18" s="67"/>
      <c r="V18" s="75" t="n">
        <f aca="false">'[1]RA HEVC SNR'!V18</f>
        <v>0</v>
      </c>
      <c r="W18" s="76" t="n">
        <f aca="false">'[1]RA HEVC SNR'!W18</f>
        <v>0</v>
      </c>
      <c r="X18" s="76" t="n">
        <f aca="false">'[1]RA HEVC SNR'!X18</f>
        <v>0</v>
      </c>
      <c r="Y18" s="76" t="n">
        <f aca="false">'[1]RA HEVC SNR'!Y18</f>
        <v>0</v>
      </c>
      <c r="Z18" s="75" t="n">
        <f aca="false">'[1]RA HEVC SNR'!Z18</f>
        <v>0</v>
      </c>
      <c r="AA18" s="76" t="n">
        <f aca="false">'[1]RA HEVC SNR'!AA18</f>
        <v>0</v>
      </c>
      <c r="AB18" s="76" t="n">
        <f aca="false">'[1]RA HEVC SNR'!AB18</f>
        <v>0</v>
      </c>
      <c r="AC18" s="78" t="n">
        <f aca="false">Z18/3600</f>
        <v>0</v>
      </c>
      <c r="AD18" s="79" t="n">
        <f aca="false">E18+V18</f>
        <v>0</v>
      </c>
      <c r="AE18" s="67"/>
      <c r="AF18" s="75" t="n">
        <f aca="false">V18</f>
        <v>0</v>
      </c>
      <c r="AG18" s="76" t="n">
        <f aca="false">W18</f>
        <v>0</v>
      </c>
      <c r="AH18" s="76" t="n">
        <f aca="false">X18</f>
        <v>0</v>
      </c>
      <c r="AI18" s="76" t="n">
        <f aca="false">Y18</f>
        <v>0</v>
      </c>
      <c r="AJ18" s="75" t="n">
        <f aca="false">Z18</f>
        <v>0</v>
      </c>
      <c r="AK18" s="76" t="n">
        <f aca="false">AA18</f>
        <v>0</v>
      </c>
      <c r="AL18" s="76" t="n">
        <f aca="false">AB18</f>
        <v>0</v>
      </c>
      <c r="AM18" s="78" t="n">
        <f aca="false">AJ18/3600</f>
        <v>0</v>
      </c>
      <c r="AN18" s="79" t="n">
        <f aca="false">J18+AF18</f>
        <v>0</v>
      </c>
      <c r="AO18" s="67"/>
      <c r="AP18" s="67"/>
      <c r="AQ18" s="80" t="e">
        <f aca="false">AJ18/Z18</f>
        <v>#DIV/0!</v>
      </c>
      <c r="AR18" s="81" t="e">
        <f aca="false">AK18/AA18</f>
        <v>#DIV/0!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27</v>
      </c>
      <c r="D19" s="87" t="n">
        <f aca="false">D15</f>
        <v>27</v>
      </c>
      <c r="E19" s="84" t="n">
        <f aca="false">'[1]RA HEVC SNR'!E19</f>
        <v>0</v>
      </c>
      <c r="F19" s="85" t="n">
        <f aca="false">'[1]RA HEVC SNR'!F19</f>
        <v>0</v>
      </c>
      <c r="G19" s="85" t="n">
        <f aca="false">'[1]RA HEVC SNR'!G19</f>
        <v>0</v>
      </c>
      <c r="H19" s="86" t="n">
        <f aca="false">'[1]RA HEVC SNR'!H19</f>
        <v>0</v>
      </c>
      <c r="I19" s="66"/>
      <c r="J19" s="84"/>
      <c r="K19" s="85"/>
      <c r="L19" s="85"/>
      <c r="M19" s="86"/>
      <c r="N19" s="67"/>
      <c r="O19" s="87"/>
      <c r="P19" s="88"/>
      <c r="Q19" s="83"/>
      <c r="R19" s="87"/>
      <c r="S19" s="88"/>
      <c r="T19" s="83"/>
      <c r="U19" s="67"/>
      <c r="V19" s="84" t="n">
        <f aca="false">'[1]RA HEVC SNR'!V19</f>
        <v>0</v>
      </c>
      <c r="W19" s="85" t="n">
        <f aca="false">'[1]RA HEVC SNR'!W19</f>
        <v>0</v>
      </c>
      <c r="X19" s="85" t="n">
        <f aca="false">'[1]RA HEVC SNR'!X19</f>
        <v>0</v>
      </c>
      <c r="Y19" s="85" t="n">
        <f aca="false">'[1]RA HEVC SNR'!Y19</f>
        <v>0</v>
      </c>
      <c r="Z19" s="84" t="n">
        <f aca="false">'[1]RA HEVC SNR'!Z19</f>
        <v>0</v>
      </c>
      <c r="AA19" s="85" t="n">
        <f aca="false">'[1]RA HEVC SNR'!AA19</f>
        <v>0</v>
      </c>
      <c r="AB19" s="85" t="n">
        <f aca="false">'[1]RA HEVC SNR'!AB19</f>
        <v>0</v>
      </c>
      <c r="AC19" s="89" t="n">
        <f aca="false">Z19/3600</f>
        <v>0</v>
      </c>
      <c r="AD19" s="79" t="n">
        <f aca="false">E19+V19</f>
        <v>0</v>
      </c>
      <c r="AE19" s="67"/>
      <c r="AF19" s="84" t="n">
        <f aca="false">V19</f>
        <v>0</v>
      </c>
      <c r="AG19" s="85" t="n">
        <f aca="false">W19</f>
        <v>0</v>
      </c>
      <c r="AH19" s="85" t="n">
        <f aca="false">X19</f>
        <v>0</v>
      </c>
      <c r="AI19" s="85" t="n">
        <f aca="false">Y19</f>
        <v>0</v>
      </c>
      <c r="AJ19" s="84" t="n">
        <f aca="false">Z19</f>
        <v>0</v>
      </c>
      <c r="AK19" s="85" t="n">
        <f aca="false">AA19</f>
        <v>0</v>
      </c>
      <c r="AL19" s="85" t="n">
        <f aca="false">AB19</f>
        <v>0</v>
      </c>
      <c r="AM19" s="89" t="n">
        <f aca="false">AJ19/3600</f>
        <v>0</v>
      </c>
      <c r="AN19" s="79" t="n">
        <f aca="false">J19+AF19</f>
        <v>0</v>
      </c>
      <c r="AO19" s="67"/>
      <c r="AP19" s="67"/>
      <c r="AQ19" s="90" t="e">
        <f aca="false">AJ19/Z19</f>
        <v>#DIV/0!</v>
      </c>
      <c r="AR19" s="91" t="e">
        <f aca="false">AK19/AA19</f>
        <v>#DIV/0!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60"/>
      <c r="B20" s="61" t="s">
        <v>72</v>
      </c>
      <c r="C20" s="62" t="n">
        <f aca="false">C16</f>
        <v>12</v>
      </c>
      <c r="D20" s="60" t="n">
        <f aca="false">D16</f>
        <v>12</v>
      </c>
      <c r="E20" s="63" t="n">
        <f aca="false">'[1]RA HEVC SNR'!E20</f>
        <v>0</v>
      </c>
      <c r="F20" s="64" t="n">
        <f aca="false">'[1]RA HEVC SNR'!F20</f>
        <v>0</v>
      </c>
      <c r="G20" s="64" t="n">
        <f aca="false">'[1]RA HEVC SNR'!G20</f>
        <v>0</v>
      </c>
      <c r="H20" s="65" t="n">
        <f aca="false">'[1]RA HEVC SNR'!H20</f>
        <v>0</v>
      </c>
      <c r="I20" s="66"/>
      <c r="J20" s="63"/>
      <c r="K20" s="64"/>
      <c r="L20" s="64"/>
      <c r="M20" s="65"/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RA HEVC SNR'!V20</f>
        <v>0</v>
      </c>
      <c r="W20" s="64" t="n">
        <f aca="false">'[1]RA HEVC SNR'!W20</f>
        <v>0</v>
      </c>
      <c r="X20" s="64" t="n">
        <f aca="false">'[1]RA HEVC SNR'!X20</f>
        <v>0</v>
      </c>
      <c r="Y20" s="64" t="n">
        <f aca="false">'[1]RA HEVC SNR'!Y20</f>
        <v>0</v>
      </c>
      <c r="Z20" s="63" t="n">
        <f aca="false">'[1]RA HEVC SNR'!Z20</f>
        <v>0</v>
      </c>
      <c r="AA20" s="64" t="n">
        <f aca="false">'[1]RA HEVC SNR'!AA20</f>
        <v>0</v>
      </c>
      <c r="AB20" s="64" t="n">
        <f aca="false">'[1]RA HEVC SNR'!AB20</f>
        <v>0</v>
      </c>
      <c r="AC20" s="68" t="n">
        <f aca="false">Z20/3600</f>
        <v>0</v>
      </c>
      <c r="AD20" s="69" t="n">
        <f aca="false">E20+V20</f>
        <v>0</v>
      </c>
      <c r="AE20" s="67"/>
      <c r="AF20" s="63" t="n">
        <f aca="false">V20</f>
        <v>0</v>
      </c>
      <c r="AG20" s="64" t="n">
        <f aca="false">W20</f>
        <v>0</v>
      </c>
      <c r="AH20" s="64" t="n">
        <f aca="false">X20</f>
        <v>0</v>
      </c>
      <c r="AI20" s="64" t="n">
        <f aca="false">Y20</f>
        <v>0</v>
      </c>
      <c r="AJ20" s="63" t="n">
        <f aca="false">Z20</f>
        <v>0</v>
      </c>
      <c r="AK20" s="64" t="n">
        <f aca="false">AA20</f>
        <v>0</v>
      </c>
      <c r="AL20" s="64" t="n">
        <f aca="false">AB20</f>
        <v>0</v>
      </c>
      <c r="AM20" s="68" t="n">
        <f aca="false">AJ20/3600</f>
        <v>0</v>
      </c>
      <c r="AN20" s="69" t="n">
        <f aca="false">J20+AF20</f>
        <v>0</v>
      </c>
      <c r="AO20" s="67"/>
      <c r="AP20" s="67"/>
      <c r="AQ20" s="70" t="e">
        <f aca="false">AJ20/Z20</f>
        <v>#DIV/0!</v>
      </c>
      <c r="AR20" s="71" t="e">
        <f aca="false">AK20/AA20</f>
        <v>#DIV/0!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17</v>
      </c>
      <c r="D21" s="47" t="n">
        <f aca="false">D17</f>
        <v>17</v>
      </c>
      <c r="E21" s="75" t="n">
        <f aca="false">'[1]RA HEVC SNR'!E21</f>
        <v>0</v>
      </c>
      <c r="F21" s="76" t="n">
        <f aca="false">'[1]RA HEVC SNR'!F21</f>
        <v>0</v>
      </c>
      <c r="G21" s="76" t="n">
        <f aca="false">'[1]RA HEVC SNR'!G21</f>
        <v>0</v>
      </c>
      <c r="H21" s="77" t="n">
        <f aca="false">'[1]RA HEVC SNR'!H21</f>
        <v>0</v>
      </c>
      <c r="I21" s="66"/>
      <c r="J21" s="75"/>
      <c r="K21" s="76"/>
      <c r="L21" s="76"/>
      <c r="M21" s="77"/>
      <c r="N21" s="67"/>
      <c r="O21" s="47"/>
      <c r="P21" s="8"/>
      <c r="Q21" s="42"/>
      <c r="R21" s="47"/>
      <c r="S21" s="8"/>
      <c r="T21" s="42"/>
      <c r="U21" s="67"/>
      <c r="V21" s="75" t="n">
        <f aca="false">'[1]RA HEVC SNR'!V21</f>
        <v>0</v>
      </c>
      <c r="W21" s="76" t="n">
        <f aca="false">'[1]RA HEVC SNR'!W21</f>
        <v>0</v>
      </c>
      <c r="X21" s="76" t="n">
        <f aca="false">'[1]RA HEVC SNR'!X21</f>
        <v>0</v>
      </c>
      <c r="Y21" s="76" t="n">
        <f aca="false">'[1]RA HEVC SNR'!Y21</f>
        <v>0</v>
      </c>
      <c r="Z21" s="75" t="n">
        <f aca="false">'[1]RA HEVC SNR'!Z21</f>
        <v>0</v>
      </c>
      <c r="AA21" s="76" t="n">
        <f aca="false">'[1]RA HEVC SNR'!AA21</f>
        <v>0</v>
      </c>
      <c r="AB21" s="76" t="n">
        <f aca="false">'[1]RA HEVC SNR'!AB21</f>
        <v>0</v>
      </c>
      <c r="AC21" s="78" t="n">
        <f aca="false">Z21/3600</f>
        <v>0</v>
      </c>
      <c r="AD21" s="79" t="n">
        <f aca="false">E21+V21</f>
        <v>0</v>
      </c>
      <c r="AE21" s="67"/>
      <c r="AF21" s="75" t="n">
        <f aca="false">V21</f>
        <v>0</v>
      </c>
      <c r="AG21" s="76" t="n">
        <f aca="false">W21</f>
        <v>0</v>
      </c>
      <c r="AH21" s="76" t="n">
        <f aca="false">X21</f>
        <v>0</v>
      </c>
      <c r="AI21" s="76" t="n">
        <f aca="false">Y21</f>
        <v>0</v>
      </c>
      <c r="AJ21" s="75" t="n">
        <f aca="false">Z21</f>
        <v>0</v>
      </c>
      <c r="AK21" s="76" t="n">
        <f aca="false">AA21</f>
        <v>0</v>
      </c>
      <c r="AL21" s="76" t="n">
        <f aca="false">AB21</f>
        <v>0</v>
      </c>
      <c r="AM21" s="78" t="n">
        <f aca="false">AJ21/3600</f>
        <v>0</v>
      </c>
      <c r="AN21" s="79" t="n">
        <f aca="false">J21+AF21</f>
        <v>0</v>
      </c>
      <c r="AO21" s="67"/>
      <c r="AP21" s="67"/>
      <c r="AQ21" s="80" t="e">
        <f aca="false">AJ21/Z21</f>
        <v>#DIV/0!</v>
      </c>
      <c r="AR21" s="81" t="e">
        <f aca="false">AK21/AA21</f>
        <v>#DIV/0!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22</v>
      </c>
      <c r="D22" s="47" t="n">
        <f aca="false">D18</f>
        <v>22</v>
      </c>
      <c r="E22" s="75" t="n">
        <f aca="false">'[1]RA HEVC SNR'!E22</f>
        <v>0</v>
      </c>
      <c r="F22" s="76" t="n">
        <f aca="false">'[1]RA HEVC SNR'!F22</f>
        <v>0</v>
      </c>
      <c r="G22" s="76" t="n">
        <f aca="false">'[1]RA HEVC SNR'!G22</f>
        <v>0</v>
      </c>
      <c r="H22" s="77" t="n">
        <f aca="false">'[1]RA HEVC SNR'!H22</f>
        <v>0</v>
      </c>
      <c r="I22" s="66"/>
      <c r="J22" s="75"/>
      <c r="K22" s="76"/>
      <c r="L22" s="76"/>
      <c r="M22" s="77"/>
      <c r="N22" s="67"/>
      <c r="O22" s="47"/>
      <c r="P22" s="8"/>
      <c r="Q22" s="42"/>
      <c r="R22" s="47"/>
      <c r="S22" s="8"/>
      <c r="T22" s="42"/>
      <c r="U22" s="67"/>
      <c r="V22" s="75" t="n">
        <f aca="false">'[1]RA HEVC SNR'!V22</f>
        <v>0</v>
      </c>
      <c r="W22" s="76" t="n">
        <f aca="false">'[1]RA HEVC SNR'!W22</f>
        <v>0</v>
      </c>
      <c r="X22" s="76" t="n">
        <f aca="false">'[1]RA HEVC SNR'!X22</f>
        <v>0</v>
      </c>
      <c r="Y22" s="76" t="n">
        <f aca="false">'[1]RA HEVC SNR'!Y22</f>
        <v>0</v>
      </c>
      <c r="Z22" s="75" t="n">
        <f aca="false">'[1]RA HEVC SNR'!Z22</f>
        <v>0</v>
      </c>
      <c r="AA22" s="76" t="n">
        <f aca="false">'[1]RA HEVC SNR'!AA22</f>
        <v>0</v>
      </c>
      <c r="AB22" s="76" t="n">
        <f aca="false">'[1]RA HEVC SNR'!AB22</f>
        <v>0</v>
      </c>
      <c r="AC22" s="78" t="n">
        <f aca="false">Z22/3600</f>
        <v>0</v>
      </c>
      <c r="AD22" s="79" t="n">
        <f aca="false">E22+V22</f>
        <v>0</v>
      </c>
      <c r="AE22" s="67"/>
      <c r="AF22" s="75" t="n">
        <f aca="false">V22</f>
        <v>0</v>
      </c>
      <c r="AG22" s="76" t="n">
        <f aca="false">W22</f>
        <v>0</v>
      </c>
      <c r="AH22" s="76" t="n">
        <f aca="false">X22</f>
        <v>0</v>
      </c>
      <c r="AI22" s="76" t="n">
        <f aca="false">Y22</f>
        <v>0</v>
      </c>
      <c r="AJ22" s="75" t="n">
        <f aca="false">Z22</f>
        <v>0</v>
      </c>
      <c r="AK22" s="76" t="n">
        <f aca="false">AA22</f>
        <v>0</v>
      </c>
      <c r="AL22" s="76" t="n">
        <f aca="false">AB22</f>
        <v>0</v>
      </c>
      <c r="AM22" s="78" t="n">
        <f aca="false">AJ22/3600</f>
        <v>0</v>
      </c>
      <c r="AN22" s="79" t="n">
        <f aca="false">J22+AF22</f>
        <v>0</v>
      </c>
      <c r="AO22" s="67"/>
      <c r="AP22" s="67"/>
      <c r="AQ22" s="80" t="e">
        <f aca="false">AJ22/Z22</f>
        <v>#DIV/0!</v>
      </c>
      <c r="AR22" s="81" t="e">
        <f aca="false">AK22/AA22</f>
        <v>#DIV/0!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27</v>
      </c>
      <c r="D23" s="87" t="n">
        <f aca="false">D19</f>
        <v>27</v>
      </c>
      <c r="E23" s="84" t="n">
        <f aca="false">'[1]RA HEVC SNR'!E23</f>
        <v>0</v>
      </c>
      <c r="F23" s="85" t="n">
        <f aca="false">'[1]RA HEVC SNR'!F23</f>
        <v>0</v>
      </c>
      <c r="G23" s="85" t="n">
        <f aca="false">'[1]RA HEVC SNR'!G23</f>
        <v>0</v>
      </c>
      <c r="H23" s="86" t="n">
        <f aca="false">'[1]RA HEVC SNR'!H23</f>
        <v>0</v>
      </c>
      <c r="I23" s="66"/>
      <c r="J23" s="84"/>
      <c r="K23" s="85"/>
      <c r="L23" s="85"/>
      <c r="M23" s="86"/>
      <c r="N23" s="67"/>
      <c r="O23" s="87"/>
      <c r="P23" s="88"/>
      <c r="Q23" s="83"/>
      <c r="R23" s="87"/>
      <c r="S23" s="88"/>
      <c r="T23" s="83"/>
      <c r="U23" s="67"/>
      <c r="V23" s="84" t="n">
        <f aca="false">'[1]RA HEVC SNR'!V23</f>
        <v>0</v>
      </c>
      <c r="W23" s="85" t="n">
        <f aca="false">'[1]RA HEVC SNR'!W23</f>
        <v>0</v>
      </c>
      <c r="X23" s="85" t="n">
        <f aca="false">'[1]RA HEVC SNR'!X23</f>
        <v>0</v>
      </c>
      <c r="Y23" s="85" t="n">
        <f aca="false">'[1]RA HEVC SNR'!Y23</f>
        <v>0</v>
      </c>
      <c r="Z23" s="84" t="n">
        <f aca="false">'[1]RA HEVC SNR'!Z23</f>
        <v>0</v>
      </c>
      <c r="AA23" s="85" t="n">
        <f aca="false">'[1]RA HEVC SNR'!AA23</f>
        <v>0</v>
      </c>
      <c r="AB23" s="85" t="n">
        <f aca="false">'[1]RA HEVC SNR'!AB23</f>
        <v>0</v>
      </c>
      <c r="AC23" s="89" t="n">
        <f aca="false">Z23/3600</f>
        <v>0</v>
      </c>
      <c r="AD23" s="79" t="n">
        <f aca="false">E23+V23</f>
        <v>0</v>
      </c>
      <c r="AE23" s="67"/>
      <c r="AF23" s="84" t="n">
        <f aca="false">V23</f>
        <v>0</v>
      </c>
      <c r="AG23" s="85" t="n">
        <f aca="false">W23</f>
        <v>0</v>
      </c>
      <c r="AH23" s="85" t="n">
        <f aca="false">X23</f>
        <v>0</v>
      </c>
      <c r="AI23" s="85" t="n">
        <f aca="false">Y23</f>
        <v>0</v>
      </c>
      <c r="AJ23" s="84" t="n">
        <f aca="false">Z23</f>
        <v>0</v>
      </c>
      <c r="AK23" s="85" t="n">
        <f aca="false">AA23</f>
        <v>0</v>
      </c>
      <c r="AL23" s="85" t="n">
        <f aca="false">AB23</f>
        <v>0</v>
      </c>
      <c r="AM23" s="89" t="n">
        <f aca="false">AJ23/3600</f>
        <v>0</v>
      </c>
      <c r="AN23" s="79" t="n">
        <f aca="false">J23+AF23</f>
        <v>0</v>
      </c>
      <c r="AO23" s="67"/>
      <c r="AP23" s="67"/>
      <c r="AQ23" s="90" t="e">
        <f aca="false">AJ23/Z23</f>
        <v>#DIV/0!</v>
      </c>
      <c r="AR23" s="91" t="e">
        <f aca="false">AK23/AA23</f>
        <v>#DIV/0!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12</v>
      </c>
      <c r="D24" s="60" t="n">
        <f aca="false">D20</f>
        <v>12</v>
      </c>
      <c r="E24" s="63" t="n">
        <f aca="false">'[1]RA HEVC SNR'!E24</f>
        <v>0</v>
      </c>
      <c r="F24" s="64" t="n">
        <f aca="false">'[1]RA HEVC SNR'!F24</f>
        <v>0</v>
      </c>
      <c r="G24" s="64" t="n">
        <f aca="false">'[1]RA HEVC SNR'!G24</f>
        <v>0</v>
      </c>
      <c r="H24" s="65" t="n">
        <f aca="false">'[1]RA HEVC SNR'!H24</f>
        <v>0</v>
      </c>
      <c r="I24" s="66"/>
      <c r="J24" s="63"/>
      <c r="K24" s="64"/>
      <c r="L24" s="64"/>
      <c r="M24" s="65"/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RA HEVC SNR'!V24</f>
        <v>0</v>
      </c>
      <c r="W24" s="64" t="n">
        <f aca="false">'[1]RA HEVC SNR'!W24</f>
        <v>0</v>
      </c>
      <c r="X24" s="64" t="n">
        <f aca="false">'[1]RA HEVC SNR'!X24</f>
        <v>0</v>
      </c>
      <c r="Y24" s="64" t="n">
        <f aca="false">'[1]RA HEVC SNR'!Y24</f>
        <v>0</v>
      </c>
      <c r="Z24" s="63" t="n">
        <f aca="false">'[1]RA HEVC SNR'!Z24</f>
        <v>0</v>
      </c>
      <c r="AA24" s="64" t="n">
        <f aca="false">'[1]RA HEVC SNR'!AA24</f>
        <v>0</v>
      </c>
      <c r="AB24" s="64" t="n">
        <f aca="false">'[1]RA HEVC SNR'!AB24</f>
        <v>0</v>
      </c>
      <c r="AC24" s="68" t="n">
        <f aca="false">Z24/3600</f>
        <v>0</v>
      </c>
      <c r="AD24" s="69" t="n">
        <f aca="false">E24+V24</f>
        <v>0</v>
      </c>
      <c r="AE24" s="67"/>
      <c r="AF24" s="63" t="n">
        <f aca="false">V24</f>
        <v>0</v>
      </c>
      <c r="AG24" s="64" t="n">
        <f aca="false">W24</f>
        <v>0</v>
      </c>
      <c r="AH24" s="64" t="n">
        <f aca="false">X24</f>
        <v>0</v>
      </c>
      <c r="AI24" s="64" t="n">
        <f aca="false">Y24</f>
        <v>0</v>
      </c>
      <c r="AJ24" s="63" t="n">
        <f aca="false">Z24</f>
        <v>0</v>
      </c>
      <c r="AK24" s="64" t="n">
        <f aca="false">AA24</f>
        <v>0</v>
      </c>
      <c r="AL24" s="64" t="n">
        <f aca="false">AB24</f>
        <v>0</v>
      </c>
      <c r="AM24" s="68" t="n">
        <f aca="false">AJ24/3600</f>
        <v>0</v>
      </c>
      <c r="AN24" s="69" t="n">
        <f aca="false">J24+AF24</f>
        <v>0</v>
      </c>
      <c r="AO24" s="67"/>
      <c r="AP24" s="67"/>
      <c r="AQ24" s="70" t="e">
        <f aca="false">AJ24/Z24</f>
        <v>#DIV/0!</v>
      </c>
      <c r="AR24" s="71" t="e">
        <f aca="false">AK24/AA24</f>
        <v>#DIV/0!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17</v>
      </c>
      <c r="D25" s="47" t="n">
        <f aca="false">D21</f>
        <v>17</v>
      </c>
      <c r="E25" s="75" t="n">
        <f aca="false">'[1]RA HEVC SNR'!E25</f>
        <v>0</v>
      </c>
      <c r="F25" s="76" t="n">
        <f aca="false">'[1]RA HEVC SNR'!F25</f>
        <v>0</v>
      </c>
      <c r="G25" s="76" t="n">
        <f aca="false">'[1]RA HEVC SNR'!G25</f>
        <v>0</v>
      </c>
      <c r="H25" s="77" t="n">
        <f aca="false">'[1]RA HEVC SNR'!H25</f>
        <v>0</v>
      </c>
      <c r="I25" s="66"/>
      <c r="J25" s="75"/>
      <c r="K25" s="76"/>
      <c r="L25" s="76"/>
      <c r="M25" s="77"/>
      <c r="N25" s="67"/>
      <c r="O25" s="47"/>
      <c r="P25" s="8"/>
      <c r="Q25" s="42"/>
      <c r="R25" s="47"/>
      <c r="S25" s="8"/>
      <c r="T25" s="42"/>
      <c r="U25" s="67"/>
      <c r="V25" s="75" t="n">
        <f aca="false">'[1]RA HEVC SNR'!V25</f>
        <v>0</v>
      </c>
      <c r="W25" s="76" t="n">
        <f aca="false">'[1]RA HEVC SNR'!W25</f>
        <v>0</v>
      </c>
      <c r="X25" s="76" t="n">
        <f aca="false">'[1]RA HEVC SNR'!X25</f>
        <v>0</v>
      </c>
      <c r="Y25" s="76" t="n">
        <f aca="false">'[1]RA HEVC SNR'!Y25</f>
        <v>0</v>
      </c>
      <c r="Z25" s="75" t="n">
        <f aca="false">'[1]RA HEVC SNR'!Z25</f>
        <v>0</v>
      </c>
      <c r="AA25" s="76" t="n">
        <f aca="false">'[1]RA HEVC SNR'!AA25</f>
        <v>0</v>
      </c>
      <c r="AB25" s="76" t="n">
        <f aca="false">'[1]RA HEVC SNR'!AB25</f>
        <v>0</v>
      </c>
      <c r="AC25" s="78" t="n">
        <f aca="false">Z25/3600</f>
        <v>0</v>
      </c>
      <c r="AD25" s="79" t="n">
        <f aca="false">E25+V25</f>
        <v>0</v>
      </c>
      <c r="AE25" s="67"/>
      <c r="AF25" s="75" t="n">
        <f aca="false">V25</f>
        <v>0</v>
      </c>
      <c r="AG25" s="76" t="n">
        <f aca="false">W25</f>
        <v>0</v>
      </c>
      <c r="AH25" s="76" t="n">
        <f aca="false">X25</f>
        <v>0</v>
      </c>
      <c r="AI25" s="76" t="n">
        <f aca="false">Y25</f>
        <v>0</v>
      </c>
      <c r="AJ25" s="75" t="n">
        <f aca="false">Z25</f>
        <v>0</v>
      </c>
      <c r="AK25" s="76" t="n">
        <f aca="false">AA25</f>
        <v>0</v>
      </c>
      <c r="AL25" s="76" t="n">
        <f aca="false">AB25</f>
        <v>0</v>
      </c>
      <c r="AM25" s="78" t="n">
        <f aca="false">AJ25/3600</f>
        <v>0</v>
      </c>
      <c r="AN25" s="79" t="n">
        <f aca="false">J25+AF25</f>
        <v>0</v>
      </c>
      <c r="AO25" s="67"/>
      <c r="AP25" s="67"/>
      <c r="AQ25" s="80" t="e">
        <f aca="false">AJ25/Z25</f>
        <v>#DIV/0!</v>
      </c>
      <c r="AR25" s="81" t="e">
        <f aca="false">AK25/AA25</f>
        <v>#DIV/0!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22</v>
      </c>
      <c r="D26" s="47" t="n">
        <f aca="false">D22</f>
        <v>22</v>
      </c>
      <c r="E26" s="75" t="n">
        <f aca="false">'[1]RA HEVC SNR'!E26</f>
        <v>0</v>
      </c>
      <c r="F26" s="76" t="n">
        <f aca="false">'[1]RA HEVC SNR'!F26</f>
        <v>0</v>
      </c>
      <c r="G26" s="76" t="n">
        <f aca="false">'[1]RA HEVC SNR'!G26</f>
        <v>0</v>
      </c>
      <c r="H26" s="77" t="n">
        <f aca="false">'[1]RA HEVC SNR'!H26</f>
        <v>0</v>
      </c>
      <c r="I26" s="66"/>
      <c r="J26" s="75"/>
      <c r="K26" s="76"/>
      <c r="L26" s="76"/>
      <c r="M26" s="77"/>
      <c r="N26" s="67"/>
      <c r="O26" s="47"/>
      <c r="P26" s="8"/>
      <c r="Q26" s="42"/>
      <c r="R26" s="47"/>
      <c r="S26" s="8"/>
      <c r="T26" s="42"/>
      <c r="U26" s="67"/>
      <c r="V26" s="75" t="n">
        <f aca="false">'[1]RA HEVC SNR'!V26</f>
        <v>0</v>
      </c>
      <c r="W26" s="76" t="n">
        <f aca="false">'[1]RA HEVC SNR'!W26</f>
        <v>0</v>
      </c>
      <c r="X26" s="76" t="n">
        <f aca="false">'[1]RA HEVC SNR'!X26</f>
        <v>0</v>
      </c>
      <c r="Y26" s="76" t="n">
        <f aca="false">'[1]RA HEVC SNR'!Y26</f>
        <v>0</v>
      </c>
      <c r="Z26" s="75" t="n">
        <f aca="false">'[1]RA HEVC SNR'!Z26</f>
        <v>0</v>
      </c>
      <c r="AA26" s="76" t="n">
        <f aca="false">'[1]RA HEVC SNR'!AA26</f>
        <v>0</v>
      </c>
      <c r="AB26" s="76" t="n">
        <f aca="false">'[1]RA HEVC SNR'!AB26</f>
        <v>0</v>
      </c>
      <c r="AC26" s="78" t="n">
        <f aca="false">Z26/3600</f>
        <v>0</v>
      </c>
      <c r="AD26" s="79" t="n">
        <f aca="false">E26+V26</f>
        <v>0</v>
      </c>
      <c r="AE26" s="67"/>
      <c r="AF26" s="75" t="n">
        <f aca="false">V26</f>
        <v>0</v>
      </c>
      <c r="AG26" s="76" t="n">
        <f aca="false">W26</f>
        <v>0</v>
      </c>
      <c r="AH26" s="76" t="n">
        <f aca="false">X26</f>
        <v>0</v>
      </c>
      <c r="AI26" s="76" t="n">
        <f aca="false">Y26</f>
        <v>0</v>
      </c>
      <c r="AJ26" s="75" t="n">
        <f aca="false">Z26</f>
        <v>0</v>
      </c>
      <c r="AK26" s="76" t="n">
        <f aca="false">AA26</f>
        <v>0</v>
      </c>
      <c r="AL26" s="76" t="n">
        <f aca="false">AB26</f>
        <v>0</v>
      </c>
      <c r="AM26" s="78" t="n">
        <f aca="false">AJ26/3600</f>
        <v>0</v>
      </c>
      <c r="AN26" s="79" t="n">
        <f aca="false">J26+AF26</f>
        <v>0</v>
      </c>
      <c r="AO26" s="67"/>
      <c r="AP26" s="67"/>
      <c r="AQ26" s="80" t="e">
        <f aca="false">AJ26/Z26</f>
        <v>#DIV/0!</v>
      </c>
      <c r="AR26" s="81" t="e">
        <f aca="false">AK26/AA26</f>
        <v>#DIV/0!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27</v>
      </c>
      <c r="D27" s="87" t="n">
        <f aca="false">D23</f>
        <v>27</v>
      </c>
      <c r="E27" s="84" t="n">
        <f aca="false">'[1]RA HEVC SNR'!E27</f>
        <v>0</v>
      </c>
      <c r="F27" s="85" t="n">
        <f aca="false">'[1]RA HEVC SNR'!F27</f>
        <v>0</v>
      </c>
      <c r="G27" s="85" t="n">
        <f aca="false">'[1]RA HEVC SNR'!G27</f>
        <v>0</v>
      </c>
      <c r="H27" s="86" t="n">
        <f aca="false">'[1]RA HEVC SNR'!H27</f>
        <v>0</v>
      </c>
      <c r="I27" s="66"/>
      <c r="J27" s="84"/>
      <c r="K27" s="85"/>
      <c r="L27" s="85"/>
      <c r="M27" s="86"/>
      <c r="N27" s="67"/>
      <c r="O27" s="87"/>
      <c r="P27" s="88"/>
      <c r="Q27" s="83"/>
      <c r="R27" s="87"/>
      <c r="S27" s="88"/>
      <c r="T27" s="83"/>
      <c r="U27" s="67"/>
      <c r="V27" s="84" t="n">
        <f aca="false">'[1]RA HEVC SNR'!V27</f>
        <v>0</v>
      </c>
      <c r="W27" s="85" t="n">
        <f aca="false">'[1]RA HEVC SNR'!W27</f>
        <v>0</v>
      </c>
      <c r="X27" s="85" t="n">
        <f aca="false">'[1]RA HEVC SNR'!X27</f>
        <v>0</v>
      </c>
      <c r="Y27" s="85" t="n">
        <f aca="false">'[1]RA HEVC SNR'!Y27</f>
        <v>0</v>
      </c>
      <c r="Z27" s="84" t="n">
        <f aca="false">'[1]RA HEVC SNR'!Z27</f>
        <v>0</v>
      </c>
      <c r="AA27" s="85" t="n">
        <f aca="false">'[1]RA HEVC SNR'!AA27</f>
        <v>0</v>
      </c>
      <c r="AB27" s="85" t="n">
        <f aca="false">'[1]RA HEVC SNR'!AB27</f>
        <v>0</v>
      </c>
      <c r="AC27" s="89" t="n">
        <f aca="false">Z27/3600</f>
        <v>0</v>
      </c>
      <c r="AD27" s="79" t="n">
        <f aca="false">E27+V27</f>
        <v>0</v>
      </c>
      <c r="AE27" s="67"/>
      <c r="AF27" s="84" t="n">
        <f aca="false">V27</f>
        <v>0</v>
      </c>
      <c r="AG27" s="85" t="n">
        <f aca="false">W27</f>
        <v>0</v>
      </c>
      <c r="AH27" s="85" t="n">
        <f aca="false">X27</f>
        <v>0</v>
      </c>
      <c r="AI27" s="85" t="n">
        <f aca="false">Y27</f>
        <v>0</v>
      </c>
      <c r="AJ27" s="84" t="n">
        <f aca="false">Z27</f>
        <v>0</v>
      </c>
      <c r="AK27" s="85" t="n">
        <f aca="false">AA27</f>
        <v>0</v>
      </c>
      <c r="AL27" s="85" t="n">
        <f aca="false">AB27</f>
        <v>0</v>
      </c>
      <c r="AM27" s="89" t="n">
        <f aca="false">AJ27/3600</f>
        <v>0</v>
      </c>
      <c r="AN27" s="79" t="n">
        <f aca="false">J27+AF27</f>
        <v>0</v>
      </c>
      <c r="AO27" s="67"/>
      <c r="AP27" s="67"/>
      <c r="AQ27" s="90" t="e">
        <f aca="false">AJ27/Z27</f>
        <v>#DIV/0!</v>
      </c>
      <c r="AR27" s="91" t="e">
        <f aca="false">AK27/AA27</f>
        <v>#DIV/0!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12</v>
      </c>
      <c r="D28" s="60" t="n">
        <f aca="false">D24</f>
        <v>12</v>
      </c>
      <c r="E28" s="63" t="n">
        <f aca="false">'[1]RA HEVC SNR'!E28</f>
        <v>0</v>
      </c>
      <c r="F28" s="64" t="n">
        <f aca="false">'[1]RA HEVC SNR'!F28</f>
        <v>0</v>
      </c>
      <c r="G28" s="64" t="n">
        <f aca="false">'[1]RA HEVC SNR'!G28</f>
        <v>0</v>
      </c>
      <c r="H28" s="65" t="n">
        <f aca="false">'[1]RA HEVC SNR'!H28</f>
        <v>0</v>
      </c>
      <c r="I28" s="66"/>
      <c r="J28" s="63"/>
      <c r="K28" s="64"/>
      <c r="L28" s="64"/>
      <c r="M28" s="65"/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RA HEVC SNR'!V28</f>
        <v>0</v>
      </c>
      <c r="W28" s="64" t="n">
        <f aca="false">'[1]RA HEVC SNR'!W28</f>
        <v>0</v>
      </c>
      <c r="X28" s="64" t="n">
        <f aca="false">'[1]RA HEVC SNR'!X28</f>
        <v>0</v>
      </c>
      <c r="Y28" s="64" t="n">
        <f aca="false">'[1]RA HEVC SNR'!Y28</f>
        <v>0</v>
      </c>
      <c r="Z28" s="63" t="n">
        <f aca="false">'[1]RA HEVC SNR'!Z28</f>
        <v>0</v>
      </c>
      <c r="AA28" s="64" t="n">
        <f aca="false">'[1]RA HEVC SNR'!AA28</f>
        <v>0</v>
      </c>
      <c r="AB28" s="64" t="n">
        <f aca="false">'[1]RA HEVC SNR'!AB28</f>
        <v>0</v>
      </c>
      <c r="AC28" s="68" t="n">
        <f aca="false">Z28/3600</f>
        <v>0</v>
      </c>
      <c r="AD28" s="69" t="n">
        <f aca="false">E28+V28</f>
        <v>0</v>
      </c>
      <c r="AE28" s="67"/>
      <c r="AF28" s="63" t="n">
        <f aca="false">V28</f>
        <v>0</v>
      </c>
      <c r="AG28" s="64" t="n">
        <f aca="false">W28</f>
        <v>0</v>
      </c>
      <c r="AH28" s="64" t="n">
        <f aca="false">X28</f>
        <v>0</v>
      </c>
      <c r="AI28" s="64" t="n">
        <f aca="false">Y28</f>
        <v>0</v>
      </c>
      <c r="AJ28" s="63" t="n">
        <f aca="false">Z28</f>
        <v>0</v>
      </c>
      <c r="AK28" s="64" t="n">
        <f aca="false">AA28</f>
        <v>0</v>
      </c>
      <c r="AL28" s="64" t="n">
        <f aca="false">AB28</f>
        <v>0</v>
      </c>
      <c r="AM28" s="68" t="n">
        <f aca="false">AJ28/3600</f>
        <v>0</v>
      </c>
      <c r="AN28" s="69" t="n">
        <f aca="false">J28+AF28</f>
        <v>0</v>
      </c>
      <c r="AO28" s="67"/>
      <c r="AP28" s="67"/>
      <c r="AQ28" s="70" t="e">
        <f aca="false">AJ28/Z28</f>
        <v>#DIV/0!</v>
      </c>
      <c r="AR28" s="71" t="e">
        <f aca="false">AK28/AA28</f>
        <v>#DIV/0!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17</v>
      </c>
      <c r="D29" s="47" t="n">
        <f aca="false">D25</f>
        <v>17</v>
      </c>
      <c r="E29" s="75" t="n">
        <f aca="false">'[1]RA HEVC SNR'!E29</f>
        <v>0</v>
      </c>
      <c r="F29" s="76" t="n">
        <f aca="false">'[1]RA HEVC SNR'!F29</f>
        <v>0</v>
      </c>
      <c r="G29" s="76" t="n">
        <f aca="false">'[1]RA HEVC SNR'!G29</f>
        <v>0</v>
      </c>
      <c r="H29" s="77" t="n">
        <f aca="false">'[1]RA HEVC SNR'!H29</f>
        <v>0</v>
      </c>
      <c r="I29" s="66"/>
      <c r="J29" s="75"/>
      <c r="K29" s="76"/>
      <c r="L29" s="76"/>
      <c r="M29" s="77"/>
      <c r="N29" s="67"/>
      <c r="O29" s="47"/>
      <c r="P29" s="8"/>
      <c r="Q29" s="42"/>
      <c r="R29" s="47"/>
      <c r="S29" s="8"/>
      <c r="T29" s="42"/>
      <c r="U29" s="67"/>
      <c r="V29" s="75" t="n">
        <f aca="false">'[1]RA HEVC SNR'!V29</f>
        <v>0</v>
      </c>
      <c r="W29" s="76" t="n">
        <f aca="false">'[1]RA HEVC SNR'!W29</f>
        <v>0</v>
      </c>
      <c r="X29" s="76" t="n">
        <f aca="false">'[1]RA HEVC SNR'!X29</f>
        <v>0</v>
      </c>
      <c r="Y29" s="76" t="n">
        <f aca="false">'[1]RA HEVC SNR'!Y29</f>
        <v>0</v>
      </c>
      <c r="Z29" s="75" t="n">
        <f aca="false">'[1]RA HEVC SNR'!Z29</f>
        <v>0</v>
      </c>
      <c r="AA29" s="76" t="n">
        <f aca="false">'[1]RA HEVC SNR'!AA29</f>
        <v>0</v>
      </c>
      <c r="AB29" s="76" t="n">
        <f aca="false">'[1]RA HEVC SNR'!AB29</f>
        <v>0</v>
      </c>
      <c r="AC29" s="78" t="n">
        <f aca="false">Z29/3600</f>
        <v>0</v>
      </c>
      <c r="AD29" s="79" t="n">
        <f aca="false">E29+V29</f>
        <v>0</v>
      </c>
      <c r="AE29" s="67"/>
      <c r="AF29" s="75" t="n">
        <f aca="false">V29</f>
        <v>0</v>
      </c>
      <c r="AG29" s="76" t="n">
        <f aca="false">W29</f>
        <v>0</v>
      </c>
      <c r="AH29" s="76" t="n">
        <f aca="false">X29</f>
        <v>0</v>
      </c>
      <c r="AI29" s="76" t="n">
        <f aca="false">Y29</f>
        <v>0</v>
      </c>
      <c r="AJ29" s="75" t="n">
        <f aca="false">Z29</f>
        <v>0</v>
      </c>
      <c r="AK29" s="76" t="n">
        <f aca="false">AA29</f>
        <v>0</v>
      </c>
      <c r="AL29" s="76" t="n">
        <f aca="false">AB29</f>
        <v>0</v>
      </c>
      <c r="AM29" s="78" t="n">
        <f aca="false">AJ29/3600</f>
        <v>0</v>
      </c>
      <c r="AN29" s="79" t="n">
        <f aca="false">J29+AF29</f>
        <v>0</v>
      </c>
      <c r="AO29" s="67"/>
      <c r="AP29" s="67"/>
      <c r="AQ29" s="80" t="e">
        <f aca="false">AJ29/Z29</f>
        <v>#DIV/0!</v>
      </c>
      <c r="AR29" s="81" t="e">
        <f aca="false">AK29/AA29</f>
        <v>#DIV/0!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22</v>
      </c>
      <c r="D30" s="47" t="n">
        <f aca="false">D26</f>
        <v>22</v>
      </c>
      <c r="E30" s="75" t="n">
        <f aca="false">'[1]RA HEVC SNR'!E30</f>
        <v>0</v>
      </c>
      <c r="F30" s="76" t="n">
        <f aca="false">'[1]RA HEVC SNR'!F30</f>
        <v>0</v>
      </c>
      <c r="G30" s="76" t="n">
        <f aca="false">'[1]RA HEVC SNR'!G30</f>
        <v>0</v>
      </c>
      <c r="H30" s="77" t="n">
        <f aca="false">'[1]RA HEVC SNR'!H30</f>
        <v>0</v>
      </c>
      <c r="I30" s="66"/>
      <c r="J30" s="75"/>
      <c r="K30" s="76"/>
      <c r="L30" s="76"/>
      <c r="M30" s="77"/>
      <c r="N30" s="67"/>
      <c r="O30" s="47"/>
      <c r="P30" s="8"/>
      <c r="Q30" s="42"/>
      <c r="R30" s="47"/>
      <c r="S30" s="8"/>
      <c r="T30" s="42"/>
      <c r="U30" s="67"/>
      <c r="V30" s="75" t="n">
        <f aca="false">'[1]RA HEVC SNR'!V30</f>
        <v>0</v>
      </c>
      <c r="W30" s="76" t="n">
        <f aca="false">'[1]RA HEVC SNR'!W30</f>
        <v>0</v>
      </c>
      <c r="X30" s="76" t="n">
        <f aca="false">'[1]RA HEVC SNR'!X30</f>
        <v>0</v>
      </c>
      <c r="Y30" s="76" t="n">
        <f aca="false">'[1]RA HEVC SNR'!Y30</f>
        <v>0</v>
      </c>
      <c r="Z30" s="75" t="n">
        <f aca="false">'[1]RA HEVC SNR'!Z30</f>
        <v>0</v>
      </c>
      <c r="AA30" s="76" t="n">
        <f aca="false">'[1]RA HEVC SNR'!AA30</f>
        <v>0</v>
      </c>
      <c r="AB30" s="76" t="n">
        <f aca="false">'[1]RA HEVC SNR'!AB30</f>
        <v>0</v>
      </c>
      <c r="AC30" s="78" t="n">
        <f aca="false">Z30/3600</f>
        <v>0</v>
      </c>
      <c r="AD30" s="79" t="n">
        <f aca="false">E30+V30</f>
        <v>0</v>
      </c>
      <c r="AE30" s="67"/>
      <c r="AF30" s="75" t="n">
        <f aca="false">V30</f>
        <v>0</v>
      </c>
      <c r="AG30" s="76" t="n">
        <f aca="false">W30</f>
        <v>0</v>
      </c>
      <c r="AH30" s="76" t="n">
        <f aca="false">X30</f>
        <v>0</v>
      </c>
      <c r="AI30" s="76" t="n">
        <f aca="false">Y30</f>
        <v>0</v>
      </c>
      <c r="AJ30" s="75" t="n">
        <f aca="false">Z30</f>
        <v>0</v>
      </c>
      <c r="AK30" s="76" t="n">
        <f aca="false">AA30</f>
        <v>0</v>
      </c>
      <c r="AL30" s="76" t="n">
        <f aca="false">AB30</f>
        <v>0</v>
      </c>
      <c r="AM30" s="78" t="n">
        <f aca="false">AJ30/3600</f>
        <v>0</v>
      </c>
      <c r="AN30" s="79" t="n">
        <f aca="false">J30+AF30</f>
        <v>0</v>
      </c>
      <c r="AO30" s="67"/>
      <c r="AP30" s="67"/>
      <c r="AQ30" s="80" t="e">
        <f aca="false">AJ30/Z30</f>
        <v>#DIV/0!</v>
      </c>
      <c r="AR30" s="81" t="e">
        <f aca="false">AK30/AA30</f>
        <v>#DIV/0!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27</v>
      </c>
      <c r="D31" s="87" t="n">
        <f aca="false">D27</f>
        <v>27</v>
      </c>
      <c r="E31" s="84" t="n">
        <f aca="false">'[1]RA HEVC SNR'!E31</f>
        <v>0</v>
      </c>
      <c r="F31" s="85" t="n">
        <f aca="false">'[1]RA HEVC SNR'!F31</f>
        <v>0</v>
      </c>
      <c r="G31" s="85" t="n">
        <f aca="false">'[1]RA HEVC SNR'!G31</f>
        <v>0</v>
      </c>
      <c r="H31" s="86" t="n">
        <f aca="false">'[1]RA HEVC SNR'!H31</f>
        <v>0</v>
      </c>
      <c r="I31" s="66"/>
      <c r="J31" s="84"/>
      <c r="K31" s="85"/>
      <c r="L31" s="85"/>
      <c r="M31" s="86"/>
      <c r="N31" s="67"/>
      <c r="O31" s="87"/>
      <c r="P31" s="88"/>
      <c r="Q31" s="83"/>
      <c r="R31" s="87"/>
      <c r="S31" s="88"/>
      <c r="T31" s="83"/>
      <c r="U31" s="67"/>
      <c r="V31" s="84" t="n">
        <f aca="false">'[1]RA HEVC SNR'!V31</f>
        <v>0</v>
      </c>
      <c r="W31" s="85" t="n">
        <f aca="false">'[1]RA HEVC SNR'!W31</f>
        <v>0</v>
      </c>
      <c r="X31" s="85" t="n">
        <f aca="false">'[1]RA HEVC SNR'!X31</f>
        <v>0</v>
      </c>
      <c r="Y31" s="85" t="n">
        <f aca="false">'[1]RA HEVC SNR'!Y31</f>
        <v>0</v>
      </c>
      <c r="Z31" s="84" t="n">
        <f aca="false">'[1]RA HEVC SNR'!Z31</f>
        <v>0</v>
      </c>
      <c r="AA31" s="85" t="n">
        <f aca="false">'[1]RA HEVC SNR'!AA31</f>
        <v>0</v>
      </c>
      <c r="AB31" s="85" t="n">
        <f aca="false">'[1]RA HEVC SNR'!AB31</f>
        <v>0</v>
      </c>
      <c r="AC31" s="89" t="n">
        <f aca="false">Z31/3600</f>
        <v>0</v>
      </c>
      <c r="AD31" s="79" t="n">
        <f aca="false">E31+V31</f>
        <v>0</v>
      </c>
      <c r="AE31" s="67"/>
      <c r="AF31" s="84" t="n">
        <f aca="false">V31</f>
        <v>0</v>
      </c>
      <c r="AG31" s="85" t="n">
        <f aca="false">W31</f>
        <v>0</v>
      </c>
      <c r="AH31" s="85" t="n">
        <f aca="false">X31</f>
        <v>0</v>
      </c>
      <c r="AI31" s="85" t="n">
        <f aca="false">Y31</f>
        <v>0</v>
      </c>
      <c r="AJ31" s="84" t="n">
        <f aca="false">Z31</f>
        <v>0</v>
      </c>
      <c r="AK31" s="85" t="n">
        <f aca="false">AA31</f>
        <v>0</v>
      </c>
      <c r="AL31" s="85" t="n">
        <f aca="false">AB31</f>
        <v>0</v>
      </c>
      <c r="AM31" s="89" t="n">
        <f aca="false">AJ31/3600</f>
        <v>0</v>
      </c>
      <c r="AN31" s="79" t="n">
        <f aca="false">J31+AF31</f>
        <v>0</v>
      </c>
      <c r="AO31" s="67"/>
      <c r="AP31" s="67"/>
      <c r="AQ31" s="90" t="e">
        <f aca="false">AJ31/Z31</f>
        <v>#DIV/0!</v>
      </c>
      <c r="AR31" s="91" t="e">
        <f aca="false">AK31/AA31</f>
        <v>#DIV/0!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12</v>
      </c>
      <c r="D32" s="60" t="n">
        <f aca="false">D28</f>
        <v>12</v>
      </c>
      <c r="E32" s="63" t="n">
        <f aca="false">'[1]RA HEVC SNR'!E32</f>
        <v>0</v>
      </c>
      <c r="F32" s="64" t="n">
        <f aca="false">'[1]RA HEVC SNR'!F32</f>
        <v>0</v>
      </c>
      <c r="G32" s="64" t="n">
        <f aca="false">'[1]RA HEVC SNR'!G32</f>
        <v>0</v>
      </c>
      <c r="H32" s="65" t="n">
        <f aca="false">'[1]RA HEVC SNR'!H32</f>
        <v>0</v>
      </c>
      <c r="I32" s="66"/>
      <c r="J32" s="63"/>
      <c r="K32" s="64"/>
      <c r="L32" s="64"/>
      <c r="M32" s="65"/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RA HEVC SNR'!V32</f>
        <v>0</v>
      </c>
      <c r="W32" s="64" t="n">
        <f aca="false">'[1]RA HEVC SNR'!W32</f>
        <v>0</v>
      </c>
      <c r="X32" s="64" t="n">
        <f aca="false">'[1]RA HEVC SNR'!X32</f>
        <v>0</v>
      </c>
      <c r="Y32" s="64" t="n">
        <f aca="false">'[1]RA HEVC SNR'!Y32</f>
        <v>0</v>
      </c>
      <c r="Z32" s="63" t="n">
        <f aca="false">'[1]RA HEVC SNR'!Z32</f>
        <v>0</v>
      </c>
      <c r="AA32" s="64" t="n">
        <f aca="false">'[1]RA HEVC SNR'!AA32</f>
        <v>0</v>
      </c>
      <c r="AB32" s="64" t="n">
        <f aca="false">'[1]RA HEVC SNR'!AB32</f>
        <v>0</v>
      </c>
      <c r="AC32" s="68" t="n">
        <f aca="false">Z32/3600</f>
        <v>0</v>
      </c>
      <c r="AD32" s="69" t="n">
        <f aca="false">E32+V32</f>
        <v>0</v>
      </c>
      <c r="AE32" s="67"/>
      <c r="AF32" s="63" t="n">
        <f aca="false">V32</f>
        <v>0</v>
      </c>
      <c r="AG32" s="64" t="n">
        <f aca="false">W32</f>
        <v>0</v>
      </c>
      <c r="AH32" s="64" t="n">
        <f aca="false">X32</f>
        <v>0</v>
      </c>
      <c r="AI32" s="64" t="n">
        <f aca="false">Y32</f>
        <v>0</v>
      </c>
      <c r="AJ32" s="63" t="n">
        <f aca="false">Z32</f>
        <v>0</v>
      </c>
      <c r="AK32" s="64" t="n">
        <f aca="false">AA32</f>
        <v>0</v>
      </c>
      <c r="AL32" s="64" t="n">
        <f aca="false">AB32</f>
        <v>0</v>
      </c>
      <c r="AM32" s="68" t="n">
        <f aca="false">AJ32/3600</f>
        <v>0</v>
      </c>
      <c r="AN32" s="69" t="n">
        <f aca="false">J32+AF32</f>
        <v>0</v>
      </c>
      <c r="AO32" s="67"/>
      <c r="AP32" s="67"/>
      <c r="AQ32" s="70" t="e">
        <f aca="false">AJ32/Z32</f>
        <v>#DIV/0!</v>
      </c>
      <c r="AR32" s="71" t="e">
        <f aca="false">AK32/AA32</f>
        <v>#DIV/0!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17</v>
      </c>
      <c r="D33" s="47" t="n">
        <f aca="false">D29</f>
        <v>17</v>
      </c>
      <c r="E33" s="75" t="n">
        <f aca="false">'[1]RA HEVC SNR'!E33</f>
        <v>0</v>
      </c>
      <c r="F33" s="76" t="n">
        <f aca="false">'[1]RA HEVC SNR'!F33</f>
        <v>0</v>
      </c>
      <c r="G33" s="76" t="n">
        <f aca="false">'[1]RA HEVC SNR'!G33</f>
        <v>0</v>
      </c>
      <c r="H33" s="77" t="n">
        <f aca="false">'[1]RA HEVC SNR'!H33</f>
        <v>0</v>
      </c>
      <c r="I33" s="66"/>
      <c r="J33" s="75"/>
      <c r="K33" s="76"/>
      <c r="L33" s="76"/>
      <c r="M33" s="77"/>
      <c r="N33" s="67"/>
      <c r="O33" s="47"/>
      <c r="P33" s="8"/>
      <c r="Q33" s="42"/>
      <c r="R33" s="47"/>
      <c r="S33" s="8"/>
      <c r="T33" s="42"/>
      <c r="U33" s="67"/>
      <c r="V33" s="75" t="n">
        <f aca="false">'[1]RA HEVC SNR'!V33</f>
        <v>0</v>
      </c>
      <c r="W33" s="76" t="n">
        <f aca="false">'[1]RA HEVC SNR'!W33</f>
        <v>0</v>
      </c>
      <c r="X33" s="76" t="n">
        <f aca="false">'[1]RA HEVC SNR'!X33</f>
        <v>0</v>
      </c>
      <c r="Y33" s="76" t="n">
        <f aca="false">'[1]RA HEVC SNR'!Y33</f>
        <v>0</v>
      </c>
      <c r="Z33" s="75" t="n">
        <f aca="false">'[1]RA HEVC SNR'!Z33</f>
        <v>0</v>
      </c>
      <c r="AA33" s="76" t="n">
        <f aca="false">'[1]RA HEVC SNR'!AA33</f>
        <v>0</v>
      </c>
      <c r="AB33" s="76" t="n">
        <f aca="false">'[1]RA HEVC SNR'!AB33</f>
        <v>0</v>
      </c>
      <c r="AC33" s="78" t="n">
        <f aca="false">Z33/3600</f>
        <v>0</v>
      </c>
      <c r="AD33" s="79" t="n">
        <f aca="false">E33+V33</f>
        <v>0</v>
      </c>
      <c r="AE33" s="67"/>
      <c r="AF33" s="75" t="n">
        <f aca="false">V33</f>
        <v>0</v>
      </c>
      <c r="AG33" s="76" t="n">
        <f aca="false">W33</f>
        <v>0</v>
      </c>
      <c r="AH33" s="76" t="n">
        <f aca="false">X33</f>
        <v>0</v>
      </c>
      <c r="AI33" s="76" t="n">
        <f aca="false">Y33</f>
        <v>0</v>
      </c>
      <c r="AJ33" s="75" t="n">
        <f aca="false">Z33</f>
        <v>0</v>
      </c>
      <c r="AK33" s="76" t="n">
        <f aca="false">AA33</f>
        <v>0</v>
      </c>
      <c r="AL33" s="76" t="n">
        <f aca="false">AB33</f>
        <v>0</v>
      </c>
      <c r="AM33" s="78" t="n">
        <f aca="false">AJ33/3600</f>
        <v>0</v>
      </c>
      <c r="AN33" s="79" t="n">
        <f aca="false">J33+AF33</f>
        <v>0</v>
      </c>
      <c r="AO33" s="67"/>
      <c r="AP33" s="67"/>
      <c r="AQ33" s="80" t="e">
        <f aca="false">AJ33/Z33</f>
        <v>#DIV/0!</v>
      </c>
      <c r="AR33" s="81" t="e">
        <f aca="false">AK33/AA33</f>
        <v>#DIV/0!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22</v>
      </c>
      <c r="D34" s="47" t="n">
        <f aca="false">D30</f>
        <v>22</v>
      </c>
      <c r="E34" s="75" t="n">
        <f aca="false">'[1]RA HEVC SNR'!E34</f>
        <v>0</v>
      </c>
      <c r="F34" s="76" t="n">
        <f aca="false">'[1]RA HEVC SNR'!F34</f>
        <v>0</v>
      </c>
      <c r="G34" s="76" t="n">
        <f aca="false">'[1]RA HEVC SNR'!G34</f>
        <v>0</v>
      </c>
      <c r="H34" s="77" t="n">
        <f aca="false">'[1]RA HEVC SNR'!H34</f>
        <v>0</v>
      </c>
      <c r="I34" s="66"/>
      <c r="J34" s="75"/>
      <c r="K34" s="76"/>
      <c r="L34" s="76"/>
      <c r="M34" s="77"/>
      <c r="N34" s="67"/>
      <c r="O34" s="47"/>
      <c r="P34" s="8"/>
      <c r="Q34" s="42"/>
      <c r="R34" s="47"/>
      <c r="S34" s="8"/>
      <c r="T34" s="42"/>
      <c r="U34" s="67"/>
      <c r="V34" s="75" t="n">
        <f aca="false">'[1]RA HEVC SNR'!V34</f>
        <v>0</v>
      </c>
      <c r="W34" s="76" t="n">
        <f aca="false">'[1]RA HEVC SNR'!W34</f>
        <v>0</v>
      </c>
      <c r="X34" s="76" t="n">
        <f aca="false">'[1]RA HEVC SNR'!X34</f>
        <v>0</v>
      </c>
      <c r="Y34" s="76" t="n">
        <f aca="false">'[1]RA HEVC SNR'!Y34</f>
        <v>0</v>
      </c>
      <c r="Z34" s="75" t="n">
        <f aca="false">'[1]RA HEVC SNR'!Z34</f>
        <v>0</v>
      </c>
      <c r="AA34" s="76" t="n">
        <f aca="false">'[1]RA HEVC SNR'!AA34</f>
        <v>0</v>
      </c>
      <c r="AB34" s="76" t="n">
        <f aca="false">'[1]RA HEVC SNR'!AB34</f>
        <v>0</v>
      </c>
      <c r="AC34" s="78" t="n">
        <f aca="false">Z34/3600</f>
        <v>0</v>
      </c>
      <c r="AD34" s="79" t="n">
        <f aca="false">E34+V34</f>
        <v>0</v>
      </c>
      <c r="AE34" s="67"/>
      <c r="AF34" s="75" t="n">
        <f aca="false">V34</f>
        <v>0</v>
      </c>
      <c r="AG34" s="76" t="n">
        <f aca="false">W34</f>
        <v>0</v>
      </c>
      <c r="AH34" s="76" t="n">
        <f aca="false">X34</f>
        <v>0</v>
      </c>
      <c r="AI34" s="76" t="n">
        <f aca="false">Y34</f>
        <v>0</v>
      </c>
      <c r="AJ34" s="75" t="n">
        <f aca="false">Z34</f>
        <v>0</v>
      </c>
      <c r="AK34" s="76" t="n">
        <f aca="false">AA34</f>
        <v>0</v>
      </c>
      <c r="AL34" s="76" t="n">
        <f aca="false">AB34</f>
        <v>0</v>
      </c>
      <c r="AM34" s="78" t="n">
        <f aca="false">AJ34/3600</f>
        <v>0</v>
      </c>
      <c r="AN34" s="79" t="n">
        <f aca="false">J34+AF34</f>
        <v>0</v>
      </c>
      <c r="AO34" s="67"/>
      <c r="AP34" s="67"/>
      <c r="AQ34" s="80" t="e">
        <f aca="false">AJ34/Z34</f>
        <v>#DIV/0!</v>
      </c>
      <c r="AR34" s="81" t="e">
        <f aca="false">AK34/AA34</f>
        <v>#DIV/0!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27</v>
      </c>
      <c r="D35" s="87" t="n">
        <f aca="false">D31</f>
        <v>27</v>
      </c>
      <c r="E35" s="84" t="n">
        <f aca="false">'[1]RA HEVC SNR'!E35</f>
        <v>0</v>
      </c>
      <c r="F35" s="85" t="n">
        <f aca="false">'[1]RA HEVC SNR'!F35</f>
        <v>0</v>
      </c>
      <c r="G35" s="85" t="n">
        <f aca="false">'[1]RA HEVC SNR'!G35</f>
        <v>0</v>
      </c>
      <c r="H35" s="86" t="n">
        <f aca="false">'[1]RA HEVC SNR'!H35</f>
        <v>0</v>
      </c>
      <c r="I35" s="66"/>
      <c r="J35" s="84"/>
      <c r="K35" s="85"/>
      <c r="L35" s="85"/>
      <c r="M35" s="86"/>
      <c r="N35" s="67"/>
      <c r="O35" s="87"/>
      <c r="P35" s="88"/>
      <c r="Q35" s="83"/>
      <c r="R35" s="87"/>
      <c r="S35" s="88"/>
      <c r="T35" s="83"/>
      <c r="U35" s="67"/>
      <c r="V35" s="84" t="n">
        <f aca="false">'[1]RA HEVC SNR'!V35</f>
        <v>0</v>
      </c>
      <c r="W35" s="85" t="n">
        <f aca="false">'[1]RA HEVC SNR'!W35</f>
        <v>0</v>
      </c>
      <c r="X35" s="85" t="n">
        <f aca="false">'[1]RA HEVC SNR'!X35</f>
        <v>0</v>
      </c>
      <c r="Y35" s="85" t="n">
        <f aca="false">'[1]RA HEVC SNR'!Y35</f>
        <v>0</v>
      </c>
      <c r="Z35" s="84" t="n">
        <f aca="false">'[1]RA HEVC SNR'!Z35</f>
        <v>0</v>
      </c>
      <c r="AA35" s="85" t="n">
        <f aca="false">'[1]RA HEVC SNR'!AA35</f>
        <v>0</v>
      </c>
      <c r="AB35" s="85" t="n">
        <f aca="false">'[1]RA HEVC SNR'!AB35</f>
        <v>0</v>
      </c>
      <c r="AC35" s="89" t="n">
        <f aca="false">Z35/3600</f>
        <v>0</v>
      </c>
      <c r="AD35" s="79" t="n">
        <f aca="false">E35+V35</f>
        <v>0</v>
      </c>
      <c r="AE35" s="67"/>
      <c r="AF35" s="84" t="n">
        <f aca="false">V35</f>
        <v>0</v>
      </c>
      <c r="AG35" s="85" t="n">
        <f aca="false">W35</f>
        <v>0</v>
      </c>
      <c r="AH35" s="85" t="n">
        <f aca="false">X35</f>
        <v>0</v>
      </c>
      <c r="AI35" s="85" t="n">
        <f aca="false">Y35</f>
        <v>0</v>
      </c>
      <c r="AJ35" s="84" t="n">
        <f aca="false">Z35</f>
        <v>0</v>
      </c>
      <c r="AK35" s="85" t="n">
        <f aca="false">AA35</f>
        <v>0</v>
      </c>
      <c r="AL35" s="85" t="n">
        <f aca="false">AB35</f>
        <v>0</v>
      </c>
      <c r="AM35" s="89" t="n">
        <f aca="false">AJ35/3600</f>
        <v>0</v>
      </c>
      <c r="AN35" s="79" t="n">
        <f aca="false">J35+AF35</f>
        <v>0</v>
      </c>
      <c r="AO35" s="67"/>
      <c r="AP35" s="67"/>
      <c r="AQ35" s="90" t="e">
        <f aca="false">AJ35/Z35</f>
        <v>#DIV/0!</v>
      </c>
      <c r="AR35" s="91" t="e">
        <f aca="false">AK35/AA35</f>
        <v>#DIV/0!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12</v>
      </c>
      <c r="D36" s="60" t="n">
        <f aca="false">D32</f>
        <v>12</v>
      </c>
      <c r="E36" s="63" t="n">
        <f aca="false">'[1]RA HEVC SNR'!E36</f>
        <v>0</v>
      </c>
      <c r="F36" s="64" t="n">
        <f aca="false">'[1]RA HEVC SNR'!F36</f>
        <v>0</v>
      </c>
      <c r="G36" s="64" t="n">
        <f aca="false">'[1]RA HEVC SNR'!G36</f>
        <v>0</v>
      </c>
      <c r="H36" s="65" t="n">
        <f aca="false">'[1]RA HEVC SNR'!H36</f>
        <v>0</v>
      </c>
      <c r="I36" s="66"/>
      <c r="J36" s="63"/>
      <c r="K36" s="64"/>
      <c r="L36" s="64"/>
      <c r="M36" s="65"/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RA HEVC SNR'!V36</f>
        <v>0</v>
      </c>
      <c r="W36" s="64" t="n">
        <f aca="false">'[1]RA HEVC SNR'!W36</f>
        <v>0</v>
      </c>
      <c r="X36" s="64" t="n">
        <f aca="false">'[1]RA HEVC SNR'!X36</f>
        <v>0</v>
      </c>
      <c r="Y36" s="64" t="n">
        <f aca="false">'[1]RA HEVC SNR'!Y36</f>
        <v>0</v>
      </c>
      <c r="Z36" s="63" t="n">
        <f aca="false">'[1]RA HEVC SNR'!Z36</f>
        <v>0</v>
      </c>
      <c r="AA36" s="64" t="n">
        <f aca="false">'[1]RA HEVC SNR'!AA36</f>
        <v>0</v>
      </c>
      <c r="AB36" s="64" t="n">
        <f aca="false">'[1]RA HEVC SNR'!AB36</f>
        <v>0</v>
      </c>
      <c r="AC36" s="68" t="n">
        <f aca="false">Z36/3600</f>
        <v>0</v>
      </c>
      <c r="AD36" s="69" t="n">
        <f aca="false">E36+V36</f>
        <v>0</v>
      </c>
      <c r="AE36" s="67"/>
      <c r="AF36" s="63" t="n">
        <f aca="false">V36</f>
        <v>0</v>
      </c>
      <c r="AG36" s="64" t="n">
        <f aca="false">W36</f>
        <v>0</v>
      </c>
      <c r="AH36" s="64" t="n">
        <f aca="false">X36</f>
        <v>0</v>
      </c>
      <c r="AI36" s="64" t="n">
        <f aca="false">Y36</f>
        <v>0</v>
      </c>
      <c r="AJ36" s="63" t="n">
        <f aca="false">Z36</f>
        <v>0</v>
      </c>
      <c r="AK36" s="64" t="n">
        <f aca="false">AA36</f>
        <v>0</v>
      </c>
      <c r="AL36" s="64" t="n">
        <f aca="false">AB36</f>
        <v>0</v>
      </c>
      <c r="AM36" s="68" t="n">
        <f aca="false">AJ36/3600</f>
        <v>0</v>
      </c>
      <c r="AN36" s="69" t="n">
        <f aca="false">J36+AF36</f>
        <v>0</v>
      </c>
      <c r="AO36" s="67"/>
      <c r="AP36" s="67"/>
      <c r="AQ36" s="70" t="e">
        <f aca="false">AJ36/Z36</f>
        <v>#DIV/0!</v>
      </c>
      <c r="AR36" s="71" t="e">
        <f aca="false">AK36/AA36</f>
        <v>#DIV/0!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17</v>
      </c>
      <c r="D37" s="47" t="n">
        <f aca="false">D33</f>
        <v>17</v>
      </c>
      <c r="E37" s="75" t="n">
        <f aca="false">'[1]RA HEVC SNR'!E37</f>
        <v>0</v>
      </c>
      <c r="F37" s="76" t="n">
        <f aca="false">'[1]RA HEVC SNR'!F37</f>
        <v>0</v>
      </c>
      <c r="G37" s="76" t="n">
        <f aca="false">'[1]RA HEVC SNR'!G37</f>
        <v>0</v>
      </c>
      <c r="H37" s="77" t="n">
        <f aca="false">'[1]RA HEVC SNR'!H37</f>
        <v>0</v>
      </c>
      <c r="I37" s="66"/>
      <c r="J37" s="75"/>
      <c r="K37" s="76"/>
      <c r="L37" s="76"/>
      <c r="M37" s="77"/>
      <c r="N37" s="67"/>
      <c r="O37" s="47"/>
      <c r="P37" s="8"/>
      <c r="Q37" s="42"/>
      <c r="R37" s="47"/>
      <c r="S37" s="8"/>
      <c r="T37" s="42"/>
      <c r="U37" s="67"/>
      <c r="V37" s="75" t="n">
        <f aca="false">'[1]RA HEVC SNR'!V37</f>
        <v>0</v>
      </c>
      <c r="W37" s="76" t="n">
        <f aca="false">'[1]RA HEVC SNR'!W37</f>
        <v>0</v>
      </c>
      <c r="X37" s="76" t="n">
        <f aca="false">'[1]RA HEVC SNR'!X37</f>
        <v>0</v>
      </c>
      <c r="Y37" s="76" t="n">
        <f aca="false">'[1]RA HEVC SNR'!Y37</f>
        <v>0</v>
      </c>
      <c r="Z37" s="75" t="n">
        <f aca="false">'[1]RA HEVC SNR'!Z37</f>
        <v>0</v>
      </c>
      <c r="AA37" s="76" t="n">
        <f aca="false">'[1]RA HEVC SNR'!AA37</f>
        <v>0</v>
      </c>
      <c r="AB37" s="76" t="n">
        <f aca="false">'[1]RA HEVC SNR'!AB37</f>
        <v>0</v>
      </c>
      <c r="AC37" s="78" t="n">
        <f aca="false">Z37/3600</f>
        <v>0</v>
      </c>
      <c r="AD37" s="79" t="n">
        <f aca="false">E37+V37</f>
        <v>0</v>
      </c>
      <c r="AE37" s="67"/>
      <c r="AF37" s="75" t="n">
        <f aca="false">V37</f>
        <v>0</v>
      </c>
      <c r="AG37" s="76" t="n">
        <f aca="false">W37</f>
        <v>0</v>
      </c>
      <c r="AH37" s="76" t="n">
        <f aca="false">X37</f>
        <v>0</v>
      </c>
      <c r="AI37" s="76" t="n">
        <f aca="false">Y37</f>
        <v>0</v>
      </c>
      <c r="AJ37" s="75" t="n">
        <f aca="false">Z37</f>
        <v>0</v>
      </c>
      <c r="AK37" s="76" t="n">
        <f aca="false">AA37</f>
        <v>0</v>
      </c>
      <c r="AL37" s="76" t="n">
        <f aca="false">AB37</f>
        <v>0</v>
      </c>
      <c r="AM37" s="78" t="n">
        <f aca="false">AJ37/3600</f>
        <v>0</v>
      </c>
      <c r="AN37" s="79" t="n">
        <f aca="false">J37+AF37</f>
        <v>0</v>
      </c>
      <c r="AO37" s="67"/>
      <c r="AP37" s="67"/>
      <c r="AQ37" s="80" t="e">
        <f aca="false">AJ37/Z37</f>
        <v>#DIV/0!</v>
      </c>
      <c r="AR37" s="81" t="e">
        <f aca="false">AK37/AA37</f>
        <v>#DIV/0!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22</v>
      </c>
      <c r="D38" s="47" t="n">
        <f aca="false">D34</f>
        <v>22</v>
      </c>
      <c r="E38" s="75" t="n">
        <f aca="false">'[1]RA HEVC SNR'!E38</f>
        <v>0</v>
      </c>
      <c r="F38" s="76" t="n">
        <f aca="false">'[1]RA HEVC SNR'!F38</f>
        <v>0</v>
      </c>
      <c r="G38" s="76" t="n">
        <f aca="false">'[1]RA HEVC SNR'!G38</f>
        <v>0</v>
      </c>
      <c r="H38" s="77" t="n">
        <f aca="false">'[1]RA HEVC SNR'!H38</f>
        <v>0</v>
      </c>
      <c r="I38" s="66"/>
      <c r="J38" s="75"/>
      <c r="K38" s="76"/>
      <c r="L38" s="76"/>
      <c r="M38" s="77"/>
      <c r="N38" s="67"/>
      <c r="O38" s="47"/>
      <c r="P38" s="8"/>
      <c r="Q38" s="42"/>
      <c r="R38" s="47"/>
      <c r="S38" s="8"/>
      <c r="T38" s="42"/>
      <c r="U38" s="67"/>
      <c r="V38" s="75" t="n">
        <f aca="false">'[1]RA HEVC SNR'!V38</f>
        <v>0</v>
      </c>
      <c r="W38" s="76" t="n">
        <f aca="false">'[1]RA HEVC SNR'!W38</f>
        <v>0</v>
      </c>
      <c r="X38" s="76" t="n">
        <f aca="false">'[1]RA HEVC SNR'!X38</f>
        <v>0</v>
      </c>
      <c r="Y38" s="76" t="n">
        <f aca="false">'[1]RA HEVC SNR'!Y38</f>
        <v>0</v>
      </c>
      <c r="Z38" s="75" t="n">
        <f aca="false">'[1]RA HEVC SNR'!Z38</f>
        <v>0</v>
      </c>
      <c r="AA38" s="76" t="n">
        <f aca="false">'[1]RA HEVC SNR'!AA38</f>
        <v>0</v>
      </c>
      <c r="AB38" s="76" t="n">
        <f aca="false">'[1]RA HEVC SNR'!AB38</f>
        <v>0</v>
      </c>
      <c r="AC38" s="78" t="n">
        <f aca="false">Z38/3600</f>
        <v>0</v>
      </c>
      <c r="AD38" s="79" t="n">
        <f aca="false">E38+V38</f>
        <v>0</v>
      </c>
      <c r="AE38" s="67"/>
      <c r="AF38" s="75" t="n">
        <f aca="false">V38</f>
        <v>0</v>
      </c>
      <c r="AG38" s="76" t="n">
        <f aca="false">W38</f>
        <v>0</v>
      </c>
      <c r="AH38" s="76" t="n">
        <f aca="false">X38</f>
        <v>0</v>
      </c>
      <c r="AI38" s="76" t="n">
        <f aca="false">Y38</f>
        <v>0</v>
      </c>
      <c r="AJ38" s="75" t="n">
        <f aca="false">Z38</f>
        <v>0</v>
      </c>
      <c r="AK38" s="76" t="n">
        <f aca="false">AA38</f>
        <v>0</v>
      </c>
      <c r="AL38" s="76" t="n">
        <f aca="false">AB38</f>
        <v>0</v>
      </c>
      <c r="AM38" s="78" t="n">
        <f aca="false">AJ38/3600</f>
        <v>0</v>
      </c>
      <c r="AN38" s="79" t="n">
        <f aca="false">J38+AF38</f>
        <v>0</v>
      </c>
      <c r="AO38" s="67"/>
      <c r="AP38" s="67"/>
      <c r="AQ38" s="80" t="e">
        <f aca="false">AJ38/Z38</f>
        <v>#DIV/0!</v>
      </c>
      <c r="AR38" s="81" t="e">
        <f aca="false">AK38/AA38</f>
        <v>#DIV/0!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27</v>
      </c>
      <c r="D39" s="87" t="n">
        <f aca="false">D35</f>
        <v>27</v>
      </c>
      <c r="E39" s="84" t="n">
        <f aca="false">'[1]RA HEVC SNR'!E39</f>
        <v>0</v>
      </c>
      <c r="F39" s="85" t="n">
        <f aca="false">'[1]RA HEVC SNR'!F39</f>
        <v>0</v>
      </c>
      <c r="G39" s="85" t="n">
        <f aca="false">'[1]RA HEVC SNR'!G39</f>
        <v>0</v>
      </c>
      <c r="H39" s="86" t="n">
        <f aca="false">'[1]RA HEVC SNR'!H39</f>
        <v>0</v>
      </c>
      <c r="I39" s="66"/>
      <c r="J39" s="84"/>
      <c r="K39" s="85"/>
      <c r="L39" s="85"/>
      <c r="M39" s="86"/>
      <c r="N39" s="67"/>
      <c r="O39" s="87"/>
      <c r="P39" s="88"/>
      <c r="Q39" s="83"/>
      <c r="R39" s="87"/>
      <c r="S39" s="88"/>
      <c r="T39" s="83"/>
      <c r="U39" s="67"/>
      <c r="V39" s="84" t="n">
        <f aca="false">'[1]RA HEVC SNR'!V39</f>
        <v>0</v>
      </c>
      <c r="W39" s="85" t="n">
        <f aca="false">'[1]RA HEVC SNR'!W39</f>
        <v>0</v>
      </c>
      <c r="X39" s="85" t="n">
        <f aca="false">'[1]RA HEVC SNR'!X39</f>
        <v>0</v>
      </c>
      <c r="Y39" s="85" t="n">
        <f aca="false">'[1]RA HEVC SNR'!Y39</f>
        <v>0</v>
      </c>
      <c r="Z39" s="84" t="n">
        <f aca="false">'[1]RA HEVC SNR'!Z39</f>
        <v>0</v>
      </c>
      <c r="AA39" s="85" t="n">
        <f aca="false">'[1]RA HEVC SNR'!AA39</f>
        <v>0</v>
      </c>
      <c r="AB39" s="85" t="n">
        <f aca="false">'[1]RA HEVC SNR'!AB39</f>
        <v>0</v>
      </c>
      <c r="AC39" s="89" t="n">
        <f aca="false">Z39/3600</f>
        <v>0</v>
      </c>
      <c r="AD39" s="79" t="n">
        <f aca="false">E39+V39</f>
        <v>0</v>
      </c>
      <c r="AE39" s="67"/>
      <c r="AF39" s="84" t="n">
        <f aca="false">V39</f>
        <v>0</v>
      </c>
      <c r="AG39" s="85" t="n">
        <f aca="false">W39</f>
        <v>0</v>
      </c>
      <c r="AH39" s="85" t="n">
        <f aca="false">X39</f>
        <v>0</v>
      </c>
      <c r="AI39" s="85" t="n">
        <f aca="false">Y39</f>
        <v>0</v>
      </c>
      <c r="AJ39" s="84" t="n">
        <f aca="false">Z39</f>
        <v>0</v>
      </c>
      <c r="AK39" s="85" t="n">
        <f aca="false">AA39</f>
        <v>0</v>
      </c>
      <c r="AL39" s="85" t="n">
        <f aca="false">AB39</f>
        <v>0</v>
      </c>
      <c r="AM39" s="89" t="n">
        <f aca="false">AJ39/3600</f>
        <v>0</v>
      </c>
      <c r="AN39" s="79" t="n">
        <f aca="false">J39+AF39</f>
        <v>0</v>
      </c>
      <c r="AO39" s="67"/>
      <c r="AP39" s="67"/>
      <c r="AQ39" s="90" t="e">
        <f aca="false">AJ39/Z39</f>
        <v>#DIV/0!</v>
      </c>
      <c r="AR39" s="91" t="e">
        <f aca="false">AK39/AA39</f>
        <v>#DIV/0!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12</v>
      </c>
      <c r="D40" s="60" t="n">
        <f aca="false">D36</f>
        <v>12</v>
      </c>
      <c r="E40" s="63" t="n">
        <f aca="false">'[1]RA HEVC SNR'!E40</f>
        <v>0</v>
      </c>
      <c r="F40" s="64" t="n">
        <f aca="false">'[1]RA HEVC SNR'!F40</f>
        <v>0</v>
      </c>
      <c r="G40" s="64" t="n">
        <f aca="false">'[1]RA HEVC SNR'!G40</f>
        <v>0</v>
      </c>
      <c r="H40" s="65" t="n">
        <f aca="false">'[1]RA HEVC SNR'!H40</f>
        <v>0</v>
      </c>
      <c r="I40" s="66"/>
      <c r="J40" s="63"/>
      <c r="K40" s="64"/>
      <c r="L40" s="64"/>
      <c r="M40" s="65"/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RA HEVC SNR'!V40</f>
        <v>0</v>
      </c>
      <c r="W40" s="64" t="n">
        <f aca="false">'[1]RA HEVC SNR'!W40</f>
        <v>0</v>
      </c>
      <c r="X40" s="64" t="n">
        <f aca="false">'[1]RA HEVC SNR'!X40</f>
        <v>0</v>
      </c>
      <c r="Y40" s="64" t="n">
        <f aca="false">'[1]RA HEVC SNR'!Y40</f>
        <v>0</v>
      </c>
      <c r="Z40" s="63" t="n">
        <f aca="false">'[1]RA HEVC SNR'!Z40</f>
        <v>0</v>
      </c>
      <c r="AA40" s="64" t="n">
        <f aca="false">'[1]RA HEVC SNR'!AA40</f>
        <v>0</v>
      </c>
      <c r="AB40" s="64" t="n">
        <f aca="false">'[1]RA HEVC SNR'!AB40</f>
        <v>0</v>
      </c>
      <c r="AC40" s="68" t="n">
        <f aca="false">Z40/3600</f>
        <v>0</v>
      </c>
      <c r="AD40" s="69" t="n">
        <f aca="false">E40+V40</f>
        <v>0</v>
      </c>
      <c r="AE40" s="67"/>
      <c r="AF40" s="63" t="n">
        <f aca="false">V40</f>
        <v>0</v>
      </c>
      <c r="AG40" s="64" t="n">
        <f aca="false">W40</f>
        <v>0</v>
      </c>
      <c r="AH40" s="64" t="n">
        <f aca="false">X40</f>
        <v>0</v>
      </c>
      <c r="AI40" s="64" t="n">
        <f aca="false">Y40</f>
        <v>0</v>
      </c>
      <c r="AJ40" s="63" t="n">
        <f aca="false">Z40</f>
        <v>0</v>
      </c>
      <c r="AK40" s="64" t="n">
        <f aca="false">AA40</f>
        <v>0</v>
      </c>
      <c r="AL40" s="64" t="n">
        <f aca="false">AB40</f>
        <v>0</v>
      </c>
      <c r="AM40" s="68" t="n">
        <f aca="false">AJ40/3600</f>
        <v>0</v>
      </c>
      <c r="AN40" s="69" t="n">
        <f aca="false">J40+AF40</f>
        <v>0</v>
      </c>
      <c r="AO40" s="67"/>
      <c r="AP40" s="67"/>
      <c r="AQ40" s="70" t="e">
        <f aca="false">AJ40/Z40</f>
        <v>#DIV/0!</v>
      </c>
      <c r="AR40" s="71" t="e">
        <f aca="false">AK40/AA40</f>
        <v>#DIV/0!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17</v>
      </c>
      <c r="D41" s="47" t="n">
        <f aca="false">D37</f>
        <v>17</v>
      </c>
      <c r="E41" s="75" t="n">
        <f aca="false">'[1]RA HEVC SNR'!E41</f>
        <v>0</v>
      </c>
      <c r="F41" s="76" t="n">
        <f aca="false">'[1]RA HEVC SNR'!F41</f>
        <v>0</v>
      </c>
      <c r="G41" s="76" t="n">
        <f aca="false">'[1]RA HEVC SNR'!G41</f>
        <v>0</v>
      </c>
      <c r="H41" s="77" t="n">
        <f aca="false">'[1]RA HEVC SNR'!H41</f>
        <v>0</v>
      </c>
      <c r="I41" s="66"/>
      <c r="J41" s="75"/>
      <c r="K41" s="76"/>
      <c r="L41" s="76"/>
      <c r="M41" s="77"/>
      <c r="N41" s="67"/>
      <c r="O41" s="47"/>
      <c r="P41" s="8"/>
      <c r="Q41" s="42"/>
      <c r="R41" s="47"/>
      <c r="S41" s="8"/>
      <c r="T41" s="42"/>
      <c r="U41" s="67"/>
      <c r="V41" s="75" t="n">
        <f aca="false">'[1]RA HEVC SNR'!V41</f>
        <v>0</v>
      </c>
      <c r="W41" s="76" t="n">
        <f aca="false">'[1]RA HEVC SNR'!W41</f>
        <v>0</v>
      </c>
      <c r="X41" s="76" t="n">
        <f aca="false">'[1]RA HEVC SNR'!X41</f>
        <v>0</v>
      </c>
      <c r="Y41" s="76" t="n">
        <f aca="false">'[1]RA HEVC SNR'!Y41</f>
        <v>0</v>
      </c>
      <c r="Z41" s="75" t="n">
        <f aca="false">'[1]RA HEVC SNR'!Z41</f>
        <v>0</v>
      </c>
      <c r="AA41" s="76" t="n">
        <f aca="false">'[1]RA HEVC SNR'!AA41</f>
        <v>0</v>
      </c>
      <c r="AB41" s="76" t="n">
        <f aca="false">'[1]RA HEVC SNR'!AB41</f>
        <v>0</v>
      </c>
      <c r="AC41" s="78" t="n">
        <f aca="false">Z41/3600</f>
        <v>0</v>
      </c>
      <c r="AD41" s="79" t="n">
        <f aca="false">E41+V41</f>
        <v>0</v>
      </c>
      <c r="AE41" s="67"/>
      <c r="AF41" s="75" t="n">
        <f aca="false">V41</f>
        <v>0</v>
      </c>
      <c r="AG41" s="76" t="n">
        <f aca="false">W41</f>
        <v>0</v>
      </c>
      <c r="AH41" s="76" t="n">
        <f aca="false">X41</f>
        <v>0</v>
      </c>
      <c r="AI41" s="76" t="n">
        <f aca="false">Y41</f>
        <v>0</v>
      </c>
      <c r="AJ41" s="75" t="n">
        <f aca="false">Z41</f>
        <v>0</v>
      </c>
      <c r="AK41" s="76" t="n">
        <f aca="false">AA41</f>
        <v>0</v>
      </c>
      <c r="AL41" s="76" t="n">
        <f aca="false">AB41</f>
        <v>0</v>
      </c>
      <c r="AM41" s="78" t="n">
        <f aca="false">AJ41/3600</f>
        <v>0</v>
      </c>
      <c r="AN41" s="79" t="n">
        <f aca="false">J41+AF41</f>
        <v>0</v>
      </c>
      <c r="AO41" s="67"/>
      <c r="AP41" s="67"/>
      <c r="AQ41" s="80" t="e">
        <f aca="false">AJ41/Z41</f>
        <v>#DIV/0!</v>
      </c>
      <c r="AR41" s="81" t="e">
        <f aca="false">AK41/AA41</f>
        <v>#DIV/0!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22</v>
      </c>
      <c r="D42" s="47" t="n">
        <f aca="false">D38</f>
        <v>22</v>
      </c>
      <c r="E42" s="75" t="n">
        <f aca="false">'[1]RA HEVC SNR'!E42</f>
        <v>0</v>
      </c>
      <c r="F42" s="76" t="n">
        <f aca="false">'[1]RA HEVC SNR'!F42</f>
        <v>0</v>
      </c>
      <c r="G42" s="76" t="n">
        <f aca="false">'[1]RA HEVC SNR'!G42</f>
        <v>0</v>
      </c>
      <c r="H42" s="77" t="n">
        <f aca="false">'[1]RA HEVC SNR'!H42</f>
        <v>0</v>
      </c>
      <c r="I42" s="66"/>
      <c r="J42" s="75"/>
      <c r="K42" s="76"/>
      <c r="L42" s="76"/>
      <c r="M42" s="77"/>
      <c r="N42" s="67"/>
      <c r="O42" s="47"/>
      <c r="P42" s="8"/>
      <c r="Q42" s="42"/>
      <c r="R42" s="47"/>
      <c r="S42" s="8"/>
      <c r="T42" s="42"/>
      <c r="U42" s="67"/>
      <c r="V42" s="75" t="n">
        <f aca="false">'[1]RA HEVC SNR'!V42</f>
        <v>0</v>
      </c>
      <c r="W42" s="76" t="n">
        <f aca="false">'[1]RA HEVC SNR'!W42</f>
        <v>0</v>
      </c>
      <c r="X42" s="76" t="n">
        <f aca="false">'[1]RA HEVC SNR'!X42</f>
        <v>0</v>
      </c>
      <c r="Y42" s="76" t="n">
        <f aca="false">'[1]RA HEVC SNR'!Y42</f>
        <v>0</v>
      </c>
      <c r="Z42" s="75" t="n">
        <f aca="false">'[1]RA HEVC SNR'!Z42</f>
        <v>0</v>
      </c>
      <c r="AA42" s="76" t="n">
        <f aca="false">'[1]RA HEVC SNR'!AA42</f>
        <v>0</v>
      </c>
      <c r="AB42" s="76" t="n">
        <f aca="false">'[1]RA HEVC SNR'!AB42</f>
        <v>0</v>
      </c>
      <c r="AC42" s="78" t="n">
        <f aca="false">Z42/3600</f>
        <v>0</v>
      </c>
      <c r="AD42" s="79" t="n">
        <f aca="false">E42+V42</f>
        <v>0</v>
      </c>
      <c r="AE42" s="67"/>
      <c r="AF42" s="75" t="n">
        <f aca="false">V42</f>
        <v>0</v>
      </c>
      <c r="AG42" s="76" t="n">
        <f aca="false">W42</f>
        <v>0</v>
      </c>
      <c r="AH42" s="76" t="n">
        <f aca="false">X42</f>
        <v>0</v>
      </c>
      <c r="AI42" s="76" t="n">
        <f aca="false">Y42</f>
        <v>0</v>
      </c>
      <c r="AJ42" s="75" t="n">
        <f aca="false">Z42</f>
        <v>0</v>
      </c>
      <c r="AK42" s="76" t="n">
        <f aca="false">AA42</f>
        <v>0</v>
      </c>
      <c r="AL42" s="76" t="n">
        <f aca="false">AB42</f>
        <v>0</v>
      </c>
      <c r="AM42" s="78" t="n">
        <f aca="false">AJ42/3600</f>
        <v>0</v>
      </c>
      <c r="AN42" s="79" t="n">
        <f aca="false">J42+AF42</f>
        <v>0</v>
      </c>
      <c r="AO42" s="67"/>
      <c r="AP42" s="67"/>
      <c r="AQ42" s="80" t="e">
        <f aca="false">AJ42/Z42</f>
        <v>#DIV/0!</v>
      </c>
      <c r="AR42" s="81" t="e">
        <f aca="false">AK42/AA42</f>
        <v>#DIV/0!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47"/>
      <c r="B43" s="82"/>
      <c r="C43" s="83" t="n">
        <f aca="false">C39</f>
        <v>27</v>
      </c>
      <c r="D43" s="87" t="n">
        <f aca="false">D39</f>
        <v>27</v>
      </c>
      <c r="E43" s="84" t="n">
        <f aca="false">'[1]RA HEVC SNR'!E43</f>
        <v>0</v>
      </c>
      <c r="F43" s="85" t="n">
        <f aca="false">'[1]RA HEVC SNR'!F43</f>
        <v>0</v>
      </c>
      <c r="G43" s="85" t="n">
        <f aca="false">'[1]RA HEVC SNR'!G43</f>
        <v>0</v>
      </c>
      <c r="H43" s="86" t="n">
        <f aca="false">'[1]RA HEVC SNR'!H43</f>
        <v>0</v>
      </c>
      <c r="I43" s="66"/>
      <c r="J43" s="84"/>
      <c r="K43" s="85"/>
      <c r="L43" s="85"/>
      <c r="M43" s="86"/>
      <c r="N43" s="67"/>
      <c r="O43" s="87"/>
      <c r="P43" s="88"/>
      <c r="Q43" s="83"/>
      <c r="R43" s="87"/>
      <c r="S43" s="88"/>
      <c r="T43" s="83"/>
      <c r="U43" s="67"/>
      <c r="V43" s="84" t="n">
        <f aca="false">'[1]RA HEVC SNR'!V43</f>
        <v>0</v>
      </c>
      <c r="W43" s="85" t="n">
        <f aca="false">'[1]RA HEVC SNR'!W43</f>
        <v>0</v>
      </c>
      <c r="X43" s="85" t="n">
        <f aca="false">'[1]RA HEVC SNR'!X43</f>
        <v>0</v>
      </c>
      <c r="Y43" s="85" t="n">
        <f aca="false">'[1]RA HEVC SNR'!Y43</f>
        <v>0</v>
      </c>
      <c r="Z43" s="84" t="n">
        <f aca="false">'[1]RA HEVC SNR'!Z43</f>
        <v>0</v>
      </c>
      <c r="AA43" s="85" t="n">
        <f aca="false">'[1]RA HEVC SNR'!AA43</f>
        <v>0</v>
      </c>
      <c r="AB43" s="85" t="n">
        <f aca="false">'[1]RA HEVC SNR'!AB43</f>
        <v>0</v>
      </c>
      <c r="AC43" s="89" t="n">
        <f aca="false">Z43/3600</f>
        <v>0</v>
      </c>
      <c r="AD43" s="79" t="n">
        <f aca="false">E43+V43</f>
        <v>0</v>
      </c>
      <c r="AE43" s="67"/>
      <c r="AF43" s="84" t="n">
        <f aca="false">V43</f>
        <v>0</v>
      </c>
      <c r="AG43" s="85" t="n">
        <f aca="false">W43</f>
        <v>0</v>
      </c>
      <c r="AH43" s="85" t="n">
        <f aca="false">X43</f>
        <v>0</v>
      </c>
      <c r="AI43" s="85" t="n">
        <f aca="false">Y43</f>
        <v>0</v>
      </c>
      <c r="AJ43" s="84" t="n">
        <f aca="false">Z43</f>
        <v>0</v>
      </c>
      <c r="AK43" s="85" t="n">
        <f aca="false">AA43</f>
        <v>0</v>
      </c>
      <c r="AL43" s="85" t="n">
        <f aca="false">AB43</f>
        <v>0</v>
      </c>
      <c r="AM43" s="89" t="n">
        <f aca="false">AJ43/3600</f>
        <v>0</v>
      </c>
      <c r="AN43" s="79" t="n">
        <f aca="false">J43+AF43</f>
        <v>0</v>
      </c>
      <c r="AO43" s="67"/>
      <c r="AP43" s="67"/>
      <c r="AQ43" s="90" t="e">
        <f aca="false">AJ43/Z43</f>
        <v>#DIV/0!</v>
      </c>
      <c r="AR43" s="91" t="e">
        <f aca="false">AK43/AA43</f>
        <v>#DIV/0!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47"/>
      <c r="B44" s="61" t="s">
        <v>78</v>
      </c>
      <c r="C44" s="62" t="n">
        <f aca="false">C40</f>
        <v>12</v>
      </c>
      <c r="D44" s="60" t="n">
        <f aca="false">D40</f>
        <v>12</v>
      </c>
      <c r="E44" s="63" t="n">
        <f aca="false">'[1]RA HEVC SNR'!E44</f>
        <v>0</v>
      </c>
      <c r="F44" s="64" t="n">
        <f aca="false">'[1]RA HEVC SNR'!F44</f>
        <v>0</v>
      </c>
      <c r="G44" s="64" t="n">
        <f aca="false">'[1]RA HEVC SNR'!G44</f>
        <v>0</v>
      </c>
      <c r="H44" s="65" t="n">
        <f aca="false">'[1]RA HEVC SNR'!H44</f>
        <v>0</v>
      </c>
      <c r="I44" s="66"/>
      <c r="J44" s="63"/>
      <c r="K44" s="64"/>
      <c r="L44" s="64"/>
      <c r="M44" s="65"/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RA HEVC SNR'!V44</f>
        <v>0</v>
      </c>
      <c r="W44" s="64" t="n">
        <f aca="false">'[1]RA HEVC SNR'!W44</f>
        <v>0</v>
      </c>
      <c r="X44" s="64" t="n">
        <f aca="false">'[1]RA HEVC SNR'!X44</f>
        <v>0</v>
      </c>
      <c r="Y44" s="64" t="n">
        <f aca="false">'[1]RA HEVC SNR'!Y44</f>
        <v>0</v>
      </c>
      <c r="Z44" s="63" t="n">
        <f aca="false">'[1]RA HEVC SNR'!Z44</f>
        <v>0</v>
      </c>
      <c r="AA44" s="64" t="n">
        <f aca="false">'[1]RA HEVC SNR'!AA44</f>
        <v>0</v>
      </c>
      <c r="AB44" s="64" t="n">
        <f aca="false">'[1]RA HEVC SNR'!AB44</f>
        <v>0</v>
      </c>
      <c r="AC44" s="68" t="n">
        <f aca="false">Z44/3600</f>
        <v>0</v>
      </c>
      <c r="AD44" s="69" t="n">
        <f aca="false">E44+V44</f>
        <v>0</v>
      </c>
      <c r="AE44" s="67"/>
      <c r="AF44" s="63" t="n">
        <f aca="false">V44</f>
        <v>0</v>
      </c>
      <c r="AG44" s="64" t="n">
        <f aca="false">W44</f>
        <v>0</v>
      </c>
      <c r="AH44" s="64" t="n">
        <f aca="false">X44</f>
        <v>0</v>
      </c>
      <c r="AI44" s="64" t="n">
        <f aca="false">Y44</f>
        <v>0</v>
      </c>
      <c r="AJ44" s="63" t="n">
        <f aca="false">Z44</f>
        <v>0</v>
      </c>
      <c r="AK44" s="64" t="n">
        <f aca="false">AA44</f>
        <v>0</v>
      </c>
      <c r="AL44" s="64" t="n">
        <f aca="false">AB44</f>
        <v>0</v>
      </c>
      <c r="AM44" s="68" t="n">
        <f aca="false">AJ44/3600</f>
        <v>0</v>
      </c>
      <c r="AN44" s="69" t="n">
        <f aca="false">J44+AF44</f>
        <v>0</v>
      </c>
      <c r="AO44" s="67"/>
      <c r="AP44" s="67"/>
      <c r="AQ44" s="70" t="e">
        <f aca="false">AJ44/Z44</f>
        <v>#DIV/0!</v>
      </c>
      <c r="AR44" s="71" t="e">
        <f aca="false">AK44/AA44</f>
        <v>#DIV/0!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17</v>
      </c>
      <c r="D45" s="47" t="n">
        <f aca="false">D41</f>
        <v>17</v>
      </c>
      <c r="E45" s="75" t="n">
        <f aca="false">'[1]RA HEVC SNR'!E45</f>
        <v>0</v>
      </c>
      <c r="F45" s="76" t="n">
        <f aca="false">'[1]RA HEVC SNR'!F45</f>
        <v>0</v>
      </c>
      <c r="G45" s="76" t="n">
        <f aca="false">'[1]RA HEVC SNR'!G45</f>
        <v>0</v>
      </c>
      <c r="H45" s="77" t="n">
        <f aca="false">'[1]RA HEVC SNR'!H45</f>
        <v>0</v>
      </c>
      <c r="I45" s="66"/>
      <c r="J45" s="75"/>
      <c r="K45" s="76"/>
      <c r="L45" s="76"/>
      <c r="M45" s="77"/>
      <c r="N45" s="67"/>
      <c r="O45" s="47"/>
      <c r="P45" s="8"/>
      <c r="Q45" s="42"/>
      <c r="R45" s="47"/>
      <c r="S45" s="8"/>
      <c r="T45" s="42"/>
      <c r="U45" s="67"/>
      <c r="V45" s="75" t="n">
        <f aca="false">'[1]RA HEVC SNR'!V45</f>
        <v>0</v>
      </c>
      <c r="W45" s="76" t="n">
        <f aca="false">'[1]RA HEVC SNR'!W45</f>
        <v>0</v>
      </c>
      <c r="X45" s="76" t="n">
        <f aca="false">'[1]RA HEVC SNR'!X45</f>
        <v>0</v>
      </c>
      <c r="Y45" s="76" t="n">
        <f aca="false">'[1]RA HEVC SNR'!Y45</f>
        <v>0</v>
      </c>
      <c r="Z45" s="75" t="n">
        <f aca="false">'[1]RA HEVC SNR'!Z45</f>
        <v>0</v>
      </c>
      <c r="AA45" s="76" t="n">
        <f aca="false">'[1]RA HEVC SNR'!AA45</f>
        <v>0</v>
      </c>
      <c r="AB45" s="76" t="n">
        <f aca="false">'[1]RA HEVC SNR'!AB45</f>
        <v>0</v>
      </c>
      <c r="AC45" s="78" t="n">
        <f aca="false">Z45/3600</f>
        <v>0</v>
      </c>
      <c r="AD45" s="79" t="n">
        <f aca="false">E45+V45</f>
        <v>0</v>
      </c>
      <c r="AE45" s="67"/>
      <c r="AF45" s="75" t="n">
        <f aca="false">V45</f>
        <v>0</v>
      </c>
      <c r="AG45" s="76" t="n">
        <f aca="false">W45</f>
        <v>0</v>
      </c>
      <c r="AH45" s="76" t="n">
        <f aca="false">X45</f>
        <v>0</v>
      </c>
      <c r="AI45" s="76" t="n">
        <f aca="false">Y45</f>
        <v>0</v>
      </c>
      <c r="AJ45" s="75" t="n">
        <f aca="false">Z45</f>
        <v>0</v>
      </c>
      <c r="AK45" s="76" t="n">
        <f aca="false">AA45</f>
        <v>0</v>
      </c>
      <c r="AL45" s="76" t="n">
        <f aca="false">AB45</f>
        <v>0</v>
      </c>
      <c r="AM45" s="78" t="n">
        <f aca="false">AJ45/3600</f>
        <v>0</v>
      </c>
      <c r="AN45" s="79" t="n">
        <f aca="false">J45+AF45</f>
        <v>0</v>
      </c>
      <c r="AO45" s="67"/>
      <c r="AP45" s="67"/>
      <c r="AQ45" s="80" t="e">
        <f aca="false">AJ45/Z45</f>
        <v>#DIV/0!</v>
      </c>
      <c r="AR45" s="81" t="e">
        <f aca="false">AK45/AA45</f>
        <v>#DIV/0!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22</v>
      </c>
      <c r="D46" s="47" t="n">
        <f aca="false">D42</f>
        <v>22</v>
      </c>
      <c r="E46" s="75" t="n">
        <f aca="false">'[1]RA HEVC SNR'!E46</f>
        <v>0</v>
      </c>
      <c r="F46" s="76" t="n">
        <f aca="false">'[1]RA HEVC SNR'!F46</f>
        <v>0</v>
      </c>
      <c r="G46" s="76" t="n">
        <f aca="false">'[1]RA HEVC SNR'!G46</f>
        <v>0</v>
      </c>
      <c r="H46" s="77" t="n">
        <f aca="false">'[1]RA HEVC SNR'!H46</f>
        <v>0</v>
      </c>
      <c r="I46" s="66"/>
      <c r="J46" s="75"/>
      <c r="K46" s="76"/>
      <c r="L46" s="76"/>
      <c r="M46" s="77"/>
      <c r="N46" s="67"/>
      <c r="O46" s="47"/>
      <c r="P46" s="8"/>
      <c r="Q46" s="42"/>
      <c r="R46" s="47"/>
      <c r="S46" s="8"/>
      <c r="T46" s="42"/>
      <c r="U46" s="67"/>
      <c r="V46" s="75" t="n">
        <f aca="false">'[1]RA HEVC SNR'!V46</f>
        <v>0</v>
      </c>
      <c r="W46" s="76" t="n">
        <f aca="false">'[1]RA HEVC SNR'!W46</f>
        <v>0</v>
      </c>
      <c r="X46" s="76" t="n">
        <f aca="false">'[1]RA HEVC SNR'!X46</f>
        <v>0</v>
      </c>
      <c r="Y46" s="76" t="n">
        <f aca="false">'[1]RA HEVC SNR'!Y46</f>
        <v>0</v>
      </c>
      <c r="Z46" s="75" t="n">
        <f aca="false">'[1]RA HEVC SNR'!Z46</f>
        <v>0</v>
      </c>
      <c r="AA46" s="76" t="n">
        <f aca="false">'[1]RA HEVC SNR'!AA46</f>
        <v>0</v>
      </c>
      <c r="AB46" s="76" t="n">
        <f aca="false">'[1]RA HEVC SNR'!AB46</f>
        <v>0</v>
      </c>
      <c r="AC46" s="78" t="n">
        <f aca="false">Z46/3600</f>
        <v>0</v>
      </c>
      <c r="AD46" s="79" t="n">
        <f aca="false">E46+V46</f>
        <v>0</v>
      </c>
      <c r="AE46" s="67"/>
      <c r="AF46" s="75" t="n">
        <f aca="false">V46</f>
        <v>0</v>
      </c>
      <c r="AG46" s="76" t="n">
        <f aca="false">W46</f>
        <v>0</v>
      </c>
      <c r="AH46" s="76" t="n">
        <f aca="false">X46</f>
        <v>0</v>
      </c>
      <c r="AI46" s="76" t="n">
        <f aca="false">Y46</f>
        <v>0</v>
      </c>
      <c r="AJ46" s="75" t="n">
        <f aca="false">Z46</f>
        <v>0</v>
      </c>
      <c r="AK46" s="76" t="n">
        <f aca="false">AA46</f>
        <v>0</v>
      </c>
      <c r="AL46" s="76" t="n">
        <f aca="false">AB46</f>
        <v>0</v>
      </c>
      <c r="AM46" s="78" t="n">
        <f aca="false">AJ46/3600</f>
        <v>0</v>
      </c>
      <c r="AN46" s="79" t="n">
        <f aca="false">J46+AF46</f>
        <v>0</v>
      </c>
      <c r="AO46" s="67"/>
      <c r="AP46" s="67"/>
      <c r="AQ46" s="80" t="e">
        <f aca="false">AJ46/Z46</f>
        <v>#DIV/0!</v>
      </c>
      <c r="AR46" s="81" t="e">
        <f aca="false">AK46/AA46</f>
        <v>#DIV/0!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27</v>
      </c>
      <c r="D47" s="87" t="n">
        <f aca="false">D43</f>
        <v>27</v>
      </c>
      <c r="E47" s="84" t="n">
        <f aca="false">'[1]RA HEVC SNR'!E47</f>
        <v>0</v>
      </c>
      <c r="F47" s="85" t="n">
        <f aca="false">'[1]RA HEVC SNR'!F47</f>
        <v>0</v>
      </c>
      <c r="G47" s="85" t="n">
        <f aca="false">'[1]RA HEVC SNR'!G47</f>
        <v>0</v>
      </c>
      <c r="H47" s="86" t="n">
        <f aca="false">'[1]RA HEVC SNR'!H47</f>
        <v>0</v>
      </c>
      <c r="I47" s="66"/>
      <c r="J47" s="84"/>
      <c r="K47" s="85"/>
      <c r="L47" s="85"/>
      <c r="M47" s="86"/>
      <c r="N47" s="67"/>
      <c r="O47" s="87"/>
      <c r="P47" s="88"/>
      <c r="Q47" s="83"/>
      <c r="R47" s="87"/>
      <c r="S47" s="88"/>
      <c r="T47" s="83"/>
      <c r="U47" s="67"/>
      <c r="V47" s="84" t="n">
        <f aca="false">'[1]RA HEVC SNR'!V47</f>
        <v>0</v>
      </c>
      <c r="W47" s="85" t="n">
        <f aca="false">'[1]RA HEVC SNR'!W47</f>
        <v>0</v>
      </c>
      <c r="X47" s="85" t="n">
        <f aca="false">'[1]RA HEVC SNR'!X47</f>
        <v>0</v>
      </c>
      <c r="Y47" s="85" t="n">
        <f aca="false">'[1]RA HEVC SNR'!Y47</f>
        <v>0</v>
      </c>
      <c r="Z47" s="84" t="n">
        <f aca="false">'[1]RA HEVC SNR'!Z47</f>
        <v>0</v>
      </c>
      <c r="AA47" s="85" t="n">
        <f aca="false">'[1]RA HEVC SNR'!AA47</f>
        <v>0</v>
      </c>
      <c r="AB47" s="85" t="n">
        <f aca="false">'[1]RA HEVC SNR'!AB47</f>
        <v>0</v>
      </c>
      <c r="AC47" s="89" t="n">
        <f aca="false">Z47/3600</f>
        <v>0</v>
      </c>
      <c r="AD47" s="79" t="n">
        <f aca="false">E47+V47</f>
        <v>0</v>
      </c>
      <c r="AE47" s="67"/>
      <c r="AF47" s="84" t="n">
        <f aca="false">V47</f>
        <v>0</v>
      </c>
      <c r="AG47" s="85" t="n">
        <f aca="false">W47</f>
        <v>0</v>
      </c>
      <c r="AH47" s="85" t="n">
        <f aca="false">X47</f>
        <v>0</v>
      </c>
      <c r="AI47" s="85" t="n">
        <f aca="false">Y47</f>
        <v>0</v>
      </c>
      <c r="AJ47" s="84" t="n">
        <f aca="false">Z47</f>
        <v>0</v>
      </c>
      <c r="AK47" s="85" t="n">
        <f aca="false">AA47</f>
        <v>0</v>
      </c>
      <c r="AL47" s="85" t="n">
        <f aca="false">AB47</f>
        <v>0</v>
      </c>
      <c r="AM47" s="89" t="n">
        <f aca="false">AJ47/3600</f>
        <v>0</v>
      </c>
      <c r="AN47" s="79" t="n">
        <f aca="false">J47+AF47</f>
        <v>0</v>
      </c>
      <c r="AO47" s="67"/>
      <c r="AP47" s="67"/>
      <c r="AQ47" s="90" t="e">
        <f aca="false">AJ47/Z47</f>
        <v>#DIV/0!</v>
      </c>
      <c r="AR47" s="91" t="e">
        <f aca="false">AK47/AA47</f>
        <v>#DIV/0!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A48" s="47"/>
      <c r="B48" s="61" t="s">
        <v>79</v>
      </c>
      <c r="C48" s="62" t="n">
        <f aca="false">C44</f>
        <v>12</v>
      </c>
      <c r="D48" s="60" t="n">
        <f aca="false">D44</f>
        <v>12</v>
      </c>
      <c r="E48" s="63" t="n">
        <f aca="false">'[1]RA HEVC SNR'!E48</f>
        <v>0</v>
      </c>
      <c r="F48" s="64" t="n">
        <f aca="false">'[1]RA HEVC SNR'!F48</f>
        <v>0</v>
      </c>
      <c r="G48" s="64" t="n">
        <f aca="false">'[1]RA HEVC SNR'!G48</f>
        <v>0</v>
      </c>
      <c r="H48" s="65" t="n">
        <f aca="false">'[1]RA HEVC SNR'!H48</f>
        <v>0</v>
      </c>
      <c r="I48" s="66"/>
      <c r="J48" s="63"/>
      <c r="K48" s="64"/>
      <c r="L48" s="64"/>
      <c r="M48" s="65"/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f aca="false">'[1]RA HEVC SNR'!V48</f>
        <v>0</v>
      </c>
      <c r="W48" s="64" t="n">
        <f aca="false">'[1]RA HEVC SNR'!W48</f>
        <v>0</v>
      </c>
      <c r="X48" s="64" t="n">
        <f aca="false">'[1]RA HEVC SNR'!X48</f>
        <v>0</v>
      </c>
      <c r="Y48" s="64" t="n">
        <f aca="false">'[1]RA HEVC SNR'!Y48</f>
        <v>0</v>
      </c>
      <c r="Z48" s="63" t="n">
        <f aca="false">'[1]RA HEVC SNR'!Z48</f>
        <v>0</v>
      </c>
      <c r="AA48" s="64" t="n">
        <f aca="false">'[1]RA HEVC SNR'!AA48</f>
        <v>0</v>
      </c>
      <c r="AB48" s="64" t="n">
        <f aca="false">'[1]RA HEVC SNR'!AB48</f>
        <v>0</v>
      </c>
      <c r="AC48" s="68" t="n">
        <f aca="false">Z48/3600</f>
        <v>0</v>
      </c>
      <c r="AD48" s="69" t="n">
        <f aca="false">E48+V48</f>
        <v>0</v>
      </c>
      <c r="AE48" s="67"/>
      <c r="AF48" s="63" t="n">
        <f aca="false">V48</f>
        <v>0</v>
      </c>
      <c r="AG48" s="64" t="n">
        <f aca="false">W48</f>
        <v>0</v>
      </c>
      <c r="AH48" s="64" t="n">
        <f aca="false">X48</f>
        <v>0</v>
      </c>
      <c r="AI48" s="64" t="n">
        <f aca="false">Y48</f>
        <v>0</v>
      </c>
      <c r="AJ48" s="63" t="n">
        <f aca="false">Z48</f>
        <v>0</v>
      </c>
      <c r="AK48" s="64" t="n">
        <f aca="false">AA48</f>
        <v>0</v>
      </c>
      <c r="AL48" s="64" t="n">
        <f aca="false">AB48</f>
        <v>0</v>
      </c>
      <c r="AM48" s="68" t="n">
        <f aca="false">AJ48/3600</f>
        <v>0</v>
      </c>
      <c r="AN48" s="69" t="n">
        <f aca="false">J48+AF48</f>
        <v>0</v>
      </c>
      <c r="AO48" s="67"/>
      <c r="AP48" s="67"/>
      <c r="AQ48" s="70" t="e">
        <f aca="false">AJ48/Z48</f>
        <v>#DIV/0!</v>
      </c>
      <c r="AR48" s="71" t="e">
        <f aca="false">AK48/AA48</f>
        <v>#DIV/0!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1.4" hidden="false" customHeight="false" outlineLevel="0" collapsed="false">
      <c r="A49" s="47"/>
      <c r="B49" s="74"/>
      <c r="C49" s="42" t="n">
        <f aca="false">C45</f>
        <v>17</v>
      </c>
      <c r="D49" s="47" t="n">
        <f aca="false">D45</f>
        <v>17</v>
      </c>
      <c r="E49" s="75" t="n">
        <f aca="false">'[1]RA HEVC SNR'!E49</f>
        <v>0</v>
      </c>
      <c r="F49" s="76" t="n">
        <f aca="false">'[1]RA HEVC SNR'!F49</f>
        <v>0</v>
      </c>
      <c r="G49" s="76" t="n">
        <f aca="false">'[1]RA HEVC SNR'!G49</f>
        <v>0</v>
      </c>
      <c r="H49" s="77" t="n">
        <f aca="false">'[1]RA HEVC SNR'!H49</f>
        <v>0</v>
      </c>
      <c r="I49" s="66"/>
      <c r="J49" s="75"/>
      <c r="K49" s="76"/>
      <c r="L49" s="76"/>
      <c r="M49" s="77"/>
      <c r="N49" s="67"/>
      <c r="O49" s="47"/>
      <c r="P49" s="8"/>
      <c r="Q49" s="42"/>
      <c r="R49" s="47"/>
      <c r="S49" s="8"/>
      <c r="T49" s="42"/>
      <c r="U49" s="67"/>
      <c r="V49" s="75" t="n">
        <f aca="false">'[1]RA HEVC SNR'!V49</f>
        <v>0</v>
      </c>
      <c r="W49" s="76" t="n">
        <f aca="false">'[1]RA HEVC SNR'!W49</f>
        <v>0</v>
      </c>
      <c r="X49" s="76" t="n">
        <f aca="false">'[1]RA HEVC SNR'!X49</f>
        <v>0</v>
      </c>
      <c r="Y49" s="76" t="n">
        <f aca="false">'[1]RA HEVC SNR'!Y49</f>
        <v>0</v>
      </c>
      <c r="Z49" s="75" t="n">
        <f aca="false">'[1]RA HEVC SNR'!Z49</f>
        <v>0</v>
      </c>
      <c r="AA49" s="76" t="n">
        <f aca="false">'[1]RA HEVC SNR'!AA49</f>
        <v>0</v>
      </c>
      <c r="AB49" s="76" t="n">
        <f aca="false">'[1]RA HEVC SNR'!AB49</f>
        <v>0</v>
      </c>
      <c r="AC49" s="78" t="n">
        <f aca="false">Z49/3600</f>
        <v>0</v>
      </c>
      <c r="AD49" s="79" t="n">
        <f aca="false">E49+V49</f>
        <v>0</v>
      </c>
      <c r="AE49" s="67"/>
      <c r="AF49" s="75" t="n">
        <f aca="false">V49</f>
        <v>0</v>
      </c>
      <c r="AG49" s="76" t="n">
        <f aca="false">W49</f>
        <v>0</v>
      </c>
      <c r="AH49" s="76" t="n">
        <f aca="false">X49</f>
        <v>0</v>
      </c>
      <c r="AI49" s="76" t="n">
        <f aca="false">Y49</f>
        <v>0</v>
      </c>
      <c r="AJ49" s="75" t="n">
        <f aca="false">Z49</f>
        <v>0</v>
      </c>
      <c r="AK49" s="76" t="n">
        <f aca="false">AA49</f>
        <v>0</v>
      </c>
      <c r="AL49" s="76" t="n">
        <f aca="false">AB49</f>
        <v>0</v>
      </c>
      <c r="AM49" s="78" t="n">
        <f aca="false">AJ49/3600</f>
        <v>0</v>
      </c>
      <c r="AN49" s="79" t="n">
        <f aca="false">J49+AF49</f>
        <v>0</v>
      </c>
      <c r="AO49" s="67"/>
      <c r="AP49" s="67"/>
      <c r="AQ49" s="80" t="e">
        <f aca="false">AJ49/Z49</f>
        <v>#DIV/0!</v>
      </c>
      <c r="AR49" s="81" t="e">
        <f aca="false">AK49/AA49</f>
        <v>#DIV/0!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1.4" hidden="false" customHeight="false" outlineLevel="0" collapsed="false">
      <c r="A50" s="47"/>
      <c r="B50" s="74"/>
      <c r="C50" s="42" t="n">
        <f aca="false">C46</f>
        <v>22</v>
      </c>
      <c r="D50" s="47" t="n">
        <f aca="false">D46</f>
        <v>22</v>
      </c>
      <c r="E50" s="75" t="n">
        <f aca="false">'[1]RA HEVC SNR'!E50</f>
        <v>0</v>
      </c>
      <c r="F50" s="76" t="n">
        <f aca="false">'[1]RA HEVC SNR'!F50</f>
        <v>0</v>
      </c>
      <c r="G50" s="76" t="n">
        <f aca="false">'[1]RA HEVC SNR'!G50</f>
        <v>0</v>
      </c>
      <c r="H50" s="77" t="n">
        <f aca="false">'[1]RA HEVC SNR'!H50</f>
        <v>0</v>
      </c>
      <c r="I50" s="66"/>
      <c r="J50" s="75"/>
      <c r="K50" s="76"/>
      <c r="L50" s="76"/>
      <c r="M50" s="77"/>
      <c r="N50" s="67"/>
      <c r="O50" s="47"/>
      <c r="P50" s="8"/>
      <c r="Q50" s="42"/>
      <c r="R50" s="47"/>
      <c r="S50" s="8"/>
      <c r="T50" s="42"/>
      <c r="U50" s="67"/>
      <c r="V50" s="75" t="n">
        <f aca="false">'[1]RA HEVC SNR'!V50</f>
        <v>0</v>
      </c>
      <c r="W50" s="76" t="n">
        <f aca="false">'[1]RA HEVC SNR'!W50</f>
        <v>0</v>
      </c>
      <c r="X50" s="76" t="n">
        <f aca="false">'[1]RA HEVC SNR'!X50</f>
        <v>0</v>
      </c>
      <c r="Y50" s="76" t="n">
        <f aca="false">'[1]RA HEVC SNR'!Y50</f>
        <v>0</v>
      </c>
      <c r="Z50" s="75" t="n">
        <f aca="false">'[1]RA HEVC SNR'!Z50</f>
        <v>0</v>
      </c>
      <c r="AA50" s="76" t="n">
        <f aca="false">'[1]RA HEVC SNR'!AA50</f>
        <v>0</v>
      </c>
      <c r="AB50" s="76" t="n">
        <f aca="false">'[1]RA HEVC SNR'!AB50</f>
        <v>0</v>
      </c>
      <c r="AC50" s="78" t="n">
        <f aca="false">Z50/3600</f>
        <v>0</v>
      </c>
      <c r="AD50" s="79" t="n">
        <f aca="false">E50+V50</f>
        <v>0</v>
      </c>
      <c r="AE50" s="67"/>
      <c r="AF50" s="75" t="n">
        <f aca="false">V50</f>
        <v>0</v>
      </c>
      <c r="AG50" s="76" t="n">
        <f aca="false">W50</f>
        <v>0</v>
      </c>
      <c r="AH50" s="76" t="n">
        <f aca="false">X50</f>
        <v>0</v>
      </c>
      <c r="AI50" s="76" t="n">
        <f aca="false">Y50</f>
        <v>0</v>
      </c>
      <c r="AJ50" s="75" t="n">
        <f aca="false">Z50</f>
        <v>0</v>
      </c>
      <c r="AK50" s="76" t="n">
        <f aca="false">AA50</f>
        <v>0</v>
      </c>
      <c r="AL50" s="76" t="n">
        <f aca="false">AB50</f>
        <v>0</v>
      </c>
      <c r="AM50" s="78" t="n">
        <f aca="false">AJ50/3600</f>
        <v>0</v>
      </c>
      <c r="AN50" s="79" t="n">
        <f aca="false">J50+AF50</f>
        <v>0</v>
      </c>
      <c r="AO50" s="67"/>
      <c r="AP50" s="67"/>
      <c r="AQ50" s="80" t="e">
        <f aca="false">AJ50/Z50</f>
        <v>#DIV/0!</v>
      </c>
      <c r="AR50" s="81" t="e">
        <f aca="false">AK50/AA50</f>
        <v>#DIV/0!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" hidden="false" customHeight="false" outlineLevel="0" collapsed="false">
      <c r="A51" s="47"/>
      <c r="B51" s="82"/>
      <c r="C51" s="83" t="n">
        <f aca="false">C47</f>
        <v>27</v>
      </c>
      <c r="D51" s="87" t="n">
        <f aca="false">D47</f>
        <v>27</v>
      </c>
      <c r="E51" s="84" t="n">
        <f aca="false">'[1]RA HEVC SNR'!E51</f>
        <v>0</v>
      </c>
      <c r="F51" s="85" t="n">
        <f aca="false">'[1]RA HEVC SNR'!F51</f>
        <v>0</v>
      </c>
      <c r="G51" s="85" t="n">
        <f aca="false">'[1]RA HEVC SNR'!G51</f>
        <v>0</v>
      </c>
      <c r="H51" s="86" t="n">
        <f aca="false">'[1]RA HEVC SNR'!H51</f>
        <v>0</v>
      </c>
      <c r="I51" s="66"/>
      <c r="J51" s="84"/>
      <c r="K51" s="85"/>
      <c r="L51" s="85"/>
      <c r="M51" s="86"/>
      <c r="N51" s="67"/>
      <c r="O51" s="87"/>
      <c r="P51" s="88"/>
      <c r="Q51" s="83"/>
      <c r="R51" s="87"/>
      <c r="S51" s="88"/>
      <c r="T51" s="83"/>
      <c r="U51" s="67"/>
      <c r="V51" s="84" t="n">
        <f aca="false">'[1]RA HEVC SNR'!V51</f>
        <v>0</v>
      </c>
      <c r="W51" s="85" t="n">
        <f aca="false">'[1]RA HEVC SNR'!W51</f>
        <v>0</v>
      </c>
      <c r="X51" s="85" t="n">
        <f aca="false">'[1]RA HEVC SNR'!X51</f>
        <v>0</v>
      </c>
      <c r="Y51" s="85" t="n">
        <f aca="false">'[1]RA HEVC SNR'!Y51</f>
        <v>0</v>
      </c>
      <c r="Z51" s="84" t="n">
        <f aca="false">'[1]RA HEVC SNR'!Z51</f>
        <v>0</v>
      </c>
      <c r="AA51" s="85" t="n">
        <f aca="false">'[1]RA HEVC SNR'!AA51</f>
        <v>0</v>
      </c>
      <c r="AB51" s="85" t="n">
        <f aca="false">'[1]RA HEVC SNR'!AB51</f>
        <v>0</v>
      </c>
      <c r="AC51" s="89" t="n">
        <f aca="false">Z51/3600</f>
        <v>0</v>
      </c>
      <c r="AD51" s="79" t="n">
        <f aca="false">E51+V51</f>
        <v>0</v>
      </c>
      <c r="AE51" s="67"/>
      <c r="AF51" s="84" t="n">
        <f aca="false">V51</f>
        <v>0</v>
      </c>
      <c r="AG51" s="85" t="n">
        <f aca="false">W51</f>
        <v>0</v>
      </c>
      <c r="AH51" s="85" t="n">
        <f aca="false">X51</f>
        <v>0</v>
      </c>
      <c r="AI51" s="85" t="n">
        <f aca="false">Y51</f>
        <v>0</v>
      </c>
      <c r="AJ51" s="84" t="n">
        <f aca="false">Z51</f>
        <v>0</v>
      </c>
      <c r="AK51" s="85" t="n">
        <f aca="false">AA51</f>
        <v>0</v>
      </c>
      <c r="AL51" s="85" t="n">
        <f aca="false">AB51</f>
        <v>0</v>
      </c>
      <c r="AM51" s="89" t="n">
        <f aca="false">AJ51/3600</f>
        <v>0</v>
      </c>
      <c r="AN51" s="79" t="n">
        <f aca="false">J51+AF51</f>
        <v>0</v>
      </c>
      <c r="AO51" s="67"/>
      <c r="AP51" s="67"/>
      <c r="AQ51" s="90" t="e">
        <f aca="false">AJ51/Z51</f>
        <v>#DIV/0!</v>
      </c>
      <c r="AR51" s="91" t="e">
        <f aca="false">AK51/AA51</f>
        <v>#DIV/0!</v>
      </c>
      <c r="AS51" s="92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7"/>
      <c r="N52" s="67"/>
      <c r="O52" s="47"/>
      <c r="P52" s="8"/>
      <c r="Q52" s="8"/>
      <c r="R52" s="47"/>
      <c r="S52" s="8"/>
      <c r="T52" s="42"/>
      <c r="U52" s="67"/>
      <c r="AE52" s="67"/>
      <c r="AO52" s="67"/>
      <c r="AP52" s="67"/>
      <c r="AW52" s="67"/>
    </row>
    <row r="53" customFormat="false" ht="12" hidden="false" customHeight="false" outlineLevel="0" collapsed="false">
      <c r="A53" s="8"/>
      <c r="B53" s="8"/>
      <c r="C53" s="8"/>
      <c r="D53" s="8"/>
      <c r="I53" s="67"/>
      <c r="N53" s="67"/>
      <c r="O53" s="47"/>
      <c r="P53" s="8"/>
      <c r="Q53" s="8"/>
      <c r="R53" s="47"/>
      <c r="S53" s="8"/>
      <c r="T53" s="42"/>
      <c r="U53" s="67"/>
      <c r="AE53" s="67"/>
      <c r="AO53" s="67"/>
      <c r="AP53" s="67"/>
      <c r="AW53" s="67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2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93" t="e">
        <f aca="false">AVERAGE(O4:O51)</f>
        <v>#VALUE!</v>
      </c>
      <c r="P56" s="94" t="e">
        <f aca="false">AVERAGE(P4:P51)</f>
        <v>#VALUE!</v>
      </c>
      <c r="Q56" s="95" t="e">
        <f aca="false">AVERAGE(Q4:Q51)</f>
        <v>#VALUE!</v>
      </c>
      <c r="R56" s="93" t="e">
        <f aca="false">AVERAGE(R4:R51)</f>
        <v>#VALUE!</v>
      </c>
      <c r="S56" s="94" t="e">
        <f aca="false">AVERAGE(S4:S51)</f>
        <v>#VALUE!</v>
      </c>
      <c r="T56" s="95" t="e">
        <f aca="false">AVERAGE(T4:T51)</f>
        <v>#VALUE!</v>
      </c>
      <c r="U56" s="54"/>
      <c r="V56" s="54"/>
      <c r="W56" s="54"/>
      <c r="X56" s="54"/>
      <c r="Y56" s="54"/>
      <c r="Z56" s="54"/>
      <c r="AA56" s="54"/>
      <c r="AB56" s="54"/>
      <c r="AC56" s="53"/>
      <c r="AD56" s="54"/>
      <c r="AE56" s="54"/>
      <c r="AF56" s="96"/>
      <c r="AG56" s="54"/>
      <c r="AH56" s="54"/>
      <c r="AI56" s="54"/>
      <c r="AJ56" s="54"/>
      <c r="AK56" s="54"/>
      <c r="AL56" s="54"/>
      <c r="AM56" s="53"/>
      <c r="AN56" s="54"/>
      <c r="AO56" s="54"/>
      <c r="AP56" s="54"/>
      <c r="AQ56" s="97" t="e">
        <f aca="false">GEOMEAN(AQ4:AQ51)</f>
        <v>#DIV/0!</v>
      </c>
      <c r="AR56" s="98" t="e">
        <f aca="false">GEOMEAN(AR4:AR51)</f>
        <v>#DIV/0!</v>
      </c>
      <c r="AS56" s="98" t="e">
        <f aca="false">GEOMEAN(AS4:AS51)</f>
        <v>#DIV/0!</v>
      </c>
      <c r="AT56" s="8"/>
      <c r="AU56" s="8"/>
      <c r="AV56" s="8"/>
      <c r="AW56" s="8"/>
      <c r="BA56" s="72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9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3"/>
      <c r="O64" s="100" t="e">
        <f aca="false">AVERAGE(#REF!)</f>
        <v>#REF!</v>
      </c>
      <c r="P64" s="101" t="e">
        <f aca="false">AVERAGE(#REF!)</f>
        <v>#REF!</v>
      </c>
      <c r="Q64" s="102" t="e">
        <f aca="false">AVERAGE(#REF!)</f>
        <v>#REF!</v>
      </c>
      <c r="R64" s="100" t="e">
        <f aca="false">AVERAGE(#REF!)</f>
        <v>#REF!</v>
      </c>
      <c r="S64" s="101" t="e">
        <f aca="false">AVERAGE(#REF!)</f>
        <v>#REF!</v>
      </c>
      <c r="T64" s="102" t="e">
        <f aca="false">AVERAGE(#REF!)</f>
        <v>#REF!</v>
      </c>
      <c r="U64" s="88"/>
      <c r="V64" s="88"/>
      <c r="W64" s="88"/>
      <c r="X64" s="88"/>
      <c r="Y64" s="88"/>
      <c r="Z64" s="88"/>
      <c r="AA64" s="88"/>
      <c r="AB64" s="88"/>
      <c r="AC64" s="83"/>
      <c r="AD64" s="88"/>
      <c r="AE64" s="88"/>
      <c r="AF64" s="88"/>
      <c r="AG64" s="88"/>
      <c r="AH64" s="88"/>
      <c r="AI64" s="88"/>
      <c r="AJ64" s="88"/>
      <c r="AK64" s="88"/>
      <c r="AL64" s="88"/>
      <c r="AM64" s="83"/>
      <c r="AN64" s="88"/>
      <c r="AO64" s="88"/>
      <c r="AP64" s="88"/>
      <c r="AQ64" s="103"/>
      <c r="AR64" s="88"/>
      <c r="AS64" s="88"/>
      <c r="AT64" s="8"/>
      <c r="AU64" s="8"/>
      <c r="AV64" s="8"/>
      <c r="AW64" s="8"/>
    </row>
    <row r="66" customFormat="false" ht="11.4" hidden="false" customHeight="false" outlineLevel="0" collapsed="false">
      <c r="O66" s="104"/>
      <c r="P66" s="104"/>
      <c r="Q66" s="104"/>
      <c r="R66" s="104"/>
      <c r="S66" s="104"/>
      <c r="T66" s="104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4"/>
      <c r="P67" s="104"/>
      <c r="Q67" s="104"/>
      <c r="R67" s="104"/>
      <c r="S67" s="104"/>
      <c r="T67" s="104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4"/>
      <c r="P68" s="104"/>
      <c r="Q68" s="104"/>
      <c r="R68" s="104"/>
      <c r="S68" s="104"/>
      <c r="T68" s="104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4"/>
      <c r="P69" s="104"/>
      <c r="Q69" s="104"/>
      <c r="R69" s="104"/>
      <c r="S69" s="104"/>
      <c r="T69" s="104"/>
      <c r="U69" s="105"/>
      <c r="V69" s="105"/>
      <c r="W69" s="105"/>
      <c r="X69" s="105"/>
      <c r="Y69" s="105"/>
      <c r="Z69" s="105"/>
      <c r="AA69" s="105"/>
      <c r="AB69" s="105"/>
      <c r="AC69" s="106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7"/>
      <c r="I72" s="107"/>
      <c r="N72" s="107"/>
      <c r="O72" s="8"/>
      <c r="P72" s="8"/>
      <c r="Q72" s="8"/>
      <c r="R72" s="8"/>
      <c r="S72" s="8"/>
      <c r="T72" s="8"/>
      <c r="U72" s="107"/>
      <c r="Y72" s="107"/>
      <c r="Z72" s="107" t="n">
        <f aca="false">GEOMEAN(Z4:Z51)</f>
        <v>0</v>
      </c>
      <c r="AA72" s="107" t="n">
        <f aca="false">GEOMEAN(AA4:AA51)</f>
        <v>0</v>
      </c>
      <c r="AB72" s="107"/>
      <c r="AC72" s="42" t="n">
        <f aca="false">GEOMEAN(AC4:AC51)</f>
        <v>0</v>
      </c>
      <c r="AE72" s="107"/>
      <c r="AI72" s="107"/>
      <c r="AJ72" s="107" t="n">
        <f aca="false">GEOMEAN(AJ4:AJ51)</f>
        <v>0</v>
      </c>
      <c r="AK72" s="107" t="n">
        <f aca="false">GEOMEAN(AK4:AK51)</f>
        <v>0</v>
      </c>
      <c r="AL72" s="107"/>
      <c r="AM72" s="42" t="n">
        <f aca="false">GEOMEAN(AM4:AM51)</f>
        <v>0</v>
      </c>
      <c r="AN72" s="8"/>
      <c r="AO72" s="107"/>
      <c r="AV72" s="8"/>
      <c r="AW72" s="108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0</v>
      </c>
      <c r="AA73" s="1" t="n">
        <f aca="false">SUM(AA4:AA51)/3600</f>
        <v>0</v>
      </c>
      <c r="AC73" s="109" t="n">
        <f aca="false">SUM(AC4:AC51)</f>
        <v>0</v>
      </c>
      <c r="AJ73" s="1" t="n">
        <f aca="false">SUM(AJ4:AJ51)/3600</f>
        <v>0</v>
      </c>
      <c r="AK73" s="1" t="n">
        <f aca="false">SUM(AK4:AK51)/3600</f>
        <v>0</v>
      </c>
      <c r="AM73" s="109" t="n">
        <f aca="false">SUM(AM4:AM51)</f>
        <v>0</v>
      </c>
      <c r="AO73" s="110"/>
      <c r="AW73" s="110"/>
    </row>
    <row r="74" customFormat="false" ht="11.4" hidden="false" customHeight="false" outlineLevel="0" collapsed="false">
      <c r="H74" s="107"/>
      <c r="I74" s="107"/>
      <c r="N74" s="107"/>
      <c r="U74" s="107"/>
      <c r="Y74" s="107"/>
      <c r="AE74" s="107"/>
      <c r="AI74" s="107"/>
      <c r="AO74" s="107"/>
      <c r="AW74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12</v>
      </c>
      <c r="D4" s="62" t="n">
        <v>12</v>
      </c>
      <c r="E4" s="63" t="n">
        <f aca="false">'[1]LD-P HEVC 2x'!E4</f>
        <v>154286.352</v>
      </c>
      <c r="F4" s="64" t="n">
        <f aca="false">'[1]LD-P HEVC 2x'!F4</f>
        <v>48.303</v>
      </c>
      <c r="G4" s="64" t="n">
        <f aca="false">'[1]LD-P HEVC 2x'!G4</f>
        <v>47.6996</v>
      </c>
      <c r="H4" s="65" t="n">
        <f aca="false">'[1]LD-P HEVC 2x'!H4</f>
        <v>48.1425</v>
      </c>
      <c r="I4" s="66"/>
      <c r="J4" s="63" t="n">
        <v>153737.3264</v>
      </c>
      <c r="K4" s="64" t="n">
        <v>48.3052</v>
      </c>
      <c r="L4" s="64" t="n">
        <v>47.6909</v>
      </c>
      <c r="M4" s="65" t="n">
        <v>48.1298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LD-P HEVC 2x'!V4</f>
        <v>9557.2016</v>
      </c>
      <c r="W4" s="64" t="n">
        <f aca="false">'[1]LD-P HEVC 2x'!W4</f>
        <v>49.2271</v>
      </c>
      <c r="X4" s="64" t="n">
        <f aca="false">'[1]LD-P HEVC 2x'!X4</f>
        <v>47.709</v>
      </c>
      <c r="Y4" s="64" t="n">
        <f aca="false">'[1]LD-P HEVC 2x'!Y4</f>
        <v>49.9073</v>
      </c>
      <c r="Z4" s="63" t="n">
        <f aca="false">'[1]LD-P HEVC 2x'!Z4</f>
        <v>107583.82</v>
      </c>
      <c r="AA4" s="64" t="n">
        <f aca="false">'[1]LD-P HEVC 2x'!AA4</f>
        <v>202.81</v>
      </c>
      <c r="AB4" s="64" t="n">
        <f aca="false">'[1]LD-P HEVC 2x'!AB4</f>
        <v>0</v>
      </c>
      <c r="AC4" s="68" t="n">
        <f aca="false">Z4/3600</f>
        <v>29.8843944444444</v>
      </c>
      <c r="AD4" s="69" t="n">
        <f aca="false">E4+V4</f>
        <v>163843.5536</v>
      </c>
      <c r="AE4" s="67"/>
      <c r="AF4" s="63" t="n">
        <v>9557.2016</v>
      </c>
      <c r="AG4" s="64" t="n">
        <v>49.2271</v>
      </c>
      <c r="AH4" s="64" t="n">
        <v>47.709</v>
      </c>
      <c r="AI4" s="64" t="n">
        <v>49.9073</v>
      </c>
      <c r="AJ4" s="63" t="n">
        <v>107892.83</v>
      </c>
      <c r="AK4" s="64" t="n">
        <v>202.45</v>
      </c>
      <c r="AL4" s="64" t="n">
        <f aca="false">AB4</f>
        <v>0</v>
      </c>
      <c r="AM4" s="68" t="n">
        <f aca="false">AJ4/3600</f>
        <v>29.9702305555556</v>
      </c>
      <c r="AN4" s="69" t="n">
        <f aca="false">J4+AF4</f>
        <v>163294.528</v>
      </c>
      <c r="AO4" s="67"/>
      <c r="AP4" s="67"/>
      <c r="AQ4" s="70" t="n">
        <f aca="false">AJ4/Z4</f>
        <v>1.00287227205727</v>
      </c>
      <c r="AR4" s="71" t="n">
        <f aca="false">AK4/AA4</f>
        <v>0.998224939598639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73"/>
      <c r="B5" s="74"/>
      <c r="C5" s="42" t="n">
        <v>17</v>
      </c>
      <c r="D5" s="42" t="n">
        <v>17</v>
      </c>
      <c r="E5" s="75" t="n">
        <f aca="false">'[1]LD-P HEVC 2x'!E5</f>
        <v>48306.1936</v>
      </c>
      <c r="F5" s="76" t="n">
        <f aca="false">'[1]LD-P HEVC 2x'!F5</f>
        <v>44.8456</v>
      </c>
      <c r="G5" s="76" t="n">
        <f aca="false">'[1]LD-P HEVC 2x'!G5</f>
        <v>42.692</v>
      </c>
      <c r="H5" s="77" t="n">
        <f aca="false">'[1]LD-P HEVC 2x'!H5</f>
        <v>45.2122</v>
      </c>
      <c r="I5" s="66"/>
      <c r="J5" s="75" t="n">
        <v>48202.7568</v>
      </c>
      <c r="K5" s="76" t="n">
        <v>44.8426</v>
      </c>
      <c r="L5" s="76" t="n">
        <v>42.6882</v>
      </c>
      <c r="M5" s="77" t="n">
        <v>45.2073</v>
      </c>
      <c r="N5" s="67"/>
      <c r="O5" s="47"/>
      <c r="P5" s="8"/>
      <c r="Q5" s="42"/>
      <c r="R5" s="47"/>
      <c r="S5" s="8"/>
      <c r="T5" s="42"/>
      <c r="U5" s="67"/>
      <c r="V5" s="75" t="n">
        <f aca="false">'[1]LD-P HEVC 2x'!V5</f>
        <v>2463.4</v>
      </c>
      <c r="W5" s="76" t="n">
        <f aca="false">'[1]LD-P HEVC 2x'!W5</f>
        <v>47.1441</v>
      </c>
      <c r="X5" s="76" t="n">
        <f aca="false">'[1]LD-P HEVC 2x'!X5</f>
        <v>45.0388</v>
      </c>
      <c r="Y5" s="76" t="n">
        <f aca="false">'[1]LD-P HEVC 2x'!Y5</f>
        <v>48.2832</v>
      </c>
      <c r="Z5" s="75" t="n">
        <f aca="false">'[1]LD-P HEVC 2x'!Z5</f>
        <v>71777.08</v>
      </c>
      <c r="AA5" s="76" t="n">
        <f aca="false">'[1]LD-P HEVC 2x'!AA5</f>
        <v>129.49</v>
      </c>
      <c r="AB5" s="76" t="n">
        <f aca="false">'[1]LD-P HEVC 2x'!AB5</f>
        <v>0</v>
      </c>
      <c r="AC5" s="78" t="n">
        <f aca="false">Z5/3600</f>
        <v>19.9380777777778</v>
      </c>
      <c r="AD5" s="79" t="n">
        <f aca="false">E5+V5</f>
        <v>50769.5936</v>
      </c>
      <c r="AE5" s="67"/>
      <c r="AF5" s="75" t="n">
        <v>2463.4</v>
      </c>
      <c r="AG5" s="76" t="n">
        <v>47.1441</v>
      </c>
      <c r="AH5" s="76" t="n">
        <v>45.0388</v>
      </c>
      <c r="AI5" s="76" t="n">
        <v>48.2832</v>
      </c>
      <c r="AJ5" s="75" t="n">
        <v>71663.83</v>
      </c>
      <c r="AK5" s="76" t="n">
        <v>136.79</v>
      </c>
      <c r="AL5" s="76" t="n">
        <f aca="false">AB5</f>
        <v>0</v>
      </c>
      <c r="AM5" s="78" t="n">
        <f aca="false">AJ5/3600</f>
        <v>19.9066194444444</v>
      </c>
      <c r="AN5" s="79" t="n">
        <f aca="false">J5+AF5</f>
        <v>50666.1568</v>
      </c>
      <c r="AO5" s="67"/>
      <c r="AP5" s="67"/>
      <c r="AQ5" s="80" t="n">
        <f aca="false">AJ5/Z5</f>
        <v>0.998422198283909</v>
      </c>
      <c r="AR5" s="81" t="n">
        <f aca="false">AK5/AA5</f>
        <v>1.05637500965326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22</v>
      </c>
      <c r="D6" s="42" t="n">
        <v>22</v>
      </c>
      <c r="E6" s="75" t="n">
        <f aca="false">'[1]LD-P HEVC 2x'!E6</f>
        <v>10482.2888</v>
      </c>
      <c r="F6" s="76" t="n">
        <f aca="false">'[1]LD-P HEVC 2x'!F6</f>
        <v>42.7952</v>
      </c>
      <c r="G6" s="76" t="n">
        <f aca="false">'[1]LD-P HEVC 2x'!G6</f>
        <v>39.52</v>
      </c>
      <c r="H6" s="77" t="n">
        <f aca="false">'[1]LD-P HEVC 2x'!H6</f>
        <v>43.6241</v>
      </c>
      <c r="I6" s="66"/>
      <c r="J6" s="75" t="n">
        <v>10468.8736</v>
      </c>
      <c r="K6" s="76" t="n">
        <v>42.7938</v>
      </c>
      <c r="L6" s="76" t="n">
        <v>39.521</v>
      </c>
      <c r="M6" s="77" t="n">
        <v>43.6182</v>
      </c>
      <c r="N6" s="67"/>
      <c r="O6" s="47"/>
      <c r="P6" s="8"/>
      <c r="Q6" s="42"/>
      <c r="R6" s="47"/>
      <c r="S6" s="8"/>
      <c r="T6" s="42"/>
      <c r="U6" s="67"/>
      <c r="V6" s="75" t="n">
        <f aca="false">'[1]LD-P HEVC 2x'!V6</f>
        <v>672.5792</v>
      </c>
      <c r="W6" s="76" t="n">
        <f aca="false">'[1]LD-P HEVC 2x'!W6</f>
        <v>44.9815</v>
      </c>
      <c r="X6" s="76" t="n">
        <f aca="false">'[1]LD-P HEVC 2x'!X6</f>
        <v>43.225</v>
      </c>
      <c r="Y6" s="76" t="n">
        <f aca="false">'[1]LD-P HEVC 2x'!Y6</f>
        <v>46.5257</v>
      </c>
      <c r="Z6" s="75" t="n">
        <f aca="false">'[1]LD-P HEVC 2x'!Z6</f>
        <v>51032.98</v>
      </c>
      <c r="AA6" s="76" t="n">
        <f aca="false">'[1]LD-P HEVC 2x'!AA6</f>
        <v>92.47</v>
      </c>
      <c r="AB6" s="76" t="n">
        <f aca="false">'[1]LD-P HEVC 2x'!AB6</f>
        <v>0</v>
      </c>
      <c r="AC6" s="78" t="n">
        <f aca="false">Z6/3600</f>
        <v>14.1758277777778</v>
      </c>
      <c r="AD6" s="79" t="n">
        <f aca="false">E6+V6</f>
        <v>11154.868</v>
      </c>
      <c r="AE6" s="67"/>
      <c r="AF6" s="75" t="n">
        <v>672.5792</v>
      </c>
      <c r="AG6" s="76" t="n">
        <v>44.9815</v>
      </c>
      <c r="AH6" s="76" t="n">
        <v>43.225</v>
      </c>
      <c r="AI6" s="76" t="n">
        <v>46.5257</v>
      </c>
      <c r="AJ6" s="75" t="n">
        <v>50464.64</v>
      </c>
      <c r="AK6" s="76" t="n">
        <v>97.37</v>
      </c>
      <c r="AL6" s="76" t="n">
        <f aca="false">AB6</f>
        <v>0</v>
      </c>
      <c r="AM6" s="78" t="n">
        <f aca="false">AJ6/3600</f>
        <v>14.0179555555556</v>
      </c>
      <c r="AN6" s="79" t="n">
        <f aca="false">J6+AF6</f>
        <v>11141.4528</v>
      </c>
      <c r="AO6" s="67"/>
      <c r="AP6" s="67"/>
      <c r="AQ6" s="80" t="n">
        <f aca="false">AJ6/Z6</f>
        <v>0.988863280176858</v>
      </c>
      <c r="AR6" s="81" t="n">
        <f aca="false">AK6/AA6</f>
        <v>1.05299015897048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27</v>
      </c>
      <c r="D7" s="83" t="n">
        <v>27</v>
      </c>
      <c r="E7" s="84" t="n">
        <f aca="false">'[1]LD-P HEVC 2x'!E7</f>
        <v>1285.9976</v>
      </c>
      <c r="F7" s="85" t="n">
        <f aca="false">'[1]LD-P HEVC 2x'!F7</f>
        <v>41.3735</v>
      </c>
      <c r="G7" s="85" t="n">
        <f aca="false">'[1]LD-P HEVC 2x'!G7</f>
        <v>37.3316</v>
      </c>
      <c r="H7" s="86" t="n">
        <f aca="false">'[1]LD-P HEVC 2x'!H7</f>
        <v>42.5353</v>
      </c>
      <c r="I7" s="66"/>
      <c r="J7" s="84" t="n">
        <v>1280.9568</v>
      </c>
      <c r="K7" s="85" t="n">
        <v>41.3727</v>
      </c>
      <c r="L7" s="85" t="n">
        <v>37.3312</v>
      </c>
      <c r="M7" s="86" t="n">
        <v>42.5209</v>
      </c>
      <c r="N7" s="67"/>
      <c r="O7" s="87"/>
      <c r="P7" s="88"/>
      <c r="Q7" s="83"/>
      <c r="R7" s="87"/>
      <c r="S7" s="88"/>
      <c r="T7" s="83"/>
      <c r="U7" s="67"/>
      <c r="V7" s="84" t="n">
        <f aca="false">'[1]LD-P HEVC 2x'!V7</f>
        <v>293.1096</v>
      </c>
      <c r="W7" s="85" t="n">
        <f aca="false">'[1]LD-P HEVC 2x'!W7</f>
        <v>42.4466</v>
      </c>
      <c r="X7" s="85" t="n">
        <f aca="false">'[1]LD-P HEVC 2x'!X7</f>
        <v>41.9479</v>
      </c>
      <c r="Y7" s="85" t="n">
        <f aca="false">'[1]LD-P HEVC 2x'!Y7</f>
        <v>44.559</v>
      </c>
      <c r="Z7" s="84" t="n">
        <f aca="false">'[1]LD-P HEVC 2x'!Z7</f>
        <v>41652.48</v>
      </c>
      <c r="AA7" s="85" t="n">
        <f aca="false">'[1]LD-P HEVC 2x'!AA7</f>
        <v>75.6</v>
      </c>
      <c r="AB7" s="85" t="n">
        <f aca="false">'[1]LD-P HEVC 2x'!AB7</f>
        <v>0</v>
      </c>
      <c r="AC7" s="89" t="n">
        <f aca="false">Z7/3600</f>
        <v>11.5701333333333</v>
      </c>
      <c r="AD7" s="79" t="n">
        <f aca="false">E7+V7</f>
        <v>1579.1072</v>
      </c>
      <c r="AE7" s="67"/>
      <c r="AF7" s="84" t="n">
        <v>293.1096</v>
      </c>
      <c r="AG7" s="85" t="n">
        <v>42.4466</v>
      </c>
      <c r="AH7" s="85" t="n">
        <v>41.9479</v>
      </c>
      <c r="AI7" s="85" t="n">
        <v>44.559</v>
      </c>
      <c r="AJ7" s="84" t="n">
        <v>41201.82</v>
      </c>
      <c r="AK7" s="85" t="n">
        <v>80.58</v>
      </c>
      <c r="AL7" s="85" t="n">
        <f aca="false">AB7</f>
        <v>0</v>
      </c>
      <c r="AM7" s="89" t="n">
        <f aca="false">AJ7/3600</f>
        <v>11.44495</v>
      </c>
      <c r="AN7" s="79" t="n">
        <f aca="false">J7+AF7</f>
        <v>1574.0664</v>
      </c>
      <c r="AO7" s="67"/>
      <c r="AP7" s="67"/>
      <c r="AQ7" s="90" t="n">
        <f aca="false">AJ7/Z7</f>
        <v>0.989180476168526</v>
      </c>
      <c r="AR7" s="91" t="n">
        <f aca="false">AK7/AA7</f>
        <v>1.06587301587302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12</v>
      </c>
      <c r="D8" s="60" t="n">
        <f aca="false">D4</f>
        <v>12</v>
      </c>
      <c r="E8" s="63" t="n">
        <f aca="false">'[1]LD-P HEVC 2x'!E8</f>
        <v>325579.6352</v>
      </c>
      <c r="F8" s="64" t="n">
        <f aca="false">'[1]LD-P HEVC 2x'!F8</f>
        <v>47.9826</v>
      </c>
      <c r="G8" s="64" t="n">
        <f aca="false">'[1]LD-P HEVC 2x'!G8</f>
        <v>48.0151</v>
      </c>
      <c r="H8" s="65" t="n">
        <f aca="false">'[1]LD-P HEVC 2x'!H8</f>
        <v>48.0245</v>
      </c>
      <c r="I8" s="66"/>
      <c r="J8" s="63" t="n">
        <v>325579.6352</v>
      </c>
      <c r="K8" s="64" t="n">
        <v>47.9826</v>
      </c>
      <c r="L8" s="64" t="n">
        <v>48.0151</v>
      </c>
      <c r="M8" s="65" t="n">
        <v>48.0245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LD-P HEVC 2x'!V8</f>
        <v>61139.696</v>
      </c>
      <c r="W8" s="64" t="n">
        <f aca="false">'[1]LD-P HEVC 2x'!W8</f>
        <v>47.5492</v>
      </c>
      <c r="X8" s="64" t="n">
        <f aca="false">'[1]LD-P HEVC 2x'!X8</f>
        <v>47.2734</v>
      </c>
      <c r="Y8" s="64" t="n">
        <f aca="false">'[1]LD-P HEVC 2x'!Y8</f>
        <v>47.5372</v>
      </c>
      <c r="Z8" s="63" t="n">
        <f aca="false">'[1]LD-P HEVC 2x'!Z8</f>
        <v>139387.82</v>
      </c>
      <c r="AA8" s="64" t="n">
        <f aca="false">'[1]LD-P HEVC 2x'!AA8</f>
        <v>269.91</v>
      </c>
      <c r="AB8" s="64" t="n">
        <f aca="false">'[1]LD-P HEVC 2x'!AB8</f>
        <v>0</v>
      </c>
      <c r="AC8" s="68" t="n">
        <f aca="false">Z8/3600</f>
        <v>38.7188388888889</v>
      </c>
      <c r="AD8" s="69" t="n">
        <f aca="false">E8+V8</f>
        <v>386719.3312</v>
      </c>
      <c r="AE8" s="67"/>
      <c r="AF8" s="63" t="n">
        <v>61139.696</v>
      </c>
      <c r="AG8" s="64" t="n">
        <v>47.5492</v>
      </c>
      <c r="AH8" s="64" t="n">
        <v>47.2734</v>
      </c>
      <c r="AI8" s="64" t="n">
        <v>47.5372</v>
      </c>
      <c r="AJ8" s="63" t="n">
        <v>139387.82</v>
      </c>
      <c r="AK8" s="64" t="n">
        <v>269.91</v>
      </c>
      <c r="AL8" s="64" t="n">
        <f aca="false">AB8</f>
        <v>0</v>
      </c>
      <c r="AM8" s="68" t="n">
        <f aca="false">AJ8/3600</f>
        <v>38.7188388888889</v>
      </c>
      <c r="AN8" s="69" t="n">
        <f aca="false">J8+AF8</f>
        <v>386719.3312</v>
      </c>
      <c r="AO8" s="67"/>
      <c r="AP8" s="67"/>
      <c r="AQ8" s="70" t="n">
        <f aca="false">AJ8/Z8</f>
        <v>1</v>
      </c>
      <c r="AR8" s="71" t="n">
        <f aca="false">AK8/AA8</f>
        <v>1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17</v>
      </c>
      <c r="D9" s="47" t="n">
        <f aca="false">D5</f>
        <v>17</v>
      </c>
      <c r="E9" s="75" t="n">
        <f aca="false">'[1]LD-P HEVC 2x'!E9</f>
        <v>175551.0896</v>
      </c>
      <c r="F9" s="76" t="n">
        <f aca="false">'[1]LD-P HEVC 2x'!F9</f>
        <v>42.6929</v>
      </c>
      <c r="G9" s="76" t="n">
        <f aca="false">'[1]LD-P HEVC 2x'!G9</f>
        <v>42.2115</v>
      </c>
      <c r="H9" s="77" t="n">
        <f aca="false">'[1]LD-P HEVC 2x'!H9</f>
        <v>42.322</v>
      </c>
      <c r="I9" s="66"/>
      <c r="J9" s="75" t="n">
        <v>175413.6112</v>
      </c>
      <c r="K9" s="76" t="n">
        <v>42.6915</v>
      </c>
      <c r="L9" s="76" t="n">
        <v>42.2156</v>
      </c>
      <c r="M9" s="77" t="n">
        <v>42.3213</v>
      </c>
      <c r="N9" s="67"/>
      <c r="O9" s="47"/>
      <c r="P9" s="8"/>
      <c r="Q9" s="42"/>
      <c r="R9" s="47"/>
      <c r="S9" s="8"/>
      <c r="T9" s="42"/>
      <c r="U9" s="67"/>
      <c r="V9" s="75" t="n">
        <f aca="false">'[1]LD-P HEVC 2x'!V9</f>
        <v>35234.8432</v>
      </c>
      <c r="W9" s="76" t="n">
        <f aca="false">'[1]LD-P HEVC 2x'!W9</f>
        <v>42.8597</v>
      </c>
      <c r="X9" s="76" t="n">
        <f aca="false">'[1]LD-P HEVC 2x'!X9</f>
        <v>43.4267</v>
      </c>
      <c r="Y9" s="76" t="n">
        <f aca="false">'[1]LD-P HEVC 2x'!Y9</f>
        <v>43.8857</v>
      </c>
      <c r="Z9" s="75" t="n">
        <f aca="false">'[1]LD-P HEVC 2x'!Z9</f>
        <v>121766.66</v>
      </c>
      <c r="AA9" s="76" t="n">
        <f aca="false">'[1]LD-P HEVC 2x'!AA9</f>
        <v>226.93</v>
      </c>
      <c r="AB9" s="76" t="n">
        <f aca="false">'[1]LD-P HEVC 2x'!AB9</f>
        <v>0</v>
      </c>
      <c r="AC9" s="78" t="n">
        <f aca="false">Z9/3600</f>
        <v>33.8240722222222</v>
      </c>
      <c r="AD9" s="79" t="n">
        <f aca="false">E9+V9</f>
        <v>210785.9328</v>
      </c>
      <c r="AE9" s="67"/>
      <c r="AF9" s="75" t="n">
        <v>35234.8432</v>
      </c>
      <c r="AG9" s="76" t="n">
        <v>42.8597</v>
      </c>
      <c r="AH9" s="76" t="n">
        <v>43.4267</v>
      </c>
      <c r="AI9" s="76" t="n">
        <v>43.8857</v>
      </c>
      <c r="AJ9" s="75" t="n">
        <v>121963.15</v>
      </c>
      <c r="AK9" s="76" t="n">
        <v>222.04</v>
      </c>
      <c r="AL9" s="76" t="n">
        <f aca="false">AB9</f>
        <v>0</v>
      </c>
      <c r="AM9" s="78" t="n">
        <f aca="false">AJ9/3600</f>
        <v>33.8786527777778</v>
      </c>
      <c r="AN9" s="79" t="n">
        <f aca="false">J9+AF9</f>
        <v>210648.4544</v>
      </c>
      <c r="AO9" s="67"/>
      <c r="AP9" s="67"/>
      <c r="AQ9" s="80" t="n">
        <f aca="false">AJ9/Z9</f>
        <v>1.00161366009382</v>
      </c>
      <c r="AR9" s="81" t="n">
        <f aca="false">AK9/AA9</f>
        <v>0.978451504869343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22</v>
      </c>
      <c r="D10" s="47" t="n">
        <f aca="false">D6</f>
        <v>22</v>
      </c>
      <c r="E10" s="75" t="n">
        <f aca="false">'[1]LD-P HEVC 2x'!E10</f>
        <v>68895.396</v>
      </c>
      <c r="F10" s="76" t="n">
        <f aca="false">'[1]LD-P HEVC 2x'!F10</f>
        <v>38.3494</v>
      </c>
      <c r="G10" s="76" t="n">
        <f aca="false">'[1]LD-P HEVC 2x'!G10</f>
        <v>37.7634</v>
      </c>
      <c r="H10" s="77" t="n">
        <f aca="false">'[1]LD-P HEVC 2x'!H10</f>
        <v>38.3034</v>
      </c>
      <c r="I10" s="66"/>
      <c r="J10" s="75" t="n">
        <v>68877.2984</v>
      </c>
      <c r="K10" s="76" t="n">
        <v>38.3493</v>
      </c>
      <c r="L10" s="76" t="n">
        <v>37.7642</v>
      </c>
      <c r="M10" s="77" t="n">
        <v>38.303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LD-P HEVC 2x'!V10</f>
        <v>19704.7744</v>
      </c>
      <c r="W10" s="76" t="n">
        <f aca="false">'[1]LD-P HEVC 2x'!W10</f>
        <v>38.5395</v>
      </c>
      <c r="X10" s="76" t="n">
        <f aca="false">'[1]LD-P HEVC 2x'!X10</f>
        <v>40.2595</v>
      </c>
      <c r="Y10" s="76" t="n">
        <f aca="false">'[1]LD-P HEVC 2x'!Y10</f>
        <v>40.7576</v>
      </c>
      <c r="Z10" s="75" t="n">
        <f aca="false">'[1]LD-P HEVC 2x'!Z10</f>
        <v>94831.23</v>
      </c>
      <c r="AA10" s="76" t="n">
        <f aca="false">'[1]LD-P HEVC 2x'!AA10</f>
        <v>164.66</v>
      </c>
      <c r="AB10" s="76" t="n">
        <f aca="false">'[1]LD-P HEVC 2x'!AB10</f>
        <v>0</v>
      </c>
      <c r="AC10" s="78" t="n">
        <f aca="false">Z10/3600</f>
        <v>26.3420083333333</v>
      </c>
      <c r="AD10" s="79" t="n">
        <f aca="false">E10+V10</f>
        <v>88600.1704</v>
      </c>
      <c r="AE10" s="67"/>
      <c r="AF10" s="75" t="n">
        <v>19704.7744</v>
      </c>
      <c r="AG10" s="76" t="n">
        <v>38.5395</v>
      </c>
      <c r="AH10" s="76" t="n">
        <v>40.2595</v>
      </c>
      <c r="AI10" s="76" t="n">
        <v>40.7576</v>
      </c>
      <c r="AJ10" s="75" t="n">
        <v>95004.47</v>
      </c>
      <c r="AK10" s="76" t="n">
        <v>165.63</v>
      </c>
      <c r="AL10" s="76" t="n">
        <f aca="false">AB10</f>
        <v>0</v>
      </c>
      <c r="AM10" s="78" t="n">
        <f aca="false">AJ10/3600</f>
        <v>26.3901305555556</v>
      </c>
      <c r="AN10" s="79" t="n">
        <f aca="false">J10+AF10</f>
        <v>88582.0728</v>
      </c>
      <c r="AO10" s="67"/>
      <c r="AP10" s="67"/>
      <c r="AQ10" s="80" t="n">
        <f aca="false">AJ10/Z10</f>
        <v>1.0018268243489</v>
      </c>
      <c r="AR10" s="81" t="n">
        <f aca="false">AK10/AA10</f>
        <v>1.00589092675817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27</v>
      </c>
      <c r="D11" s="87" t="n">
        <f aca="false">D7</f>
        <v>27</v>
      </c>
      <c r="E11" s="84" t="n">
        <f aca="false">'[1]LD-P HEVC 2x'!E11</f>
        <v>26940.36</v>
      </c>
      <c r="F11" s="85" t="n">
        <f aca="false">'[1]LD-P HEVC 2x'!F11</f>
        <v>34.6603</v>
      </c>
      <c r="G11" s="85" t="n">
        <f aca="false">'[1]LD-P HEVC 2x'!G11</f>
        <v>35.1167</v>
      </c>
      <c r="H11" s="86" t="n">
        <f aca="false">'[1]LD-P HEVC 2x'!H11</f>
        <v>35.9319</v>
      </c>
      <c r="I11" s="66"/>
      <c r="J11" s="84" t="n">
        <v>26932.892</v>
      </c>
      <c r="K11" s="85" t="n">
        <v>34.6602</v>
      </c>
      <c r="L11" s="85" t="n">
        <v>35.1163</v>
      </c>
      <c r="M11" s="86" t="n">
        <v>35.9295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LD-P HEVC 2x'!V11</f>
        <v>9646.0952</v>
      </c>
      <c r="W11" s="85" t="n">
        <f aca="false">'[1]LD-P HEVC 2x'!W11</f>
        <v>33.9705</v>
      </c>
      <c r="X11" s="85" t="n">
        <f aca="false">'[1]LD-P HEVC 2x'!X11</f>
        <v>37.4968</v>
      </c>
      <c r="Y11" s="85" t="n">
        <f aca="false">'[1]LD-P HEVC 2x'!Y11</f>
        <v>37.9627</v>
      </c>
      <c r="Z11" s="84" t="n">
        <f aca="false">'[1]LD-P HEVC 2x'!Z11</f>
        <v>75718.66</v>
      </c>
      <c r="AA11" s="85" t="n">
        <f aca="false">'[1]LD-P HEVC 2x'!AA11</f>
        <v>127.37</v>
      </c>
      <c r="AB11" s="85" t="n">
        <f aca="false">'[1]LD-P HEVC 2x'!AB11</f>
        <v>0</v>
      </c>
      <c r="AC11" s="89" t="n">
        <f aca="false">Z11/3600</f>
        <v>21.0329611111111</v>
      </c>
      <c r="AD11" s="79" t="n">
        <f aca="false">E11+V11</f>
        <v>36586.4552</v>
      </c>
      <c r="AE11" s="67"/>
      <c r="AF11" s="84" t="n">
        <v>9646.0952</v>
      </c>
      <c r="AG11" s="85" t="n">
        <v>33.9705</v>
      </c>
      <c r="AH11" s="85" t="n">
        <v>37.4968</v>
      </c>
      <c r="AI11" s="85" t="n">
        <v>37.9627</v>
      </c>
      <c r="AJ11" s="84" t="n">
        <v>74413.64</v>
      </c>
      <c r="AK11" s="85" t="n">
        <v>130.89</v>
      </c>
      <c r="AL11" s="85" t="n">
        <f aca="false">AB11</f>
        <v>0</v>
      </c>
      <c r="AM11" s="89" t="n">
        <f aca="false">AJ11/3600</f>
        <v>20.6704555555556</v>
      </c>
      <c r="AN11" s="79" t="n">
        <f aca="false">J11+AF11</f>
        <v>36578.9872</v>
      </c>
      <c r="AO11" s="67"/>
      <c r="AP11" s="67"/>
      <c r="AQ11" s="90" t="n">
        <f aca="false">AJ11/Z11</f>
        <v>0.982764882526976</v>
      </c>
      <c r="AR11" s="91" t="n">
        <f aca="false">AK11/AA11</f>
        <v>1.02763602104106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B12" s="61" t="s">
        <v>70</v>
      </c>
      <c r="C12" s="62" t="n">
        <f aca="false">C8</f>
        <v>12</v>
      </c>
      <c r="D12" s="60" t="n">
        <f aca="false">D8</f>
        <v>12</v>
      </c>
      <c r="E12" s="63" t="n">
        <f aca="false">'[1]LD-P HEVC 2x'!E12</f>
        <v>46317.8064</v>
      </c>
      <c r="F12" s="64" t="n">
        <f aca="false">'[1]LD-P HEVC 2x'!F12</f>
        <v>50.7818</v>
      </c>
      <c r="G12" s="64" t="n">
        <f aca="false">'[1]LD-P HEVC 2x'!G12</f>
        <v>50.4412</v>
      </c>
      <c r="H12" s="65" t="n">
        <f aca="false">'[1]LD-P HEVC 2x'!H12</f>
        <v>50.5781</v>
      </c>
      <c r="I12" s="66"/>
      <c r="J12" s="63" t="n">
        <v>46289.7784</v>
      </c>
      <c r="K12" s="64" t="n">
        <v>50.7787</v>
      </c>
      <c r="L12" s="64" t="n">
        <v>50.4392</v>
      </c>
      <c r="M12" s="65" t="n">
        <v>50.5757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LD-P HEVC 2x'!V12</f>
        <v>18703.8576</v>
      </c>
      <c r="W12" s="64" t="n">
        <f aca="false">'[1]LD-P HEVC 2x'!W12</f>
        <v>50.3628</v>
      </c>
      <c r="X12" s="64" t="n">
        <f aca="false">'[1]LD-P HEVC 2x'!X12</f>
        <v>49.8486</v>
      </c>
      <c r="Y12" s="64" t="n">
        <f aca="false">'[1]LD-P HEVC 2x'!Y12</f>
        <v>49.9312</v>
      </c>
      <c r="Z12" s="63" t="n">
        <f aca="false">'[1]LD-P HEVC 2x'!Z12</f>
        <v>61319.15</v>
      </c>
      <c r="AA12" s="64" t="n">
        <f aca="false">'[1]LD-P HEVC 2x'!AA12</f>
        <v>94.33</v>
      </c>
      <c r="AB12" s="64" t="n">
        <f aca="false">'[1]LD-P HEVC 2x'!AB12</f>
        <v>0</v>
      </c>
      <c r="AC12" s="68" t="n">
        <f aca="false">Z12/3600</f>
        <v>17.0330972222222</v>
      </c>
      <c r="AD12" s="69" t="n">
        <f aca="false">E12+V12</f>
        <v>65021.664</v>
      </c>
      <c r="AE12" s="67"/>
      <c r="AF12" s="63" t="n">
        <v>18703.8576</v>
      </c>
      <c r="AG12" s="64" t="n">
        <v>50.3628</v>
      </c>
      <c r="AH12" s="64" t="n">
        <v>49.8486</v>
      </c>
      <c r="AI12" s="64" t="n">
        <v>49.9312</v>
      </c>
      <c r="AJ12" s="63" t="n">
        <v>60278.64</v>
      </c>
      <c r="AK12" s="64" t="n">
        <v>100.06</v>
      </c>
      <c r="AL12" s="64" t="n">
        <f aca="false">AB12</f>
        <v>0</v>
      </c>
      <c r="AM12" s="68" t="n">
        <f aca="false">AJ12/3600</f>
        <v>16.7440666666667</v>
      </c>
      <c r="AN12" s="69" t="n">
        <f aca="false">J12+AF12</f>
        <v>64993.636</v>
      </c>
      <c r="AO12" s="67"/>
      <c r="AP12" s="67"/>
      <c r="AQ12" s="70" t="n">
        <f aca="false">AJ12/Z12</f>
        <v>0.983031239017501</v>
      </c>
      <c r="AR12" s="71" t="n">
        <f aca="false">AK12/AA12</f>
        <v>1.06074419590798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17</v>
      </c>
      <c r="D13" s="47" t="n">
        <f aca="false">D9</f>
        <v>17</v>
      </c>
      <c r="E13" s="75" t="n">
        <f aca="false">'[1]LD-P HEVC 2x'!E13</f>
        <v>31530.684</v>
      </c>
      <c r="F13" s="76" t="n">
        <f aca="false">'[1]LD-P HEVC 2x'!F13</f>
        <v>45.9488</v>
      </c>
      <c r="G13" s="76" t="n">
        <f aca="false">'[1]LD-P HEVC 2x'!G13</f>
        <v>45.4957</v>
      </c>
      <c r="H13" s="77" t="n">
        <f aca="false">'[1]LD-P HEVC 2x'!H13</f>
        <v>45.7484</v>
      </c>
      <c r="I13" s="66"/>
      <c r="J13" s="75" t="n">
        <v>31511.988</v>
      </c>
      <c r="K13" s="76" t="n">
        <v>45.9496</v>
      </c>
      <c r="L13" s="76" t="n">
        <v>45.4983</v>
      </c>
      <c r="M13" s="77" t="n">
        <v>45.7509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LD-P HEVC 2x'!V13</f>
        <v>12851.456</v>
      </c>
      <c r="W13" s="76" t="n">
        <f aca="false">'[1]LD-P HEVC 2x'!W13</f>
        <v>45.9853</v>
      </c>
      <c r="X13" s="76" t="n">
        <f aca="false">'[1]LD-P HEVC 2x'!X13</f>
        <v>45.2029</v>
      </c>
      <c r="Y13" s="76" t="n">
        <f aca="false">'[1]LD-P HEVC 2x'!Y13</f>
        <v>45.4871</v>
      </c>
      <c r="Z13" s="75" t="n">
        <f aca="false">'[1]LD-P HEVC 2x'!Z13</f>
        <v>56692.97</v>
      </c>
      <c r="AA13" s="76" t="n">
        <f aca="false">'[1]LD-P HEVC 2x'!AA13</f>
        <v>88.67</v>
      </c>
      <c r="AB13" s="76" t="n">
        <f aca="false">'[1]LD-P HEVC 2x'!AB13</f>
        <v>0</v>
      </c>
      <c r="AC13" s="78" t="n">
        <f aca="false">Z13/3600</f>
        <v>15.7480472222222</v>
      </c>
      <c r="AD13" s="79" t="n">
        <f aca="false">E13+V13</f>
        <v>44382.14</v>
      </c>
      <c r="AE13" s="67"/>
      <c r="AF13" s="75" t="n">
        <v>12851.456</v>
      </c>
      <c r="AG13" s="76" t="n">
        <v>45.9853</v>
      </c>
      <c r="AH13" s="76" t="n">
        <v>45.2029</v>
      </c>
      <c r="AI13" s="76" t="n">
        <v>45.4871</v>
      </c>
      <c r="AJ13" s="75" t="n">
        <v>56987.28</v>
      </c>
      <c r="AK13" s="76" t="n">
        <v>96.11</v>
      </c>
      <c r="AL13" s="76" t="n">
        <f aca="false">AB13</f>
        <v>0</v>
      </c>
      <c r="AM13" s="78" t="n">
        <f aca="false">AJ13/3600</f>
        <v>15.8298</v>
      </c>
      <c r="AN13" s="79" t="n">
        <f aca="false">J13+AF13</f>
        <v>44363.444</v>
      </c>
      <c r="AO13" s="67"/>
      <c r="AP13" s="67"/>
      <c r="AQ13" s="80" t="n">
        <f aca="false">AJ13/Z13</f>
        <v>1.0051912962048</v>
      </c>
      <c r="AR13" s="81" t="n">
        <f aca="false">AK13/AA13</f>
        <v>1.08390662005188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22</v>
      </c>
      <c r="D14" s="47" t="n">
        <f aca="false">D10</f>
        <v>22</v>
      </c>
      <c r="E14" s="75" t="n">
        <f aca="false">'[1]LD-P HEVC 2x'!E14</f>
        <v>18846.6288</v>
      </c>
      <c r="F14" s="76" t="n">
        <f aca="false">'[1]LD-P HEVC 2x'!F14</f>
        <v>41.0604</v>
      </c>
      <c r="G14" s="76" t="n">
        <f aca="false">'[1]LD-P HEVC 2x'!G14</f>
        <v>40.8979</v>
      </c>
      <c r="H14" s="77" t="n">
        <f aca="false">'[1]LD-P HEVC 2x'!H14</f>
        <v>41.4694</v>
      </c>
      <c r="I14" s="66"/>
      <c r="J14" s="75" t="n">
        <v>18833.2176</v>
      </c>
      <c r="K14" s="76" t="n">
        <v>41.0619</v>
      </c>
      <c r="L14" s="76" t="n">
        <v>40.8888</v>
      </c>
      <c r="M14" s="77" t="n">
        <v>41.4661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LD-P HEVC 2x'!V14</f>
        <v>8169.916</v>
      </c>
      <c r="W14" s="76" t="n">
        <f aca="false">'[1]LD-P HEVC 2x'!W14</f>
        <v>41.5651</v>
      </c>
      <c r="X14" s="76" t="n">
        <f aca="false">'[1]LD-P HEVC 2x'!X14</f>
        <v>41.1918</v>
      </c>
      <c r="Y14" s="76" t="n">
        <f aca="false">'[1]LD-P HEVC 2x'!Y14</f>
        <v>41.7372</v>
      </c>
      <c r="Z14" s="75" t="n">
        <f aca="false">'[1]LD-P HEVC 2x'!Z14</f>
        <v>51987.46</v>
      </c>
      <c r="AA14" s="76" t="n">
        <f aca="false">'[1]LD-P HEVC 2x'!AA14</f>
        <v>82.76</v>
      </c>
      <c r="AB14" s="76" t="n">
        <f aca="false">'[1]LD-P HEVC 2x'!AB14</f>
        <v>0</v>
      </c>
      <c r="AC14" s="78" t="n">
        <f aca="false">Z14/3600</f>
        <v>14.4409611111111</v>
      </c>
      <c r="AD14" s="79" t="n">
        <f aca="false">E14+V14</f>
        <v>27016.5448</v>
      </c>
      <c r="AE14" s="67"/>
      <c r="AF14" s="75" t="n">
        <v>8169.916</v>
      </c>
      <c r="AG14" s="76" t="n">
        <v>41.5651</v>
      </c>
      <c r="AH14" s="76" t="n">
        <v>41.1918</v>
      </c>
      <c r="AI14" s="76" t="n">
        <v>41.7372</v>
      </c>
      <c r="AJ14" s="75" t="n">
        <v>52219.89</v>
      </c>
      <c r="AK14" s="76" t="n">
        <v>89.17</v>
      </c>
      <c r="AL14" s="76" t="n">
        <f aca="false">AB14</f>
        <v>0</v>
      </c>
      <c r="AM14" s="78" t="n">
        <f aca="false">AJ14/3600</f>
        <v>14.505525</v>
      </c>
      <c r="AN14" s="79" t="n">
        <f aca="false">J14+AF14</f>
        <v>27003.1336</v>
      </c>
      <c r="AO14" s="67"/>
      <c r="AP14" s="67"/>
      <c r="AQ14" s="80" t="n">
        <f aca="false">AJ14/Z14</f>
        <v>1.00447088586363</v>
      </c>
      <c r="AR14" s="81" t="n">
        <f aca="false">AK14/AA14</f>
        <v>1.0774528757854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27</v>
      </c>
      <c r="D15" s="87" t="n">
        <f aca="false">D11</f>
        <v>27</v>
      </c>
      <c r="E15" s="84" t="n">
        <f aca="false">'[1]LD-P HEVC 2x'!E15</f>
        <v>9585.9568</v>
      </c>
      <c r="F15" s="85" t="n">
        <f aca="false">'[1]LD-P HEVC 2x'!F15</f>
        <v>36.739</v>
      </c>
      <c r="G15" s="85" t="n">
        <f aca="false">'[1]LD-P HEVC 2x'!G15</f>
        <v>36.8363</v>
      </c>
      <c r="H15" s="86" t="n">
        <f aca="false">'[1]LD-P HEVC 2x'!H15</f>
        <v>38.1159</v>
      </c>
      <c r="I15" s="66"/>
      <c r="J15" s="84" t="n">
        <v>9577.9728</v>
      </c>
      <c r="K15" s="85" t="n">
        <v>36.7408</v>
      </c>
      <c r="L15" s="85" t="n">
        <v>36.8368</v>
      </c>
      <c r="M15" s="86" t="n">
        <v>38.11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LD-P HEVC 2x'!V15</f>
        <v>4581.3632</v>
      </c>
      <c r="W15" s="85" t="n">
        <f aca="false">'[1]LD-P HEVC 2x'!W15</f>
        <v>37.011</v>
      </c>
      <c r="X15" s="85" t="n">
        <f aca="false">'[1]LD-P HEVC 2x'!X15</f>
        <v>37.7048</v>
      </c>
      <c r="Y15" s="85" t="n">
        <f aca="false">'[1]LD-P HEVC 2x'!Y15</f>
        <v>38.2684</v>
      </c>
      <c r="Z15" s="84" t="n">
        <f aca="false">'[1]LD-P HEVC 2x'!Z15</f>
        <v>46883.38</v>
      </c>
      <c r="AA15" s="85" t="n">
        <f aca="false">'[1]LD-P HEVC 2x'!AA15</f>
        <v>76.61</v>
      </c>
      <c r="AB15" s="85" t="n">
        <f aca="false">'[1]LD-P HEVC 2x'!AB15</f>
        <v>0</v>
      </c>
      <c r="AC15" s="89" t="n">
        <f aca="false">Z15/3600</f>
        <v>13.0231611111111</v>
      </c>
      <c r="AD15" s="79" t="n">
        <f aca="false">E15+V15</f>
        <v>14167.32</v>
      </c>
      <c r="AE15" s="67"/>
      <c r="AF15" s="84" t="n">
        <v>4581.3632</v>
      </c>
      <c r="AG15" s="85" t="n">
        <v>37.011</v>
      </c>
      <c r="AH15" s="85" t="n">
        <v>37.7048</v>
      </c>
      <c r="AI15" s="85" t="n">
        <v>38.2684</v>
      </c>
      <c r="AJ15" s="84" t="n">
        <v>55167.25</v>
      </c>
      <c r="AK15" s="85" t="n">
        <v>84.15</v>
      </c>
      <c r="AL15" s="85" t="n">
        <f aca="false">AB15</f>
        <v>0</v>
      </c>
      <c r="AM15" s="89" t="n">
        <f aca="false">AJ15/3600</f>
        <v>15.3242361111111</v>
      </c>
      <c r="AN15" s="79" t="n">
        <f aca="false">J15+AF15</f>
        <v>14159.336</v>
      </c>
      <c r="AO15" s="67"/>
      <c r="AP15" s="67"/>
      <c r="AQ15" s="90" t="n">
        <f aca="false">AJ15/Z15</f>
        <v>1.1766909723659</v>
      </c>
      <c r="AR15" s="91" t="n">
        <f aca="false">AK15/AA15</f>
        <v>1.09842057172693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12</v>
      </c>
      <c r="D16" s="60" t="n">
        <f aca="false">D12</f>
        <v>12</v>
      </c>
      <c r="E16" s="63" t="n">
        <f aca="false">'[1]LD-P HEVC 2x'!E16</f>
        <v>274842.9</v>
      </c>
      <c r="F16" s="64" t="n">
        <f aca="false">'[1]LD-P HEVC 2x'!F16</f>
        <v>48.1445</v>
      </c>
      <c r="G16" s="64" t="n">
        <f aca="false">'[1]LD-P HEVC 2x'!G16</f>
        <v>47.7287</v>
      </c>
      <c r="H16" s="65" t="n">
        <f aca="false">'[1]LD-P HEVC 2x'!H16</f>
        <v>47.3864</v>
      </c>
      <c r="I16" s="66"/>
      <c r="J16" s="114" t="n">
        <v>274842.9</v>
      </c>
      <c r="K16" s="115" t="n">
        <v>48.1445</v>
      </c>
      <c r="L16" s="115" t="n">
        <v>47.7287</v>
      </c>
      <c r="M16" s="116" t="n">
        <v>47.3864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LD-P HEVC 2x'!V16</f>
        <v>20842.4488</v>
      </c>
      <c r="W16" s="64" t="n">
        <f aca="false">'[1]LD-P HEVC 2x'!W16</f>
        <v>47.2093</v>
      </c>
      <c r="X16" s="64" t="n">
        <f aca="false">'[1]LD-P HEVC 2x'!X16</f>
        <v>47.1954</v>
      </c>
      <c r="Y16" s="64" t="n">
        <f aca="false">'[1]LD-P HEVC 2x'!Y16</f>
        <v>48.5699</v>
      </c>
      <c r="Z16" s="63" t="n">
        <f aca="false">'[1]LD-P HEVC 2x'!Z16</f>
        <v>116176.76</v>
      </c>
      <c r="AA16" s="64" t="n">
        <f aca="false">'[1]LD-P HEVC 2x'!AA16</f>
        <v>235.71</v>
      </c>
      <c r="AB16" s="64" t="n">
        <f aca="false">'[1]LD-P HEVC 2x'!AB16</f>
        <v>0</v>
      </c>
      <c r="AC16" s="68" t="n">
        <f aca="false">Z16/3600</f>
        <v>32.2713222222222</v>
      </c>
      <c r="AD16" s="69" t="n">
        <f aca="false">E16+V16</f>
        <v>295685.3488</v>
      </c>
      <c r="AE16" s="67"/>
      <c r="AF16" s="114" t="n">
        <v>20842.4488</v>
      </c>
      <c r="AG16" s="115" t="n">
        <v>47.2093</v>
      </c>
      <c r="AH16" s="115" t="n">
        <v>47.1954</v>
      </c>
      <c r="AI16" s="115" t="n">
        <v>48.5699</v>
      </c>
      <c r="AJ16" s="114" t="n">
        <v>116176.76</v>
      </c>
      <c r="AK16" s="115" t="n">
        <v>235.71</v>
      </c>
      <c r="AL16" s="64" t="n">
        <f aca="false">AB16</f>
        <v>0</v>
      </c>
      <c r="AM16" s="68" t="n">
        <f aca="false">AJ16/3600</f>
        <v>32.2713222222222</v>
      </c>
      <c r="AN16" s="69" t="n">
        <f aca="false">J16+AF16</f>
        <v>295685.3488</v>
      </c>
      <c r="AO16" s="67"/>
      <c r="AP16" s="67"/>
      <c r="AQ16" s="70" t="n">
        <f aca="false">AJ16/Z16</f>
        <v>1</v>
      </c>
      <c r="AR16" s="71" t="n">
        <f aca="false">AK16/AA16</f>
        <v>1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17</v>
      </c>
      <c r="D17" s="47" t="n">
        <f aca="false">D13</f>
        <v>17</v>
      </c>
      <c r="E17" s="75" t="n">
        <f aca="false">'[1]LD-P HEVC 2x'!E17</f>
        <v>124179.5672</v>
      </c>
      <c r="F17" s="76" t="n">
        <f aca="false">'[1]LD-P HEVC 2x'!F17</f>
        <v>42.2906</v>
      </c>
      <c r="G17" s="76" t="n">
        <f aca="false">'[1]LD-P HEVC 2x'!G17</f>
        <v>42.4617</v>
      </c>
      <c r="H17" s="77" t="n">
        <f aca="false">'[1]LD-P HEVC 2x'!H17</f>
        <v>44.2158</v>
      </c>
      <c r="I17" s="66"/>
      <c r="J17" s="75" t="n">
        <v>124163.9296</v>
      </c>
      <c r="K17" s="76" t="n">
        <v>42.2906</v>
      </c>
      <c r="L17" s="76" t="n">
        <v>42.4621</v>
      </c>
      <c r="M17" s="77" t="n">
        <v>44.2168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LD-P HEVC 2x'!V17</f>
        <v>6705.5616</v>
      </c>
      <c r="W17" s="76" t="n">
        <f aca="false">'[1]LD-P HEVC 2x'!W17</f>
        <v>44.2683</v>
      </c>
      <c r="X17" s="76" t="n">
        <f aca="false">'[1]LD-P HEVC 2x'!X17</f>
        <v>43.629</v>
      </c>
      <c r="Y17" s="76" t="n">
        <f aca="false">'[1]LD-P HEVC 2x'!Y17</f>
        <v>46.3088</v>
      </c>
      <c r="Z17" s="75" t="n">
        <f aca="false">'[1]LD-P HEVC 2x'!Z17</f>
        <v>91496.34</v>
      </c>
      <c r="AA17" s="76" t="n">
        <f aca="false">'[1]LD-P HEVC 2x'!AA17</f>
        <v>168.46</v>
      </c>
      <c r="AB17" s="76" t="n">
        <f aca="false">'[1]LD-P HEVC 2x'!AB17</f>
        <v>0</v>
      </c>
      <c r="AC17" s="78" t="n">
        <f aca="false">Z17/3600</f>
        <v>25.41565</v>
      </c>
      <c r="AD17" s="79" t="n">
        <f aca="false">E17+V17</f>
        <v>130885.1288</v>
      </c>
      <c r="AE17" s="67"/>
      <c r="AF17" s="75" t="n">
        <v>6705.5616</v>
      </c>
      <c r="AG17" s="76" t="n">
        <v>44.2683</v>
      </c>
      <c r="AH17" s="76" t="n">
        <v>43.629</v>
      </c>
      <c r="AI17" s="76" t="n">
        <v>46.3088</v>
      </c>
      <c r="AJ17" s="75" t="n">
        <v>105032.44</v>
      </c>
      <c r="AK17" s="76" t="n">
        <v>170.23</v>
      </c>
      <c r="AL17" s="76" t="n">
        <f aca="false">AB17</f>
        <v>0</v>
      </c>
      <c r="AM17" s="78" t="n">
        <f aca="false">AJ17/3600</f>
        <v>29.1756777777778</v>
      </c>
      <c r="AN17" s="79" t="n">
        <f aca="false">J17+AF17</f>
        <v>130869.4912</v>
      </c>
      <c r="AO17" s="67"/>
      <c r="AP17" s="67"/>
      <c r="AQ17" s="80" t="n">
        <f aca="false">AJ17/Z17</f>
        <v>1.14794143678315</v>
      </c>
      <c r="AR17" s="81" t="n">
        <f aca="false">AK17/AA17</f>
        <v>1.01050694526891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22</v>
      </c>
      <c r="D18" s="47" t="n">
        <f aca="false">D14</f>
        <v>22</v>
      </c>
      <c r="E18" s="75" t="n">
        <f aca="false">'[1]LD-P HEVC 2x'!E18</f>
        <v>25902.8792</v>
      </c>
      <c r="F18" s="76" t="n">
        <f aca="false">'[1]LD-P HEVC 2x'!F18</f>
        <v>38.077</v>
      </c>
      <c r="G18" s="76" t="n">
        <f aca="false">'[1]LD-P HEVC 2x'!G18</f>
        <v>38.3741</v>
      </c>
      <c r="H18" s="77" t="n">
        <f aca="false">'[1]LD-P HEVC 2x'!H18</f>
        <v>42.2565</v>
      </c>
      <c r="I18" s="66"/>
      <c r="J18" s="75" t="n">
        <v>25899.5472</v>
      </c>
      <c r="K18" s="76" t="n">
        <v>38.0764</v>
      </c>
      <c r="L18" s="76" t="n">
        <v>38.3734</v>
      </c>
      <c r="M18" s="77" t="n">
        <v>42.2523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LD-P HEVC 2x'!V18</f>
        <v>3245.3</v>
      </c>
      <c r="W18" s="76" t="n">
        <f aca="false">'[1]LD-P HEVC 2x'!W18</f>
        <v>41.3094</v>
      </c>
      <c r="X18" s="76" t="n">
        <f aca="false">'[1]LD-P HEVC 2x'!X18</f>
        <v>41.6545</v>
      </c>
      <c r="Y18" s="76" t="n">
        <f aca="false">'[1]LD-P HEVC 2x'!Y18</f>
        <v>43.5601</v>
      </c>
      <c r="Z18" s="75" t="n">
        <f aca="false">'[1]LD-P HEVC 2x'!Z18</f>
        <v>54373.3</v>
      </c>
      <c r="AA18" s="76" t="n">
        <f aca="false">'[1]LD-P HEVC 2x'!AA18</f>
        <v>98.19</v>
      </c>
      <c r="AB18" s="76" t="n">
        <f aca="false">'[1]LD-P HEVC 2x'!AB18</f>
        <v>0</v>
      </c>
      <c r="AC18" s="78" t="n">
        <f aca="false">Z18/3600</f>
        <v>15.1036944444444</v>
      </c>
      <c r="AD18" s="79" t="n">
        <f aca="false">E18+V18</f>
        <v>29148.1792</v>
      </c>
      <c r="AE18" s="67"/>
      <c r="AF18" s="75" t="n">
        <v>3245.3</v>
      </c>
      <c r="AG18" s="76" t="n">
        <v>41.3094</v>
      </c>
      <c r="AH18" s="76" t="n">
        <v>41.6545</v>
      </c>
      <c r="AI18" s="76" t="n">
        <v>43.5601</v>
      </c>
      <c r="AJ18" s="75" t="n">
        <v>64082.67</v>
      </c>
      <c r="AK18" s="76" t="n">
        <v>103.81</v>
      </c>
      <c r="AL18" s="76" t="n">
        <f aca="false">AB18</f>
        <v>0</v>
      </c>
      <c r="AM18" s="78" t="n">
        <f aca="false">AJ18/3600</f>
        <v>17.8007416666667</v>
      </c>
      <c r="AN18" s="79" t="n">
        <f aca="false">J18+AF18</f>
        <v>29144.8472</v>
      </c>
      <c r="AO18" s="67"/>
      <c r="AP18" s="67"/>
      <c r="AQ18" s="80" t="n">
        <f aca="false">AJ18/Z18</f>
        <v>1.17856870927459</v>
      </c>
      <c r="AR18" s="81" t="n">
        <f aca="false">AK18/AA18</f>
        <v>1.05723597107648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27</v>
      </c>
      <c r="D19" s="87" t="n">
        <f aca="false">D15</f>
        <v>27</v>
      </c>
      <c r="E19" s="84" t="n">
        <f aca="false">'[1]LD-P HEVC 2x'!E19</f>
        <v>6327.9224</v>
      </c>
      <c r="F19" s="85" t="n">
        <f aca="false">'[1]LD-P HEVC 2x'!F19</f>
        <v>35.4849</v>
      </c>
      <c r="G19" s="85" t="n">
        <f aca="false">'[1]LD-P HEVC 2x'!G19</f>
        <v>36.6529</v>
      </c>
      <c r="H19" s="86" t="n">
        <f aca="false">'[1]LD-P HEVC 2x'!H19</f>
        <v>39.9621</v>
      </c>
      <c r="I19" s="66"/>
      <c r="J19" s="84" t="n">
        <v>6325.4888</v>
      </c>
      <c r="K19" s="85" t="n">
        <v>35.4846</v>
      </c>
      <c r="L19" s="85" t="n">
        <v>36.6541</v>
      </c>
      <c r="M19" s="86" t="n">
        <v>39.9615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LD-P HEVC 2x'!V19</f>
        <v>1695.7312</v>
      </c>
      <c r="W19" s="85" t="n">
        <f aca="false">'[1]LD-P HEVC 2x'!W19</f>
        <v>37.5817</v>
      </c>
      <c r="X19" s="85" t="n">
        <f aca="false">'[1]LD-P HEVC 2x'!X19</f>
        <v>39.3147</v>
      </c>
      <c r="Y19" s="85" t="n">
        <f aca="false">'[1]LD-P HEVC 2x'!Y19</f>
        <v>40.6433</v>
      </c>
      <c r="Z19" s="84" t="n">
        <f aca="false">'[1]LD-P HEVC 2x'!Z19</f>
        <v>39731.66</v>
      </c>
      <c r="AA19" s="85" t="n">
        <f aca="false">'[1]LD-P HEVC 2x'!AA19</f>
        <v>67.9</v>
      </c>
      <c r="AB19" s="85" t="n">
        <f aca="false">'[1]LD-P HEVC 2x'!AB19</f>
        <v>0</v>
      </c>
      <c r="AC19" s="89" t="n">
        <f aca="false">Z19/3600</f>
        <v>11.0365722222222</v>
      </c>
      <c r="AD19" s="79" t="n">
        <f aca="false">E19+V19</f>
        <v>8023.6536</v>
      </c>
      <c r="AE19" s="67"/>
      <c r="AF19" s="84" t="n">
        <v>1695.7312</v>
      </c>
      <c r="AG19" s="85" t="n">
        <v>37.5817</v>
      </c>
      <c r="AH19" s="85" t="n">
        <v>39.3147</v>
      </c>
      <c r="AI19" s="85" t="n">
        <v>40.6433</v>
      </c>
      <c r="AJ19" s="84" t="n">
        <v>53335.95</v>
      </c>
      <c r="AK19" s="85" t="n">
        <v>70.45</v>
      </c>
      <c r="AL19" s="85" t="n">
        <f aca="false">AB19</f>
        <v>0</v>
      </c>
      <c r="AM19" s="89" t="n">
        <f aca="false">AJ19/3600</f>
        <v>14.8155416666667</v>
      </c>
      <c r="AN19" s="79" t="n">
        <f aca="false">J19+AF19</f>
        <v>8021.22</v>
      </c>
      <c r="AO19" s="67"/>
      <c r="AP19" s="67"/>
      <c r="AQ19" s="90" t="n">
        <f aca="false">AJ19/Z19</f>
        <v>1.34240426903885</v>
      </c>
      <c r="AR19" s="91" t="n">
        <f aca="false">AK19/AA19</f>
        <v>1.03755522827688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60"/>
      <c r="B20" s="61" t="s">
        <v>72</v>
      </c>
      <c r="C20" s="62" t="n">
        <f aca="false">C16</f>
        <v>12</v>
      </c>
      <c r="D20" s="60" t="n">
        <f aca="false">D16</f>
        <v>12</v>
      </c>
      <c r="E20" s="63" t="n">
        <f aca="false">'[1]LD-P HEVC 2x'!E20</f>
        <v>328019.404</v>
      </c>
      <c r="F20" s="64" t="n">
        <f aca="false">'[1]LD-P HEVC 2x'!F20</f>
        <v>48.4252</v>
      </c>
      <c r="G20" s="64" t="n">
        <f aca="false">'[1]LD-P HEVC 2x'!G20</f>
        <v>47.5421</v>
      </c>
      <c r="H20" s="65" t="n">
        <f aca="false">'[1]LD-P HEVC 2x'!H20</f>
        <v>47.5013</v>
      </c>
      <c r="I20" s="66"/>
      <c r="J20" s="63" t="n">
        <v>327868.7376</v>
      </c>
      <c r="K20" s="64" t="n">
        <v>48.4239</v>
      </c>
      <c r="L20" s="64" t="n">
        <v>47.5378</v>
      </c>
      <c r="M20" s="65" t="n">
        <v>47.4991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LD-P HEVC 2x'!V20</f>
        <v>31472.5208</v>
      </c>
      <c r="W20" s="64" t="n">
        <f aca="false">'[1]LD-P HEVC 2x'!W20</f>
        <v>47.2477</v>
      </c>
      <c r="X20" s="64" t="n">
        <f aca="false">'[1]LD-P HEVC 2x'!X20</f>
        <v>47.4354</v>
      </c>
      <c r="Y20" s="64" t="n">
        <f aca="false">'[1]LD-P HEVC 2x'!Y20</f>
        <v>47.0767</v>
      </c>
      <c r="Z20" s="63" t="n">
        <f aca="false">'[1]LD-P HEVC 2x'!Z20</f>
        <v>123987.25</v>
      </c>
      <c r="AA20" s="64" t="n">
        <f aca="false">'[1]LD-P HEVC 2x'!AA20</f>
        <v>259.18</v>
      </c>
      <c r="AB20" s="64" t="n">
        <f aca="false">'[1]LD-P HEVC 2x'!AB20</f>
        <v>0</v>
      </c>
      <c r="AC20" s="68" t="n">
        <f aca="false">Z20/3600</f>
        <v>34.4409027777778</v>
      </c>
      <c r="AD20" s="69" t="n">
        <f aca="false">E20+V20</f>
        <v>359491.9248</v>
      </c>
      <c r="AE20" s="67"/>
      <c r="AF20" s="63" t="n">
        <v>31472.5208</v>
      </c>
      <c r="AG20" s="64" t="n">
        <v>47.2477</v>
      </c>
      <c r="AH20" s="64" t="n">
        <v>47.4354</v>
      </c>
      <c r="AI20" s="64" t="n">
        <v>47.0767</v>
      </c>
      <c r="AJ20" s="63" t="n">
        <v>141202.18</v>
      </c>
      <c r="AK20" s="64" t="n">
        <v>253.99</v>
      </c>
      <c r="AL20" s="64" t="n">
        <f aca="false">AB20</f>
        <v>0</v>
      </c>
      <c r="AM20" s="68" t="n">
        <f aca="false">AJ20/3600</f>
        <v>39.2228277777778</v>
      </c>
      <c r="AN20" s="69" t="n">
        <f aca="false">J20+AF20</f>
        <v>359341.2584</v>
      </c>
      <c r="AO20" s="67"/>
      <c r="AP20" s="67"/>
      <c r="AQ20" s="70" t="n">
        <f aca="false">AJ20/Z20</f>
        <v>1.13884435698025</v>
      </c>
      <c r="AR20" s="71" t="n">
        <f aca="false">AK20/AA20</f>
        <v>0.979975306736631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17</v>
      </c>
      <c r="D21" s="47" t="n">
        <f aca="false">D17</f>
        <v>17</v>
      </c>
      <c r="E21" s="75" t="n">
        <f aca="false">'[1]LD-P HEVC 2x'!E21</f>
        <v>176025.0224</v>
      </c>
      <c r="F21" s="76" t="n">
        <f aca="false">'[1]LD-P HEVC 2x'!F21</f>
        <v>42.8204</v>
      </c>
      <c r="G21" s="76" t="n">
        <f aca="false">'[1]LD-P HEVC 2x'!G21</f>
        <v>42.6387</v>
      </c>
      <c r="H21" s="77" t="n">
        <f aca="false">'[1]LD-P HEVC 2x'!H21</f>
        <v>42.3348</v>
      </c>
      <c r="I21" s="66"/>
      <c r="J21" s="75" t="n">
        <v>175977.9512</v>
      </c>
      <c r="K21" s="76" t="n">
        <v>42.8197</v>
      </c>
      <c r="L21" s="76" t="n">
        <v>42.637</v>
      </c>
      <c r="M21" s="77" t="n">
        <v>42.3337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LD-P HEVC 2x'!V21</f>
        <v>10811.7648</v>
      </c>
      <c r="W21" s="76" t="n">
        <f aca="false">'[1]LD-P HEVC 2x'!W21</f>
        <v>42.7518</v>
      </c>
      <c r="X21" s="76" t="n">
        <f aca="false">'[1]LD-P HEVC 2x'!X21</f>
        <v>44.9815</v>
      </c>
      <c r="Y21" s="76" t="n">
        <f aca="false">'[1]LD-P HEVC 2x'!Y21</f>
        <v>44.6763</v>
      </c>
      <c r="Z21" s="75" t="n">
        <f aca="false">'[1]LD-P HEVC 2x'!Z21</f>
        <v>102854.45</v>
      </c>
      <c r="AA21" s="76" t="n">
        <f aca="false">'[1]LD-P HEVC 2x'!AA21</f>
        <v>196.86</v>
      </c>
      <c r="AB21" s="76" t="n">
        <f aca="false">'[1]LD-P HEVC 2x'!AB21</f>
        <v>0</v>
      </c>
      <c r="AC21" s="78" t="n">
        <f aca="false">Z21/3600</f>
        <v>28.5706805555556</v>
      </c>
      <c r="AD21" s="79" t="n">
        <f aca="false">E21+V21</f>
        <v>186836.7872</v>
      </c>
      <c r="AE21" s="67"/>
      <c r="AF21" s="75" t="n">
        <v>10811.7648</v>
      </c>
      <c r="AG21" s="76" t="n">
        <v>42.7518</v>
      </c>
      <c r="AH21" s="76" t="n">
        <v>44.9815</v>
      </c>
      <c r="AI21" s="76" t="n">
        <v>44.6763</v>
      </c>
      <c r="AJ21" s="75" t="n">
        <v>118462.59</v>
      </c>
      <c r="AK21" s="76" t="n">
        <v>204.37</v>
      </c>
      <c r="AL21" s="76" t="n">
        <f aca="false">AB21</f>
        <v>0</v>
      </c>
      <c r="AM21" s="78" t="n">
        <f aca="false">AJ21/3600</f>
        <v>32.906275</v>
      </c>
      <c r="AN21" s="79" t="n">
        <f aca="false">J21+AF21</f>
        <v>186789.716</v>
      </c>
      <c r="AO21" s="67"/>
      <c r="AP21" s="67"/>
      <c r="AQ21" s="80" t="n">
        <f aca="false">AJ21/Z21</f>
        <v>1.15174977844906</v>
      </c>
      <c r="AR21" s="81" t="n">
        <f aca="false">AK21/AA21</f>
        <v>1.03814893833181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22</v>
      </c>
      <c r="D22" s="47" t="n">
        <f aca="false">D18</f>
        <v>22</v>
      </c>
      <c r="E22" s="75" t="n">
        <f aca="false">'[1]LD-P HEVC 2x'!E22</f>
        <v>56179.8624</v>
      </c>
      <c r="F22" s="76" t="n">
        <f aca="false">'[1]LD-P HEVC 2x'!F22</f>
        <v>37.1358</v>
      </c>
      <c r="G22" s="76" t="n">
        <f aca="false">'[1]LD-P HEVC 2x'!G22</f>
        <v>40.3776</v>
      </c>
      <c r="H22" s="77" t="n">
        <f aca="false">'[1]LD-P HEVC 2x'!H22</f>
        <v>39.9946</v>
      </c>
      <c r="I22" s="66"/>
      <c r="J22" s="75" t="n">
        <v>56176.92</v>
      </c>
      <c r="K22" s="76" t="n">
        <v>37.1356</v>
      </c>
      <c r="L22" s="76" t="n">
        <v>40.3776</v>
      </c>
      <c r="M22" s="77" t="n">
        <v>39.9951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LD-P HEVC 2x'!V22</f>
        <v>4078.5376</v>
      </c>
      <c r="W22" s="76" t="n">
        <f aca="false">'[1]LD-P HEVC 2x'!W22</f>
        <v>39.1951</v>
      </c>
      <c r="X22" s="76" t="n">
        <f aca="false">'[1]LD-P HEVC 2x'!X22</f>
        <v>42.9476</v>
      </c>
      <c r="Y22" s="76" t="n">
        <f aca="false">'[1]LD-P HEVC 2x'!Y22</f>
        <v>42.8195</v>
      </c>
      <c r="Z22" s="75" t="n">
        <f aca="false">'[1]LD-P HEVC 2x'!Z22</f>
        <v>72501.95</v>
      </c>
      <c r="AA22" s="76" t="n">
        <f aca="false">'[1]LD-P HEVC 2x'!AA22</f>
        <v>137.49</v>
      </c>
      <c r="AB22" s="76" t="n">
        <f aca="false">'[1]LD-P HEVC 2x'!AB22</f>
        <v>0</v>
      </c>
      <c r="AC22" s="78" t="n">
        <f aca="false">Z22/3600</f>
        <v>20.1394305555556</v>
      </c>
      <c r="AD22" s="79" t="n">
        <f aca="false">E22+V22</f>
        <v>60258.4</v>
      </c>
      <c r="AE22" s="67"/>
      <c r="AF22" s="75" t="n">
        <v>4078.5376</v>
      </c>
      <c r="AG22" s="76" t="n">
        <v>39.1951</v>
      </c>
      <c r="AH22" s="76" t="n">
        <v>42.9476</v>
      </c>
      <c r="AI22" s="76" t="n">
        <v>42.8195</v>
      </c>
      <c r="AJ22" s="75" t="n">
        <v>98335.02</v>
      </c>
      <c r="AK22" s="76" t="n">
        <v>137.14</v>
      </c>
      <c r="AL22" s="76" t="n">
        <f aca="false">AB22</f>
        <v>0</v>
      </c>
      <c r="AM22" s="78" t="n">
        <f aca="false">AJ22/3600</f>
        <v>27.3152833333333</v>
      </c>
      <c r="AN22" s="79" t="n">
        <f aca="false">J22+AF22</f>
        <v>60255.4576</v>
      </c>
      <c r="AO22" s="67"/>
      <c r="AP22" s="67"/>
      <c r="AQ22" s="80" t="n">
        <f aca="false">AJ22/Z22</f>
        <v>1.35630862342323</v>
      </c>
      <c r="AR22" s="81" t="n">
        <f aca="false">AK22/AA22</f>
        <v>0.997454360317114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27</v>
      </c>
      <c r="D23" s="87" t="n">
        <f aca="false">D19</f>
        <v>27</v>
      </c>
      <c r="E23" s="84" t="n">
        <f aca="false">'[1]LD-P HEVC 2x'!E23</f>
        <v>13851.2424</v>
      </c>
      <c r="F23" s="85" t="n">
        <f aca="false">'[1]LD-P HEVC 2x'!F23</f>
        <v>33.5366</v>
      </c>
      <c r="G23" s="85" t="n">
        <f aca="false">'[1]LD-P HEVC 2x'!G23</f>
        <v>38.8386</v>
      </c>
      <c r="H23" s="86" t="n">
        <f aca="false">'[1]LD-P HEVC 2x'!H23</f>
        <v>38.6963</v>
      </c>
      <c r="I23" s="66"/>
      <c r="J23" s="84" t="n">
        <v>13843.7536</v>
      </c>
      <c r="K23" s="85" t="n">
        <v>33.5364</v>
      </c>
      <c r="L23" s="85" t="n">
        <v>38.8324</v>
      </c>
      <c r="M23" s="86" t="n">
        <v>38.6956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LD-P HEVC 2x'!V23</f>
        <v>1638.5296</v>
      </c>
      <c r="W23" s="85" t="n">
        <f aca="false">'[1]LD-P HEVC 2x'!W23</f>
        <v>35.7112</v>
      </c>
      <c r="X23" s="85" t="n">
        <f aca="false">'[1]LD-P HEVC 2x'!X23</f>
        <v>41.1224</v>
      </c>
      <c r="Y23" s="85" t="n">
        <f aca="false">'[1]LD-P HEVC 2x'!Y23</f>
        <v>41.1091</v>
      </c>
      <c r="Z23" s="84" t="n">
        <f aca="false">'[1]LD-P HEVC 2x'!Z23</f>
        <v>46244.6</v>
      </c>
      <c r="AA23" s="85" t="n">
        <f aca="false">'[1]LD-P HEVC 2x'!AA23</f>
        <v>96.91</v>
      </c>
      <c r="AB23" s="85" t="n">
        <f aca="false">'[1]LD-P HEVC 2x'!AB23</f>
        <v>0</v>
      </c>
      <c r="AC23" s="89" t="n">
        <f aca="false">Z23/3600</f>
        <v>12.8457222222222</v>
      </c>
      <c r="AD23" s="79" t="n">
        <f aca="false">E23+V23</f>
        <v>15489.772</v>
      </c>
      <c r="AE23" s="67"/>
      <c r="AF23" s="84" t="n">
        <v>1638.5296</v>
      </c>
      <c r="AG23" s="85" t="n">
        <v>35.7112</v>
      </c>
      <c r="AH23" s="85" t="n">
        <v>41.1224</v>
      </c>
      <c r="AI23" s="85" t="n">
        <v>41.1091</v>
      </c>
      <c r="AJ23" s="84" t="n">
        <v>46436.47</v>
      </c>
      <c r="AK23" s="85" t="n">
        <v>88.6</v>
      </c>
      <c r="AL23" s="85" t="n">
        <f aca="false">AB23</f>
        <v>0</v>
      </c>
      <c r="AM23" s="89" t="n">
        <f aca="false">AJ23/3600</f>
        <v>12.8990194444444</v>
      </c>
      <c r="AN23" s="79" t="n">
        <f aca="false">J23+AF23</f>
        <v>15482.2832</v>
      </c>
      <c r="AO23" s="67"/>
      <c r="AP23" s="67"/>
      <c r="AQ23" s="90" t="n">
        <f aca="false">AJ23/Z23</f>
        <v>1.00414902496724</v>
      </c>
      <c r="AR23" s="91" t="n">
        <f aca="false">AK23/AA23</f>
        <v>0.914250335362708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12</v>
      </c>
      <c r="D24" s="60" t="n">
        <f aca="false">D20</f>
        <v>12</v>
      </c>
      <c r="E24" s="63" t="n">
        <f aca="false">'[1]LD-P HEVC 2x'!E24</f>
        <v>79690.1624</v>
      </c>
      <c r="F24" s="64" t="n">
        <f aca="false">'[1]LD-P HEVC 2x'!F24</f>
        <v>47.0558</v>
      </c>
      <c r="G24" s="64" t="n">
        <f aca="false">'[1]LD-P HEVC 2x'!G24</f>
        <v>47.2521</v>
      </c>
      <c r="H24" s="65" t="n">
        <f aca="false">'[1]LD-P HEVC 2x'!H24</f>
        <v>50.8894</v>
      </c>
      <c r="I24" s="66"/>
      <c r="J24" s="63" t="n">
        <v>79690.1624</v>
      </c>
      <c r="K24" s="64" t="n">
        <v>47.0558</v>
      </c>
      <c r="L24" s="64" t="n">
        <v>47.2521</v>
      </c>
      <c r="M24" s="65" t="n">
        <v>50.8894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LD-P HEVC 2x'!V24</f>
        <v>6750.7688</v>
      </c>
      <c r="W24" s="64" t="n">
        <f aca="false">'[1]LD-P HEVC 2x'!W24</f>
        <v>48.8174</v>
      </c>
      <c r="X24" s="64" t="n">
        <f aca="false">'[1]LD-P HEVC 2x'!X24</f>
        <v>49.696</v>
      </c>
      <c r="Y24" s="64" t="n">
        <f aca="false">'[1]LD-P HEVC 2x'!Y24</f>
        <v>51.7082</v>
      </c>
      <c r="Z24" s="63" t="n">
        <f aca="false">'[1]LD-P HEVC 2x'!Z24</f>
        <v>88646.81</v>
      </c>
      <c r="AA24" s="64" t="n">
        <f aca="false">'[1]LD-P HEVC 2x'!AA24</f>
        <v>153.91</v>
      </c>
      <c r="AB24" s="64" t="n">
        <f aca="false">'[1]LD-P HEVC 2x'!AB24</f>
        <v>0</v>
      </c>
      <c r="AC24" s="68" t="n">
        <f aca="false">Z24/3600</f>
        <v>24.6241138888889</v>
      </c>
      <c r="AD24" s="69" t="n">
        <f aca="false">E24+V24</f>
        <v>86440.9312</v>
      </c>
      <c r="AE24" s="67"/>
      <c r="AF24" s="63" t="n">
        <v>6750.7688</v>
      </c>
      <c r="AG24" s="64" t="n">
        <v>48.8174</v>
      </c>
      <c r="AH24" s="64" t="n">
        <v>49.696</v>
      </c>
      <c r="AI24" s="64" t="n">
        <v>51.7082</v>
      </c>
      <c r="AJ24" s="63" t="n">
        <v>88646.81</v>
      </c>
      <c r="AK24" s="64" t="n">
        <v>153.91</v>
      </c>
      <c r="AL24" s="64" t="n">
        <f aca="false">AB24</f>
        <v>0</v>
      </c>
      <c r="AM24" s="68" t="n">
        <f aca="false">AJ24/3600</f>
        <v>24.6241138888889</v>
      </c>
      <c r="AN24" s="69" t="n">
        <f aca="false">J24+AF24</f>
        <v>86440.9312</v>
      </c>
      <c r="AO24" s="67"/>
      <c r="AP24" s="67"/>
      <c r="AQ24" s="70" t="n">
        <f aca="false">AJ24/Z24</f>
        <v>1</v>
      </c>
      <c r="AR24" s="71" t="n">
        <f aca="false">AK24/AA24</f>
        <v>1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17</v>
      </c>
      <c r="D25" s="47" t="n">
        <f aca="false">D21</f>
        <v>17</v>
      </c>
      <c r="E25" s="75" t="n">
        <f aca="false">'[1]LD-P HEVC 2x'!E25</f>
        <v>12633.6848</v>
      </c>
      <c r="F25" s="76" t="n">
        <f aca="false">'[1]LD-P HEVC 2x'!F25</f>
        <v>44.0603</v>
      </c>
      <c r="G25" s="76" t="n">
        <f aca="false">'[1]LD-P HEVC 2x'!G25</f>
        <v>45.7361</v>
      </c>
      <c r="H25" s="77" t="n">
        <f aca="false">'[1]LD-P HEVC 2x'!H25</f>
        <v>49.8285</v>
      </c>
      <c r="I25" s="66"/>
      <c r="J25" s="75" t="n">
        <v>12626.1488</v>
      </c>
      <c r="K25" s="76" t="n">
        <v>44.0605</v>
      </c>
      <c r="L25" s="76" t="n">
        <v>45.737</v>
      </c>
      <c r="M25" s="77" t="n">
        <v>49.8138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LD-P HEVC 2x'!V25</f>
        <v>2893.64</v>
      </c>
      <c r="W25" s="76" t="n">
        <f aca="false">'[1]LD-P HEVC 2x'!W25</f>
        <v>46.5771</v>
      </c>
      <c r="X25" s="76" t="n">
        <f aca="false">'[1]LD-P HEVC 2x'!X25</f>
        <v>48.1414</v>
      </c>
      <c r="Y25" s="76" t="n">
        <f aca="false">'[1]LD-P HEVC 2x'!Y25</f>
        <v>50.0546</v>
      </c>
      <c r="Z25" s="75" t="n">
        <f aca="false">'[1]LD-P HEVC 2x'!Z25</f>
        <v>56878.8</v>
      </c>
      <c r="AA25" s="76" t="n">
        <f aca="false">'[1]LD-P HEVC 2x'!AA25</f>
        <v>91.99</v>
      </c>
      <c r="AB25" s="76" t="n">
        <f aca="false">'[1]LD-P HEVC 2x'!AB25</f>
        <v>0</v>
      </c>
      <c r="AC25" s="78" t="n">
        <f aca="false">Z25/3600</f>
        <v>15.7996666666667</v>
      </c>
      <c r="AD25" s="79" t="n">
        <f aca="false">E25+V25</f>
        <v>15527.3248</v>
      </c>
      <c r="AE25" s="67"/>
      <c r="AF25" s="75" t="n">
        <v>2893.64</v>
      </c>
      <c r="AG25" s="76" t="n">
        <v>46.5771</v>
      </c>
      <c r="AH25" s="76" t="n">
        <v>48.1414</v>
      </c>
      <c r="AI25" s="76" t="n">
        <v>50.0546</v>
      </c>
      <c r="AJ25" s="75" t="n">
        <v>56844.56</v>
      </c>
      <c r="AK25" s="76" t="n">
        <v>94.26</v>
      </c>
      <c r="AL25" s="76" t="n">
        <f aca="false">AB25</f>
        <v>0</v>
      </c>
      <c r="AM25" s="78" t="n">
        <f aca="false">AJ25/3600</f>
        <v>15.7901555555556</v>
      </c>
      <c r="AN25" s="79" t="n">
        <f aca="false">J25+AF25</f>
        <v>15519.7888</v>
      </c>
      <c r="AO25" s="67"/>
      <c r="AP25" s="67"/>
      <c r="AQ25" s="80" t="n">
        <f aca="false">AJ25/Z25</f>
        <v>0.999398018242298</v>
      </c>
      <c r="AR25" s="81" t="n">
        <f aca="false">AK25/AA25</f>
        <v>1.0246765952821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22</v>
      </c>
      <c r="D26" s="47" t="n">
        <f aca="false">D22</f>
        <v>22</v>
      </c>
      <c r="E26" s="75" t="n">
        <f aca="false">'[1]LD-P HEVC 2x'!E26</f>
        <v>4075.3704</v>
      </c>
      <c r="F26" s="76" t="n">
        <f aca="false">'[1]LD-P HEVC 2x'!F26</f>
        <v>42.526</v>
      </c>
      <c r="G26" s="76" t="n">
        <f aca="false">'[1]LD-P HEVC 2x'!G26</f>
        <v>44.7793</v>
      </c>
      <c r="H26" s="77" t="n">
        <f aca="false">'[1]LD-P HEVC 2x'!H26</f>
        <v>48.3882</v>
      </c>
      <c r="I26" s="66"/>
      <c r="J26" s="75" t="n">
        <v>4070.8616</v>
      </c>
      <c r="K26" s="76" t="n">
        <v>42.5254</v>
      </c>
      <c r="L26" s="76" t="n">
        <v>44.7795</v>
      </c>
      <c r="M26" s="77" t="n">
        <v>48.3661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LD-P HEVC 2x'!V26</f>
        <v>1436.9824</v>
      </c>
      <c r="W26" s="76" t="n">
        <f aca="false">'[1]LD-P HEVC 2x'!W26</f>
        <v>43.9805</v>
      </c>
      <c r="X26" s="76" t="n">
        <f aca="false">'[1]LD-P HEVC 2x'!X26</f>
        <v>46.3664</v>
      </c>
      <c r="Y26" s="76" t="n">
        <f aca="false">'[1]LD-P HEVC 2x'!Y26</f>
        <v>48.1222</v>
      </c>
      <c r="Z26" s="75" t="n">
        <f aca="false">'[1]LD-P HEVC 2x'!Z26</f>
        <v>45985.69</v>
      </c>
      <c r="AA26" s="76" t="n">
        <f aca="false">'[1]LD-P HEVC 2x'!AA26</f>
        <v>76.41</v>
      </c>
      <c r="AB26" s="76" t="n">
        <f aca="false">'[1]LD-P HEVC 2x'!AB26</f>
        <v>0</v>
      </c>
      <c r="AC26" s="78" t="n">
        <f aca="false">Z26/3600</f>
        <v>12.7738027777778</v>
      </c>
      <c r="AD26" s="79" t="n">
        <f aca="false">E26+V26</f>
        <v>5512.3528</v>
      </c>
      <c r="AE26" s="67"/>
      <c r="AF26" s="75" t="n">
        <v>1436.9824</v>
      </c>
      <c r="AG26" s="76" t="n">
        <v>43.9805</v>
      </c>
      <c r="AH26" s="76" t="n">
        <v>46.3664</v>
      </c>
      <c r="AI26" s="76" t="n">
        <v>48.1222</v>
      </c>
      <c r="AJ26" s="75" t="n">
        <v>45185.68</v>
      </c>
      <c r="AK26" s="76" t="n">
        <v>77.55</v>
      </c>
      <c r="AL26" s="76" t="n">
        <f aca="false">AB26</f>
        <v>0</v>
      </c>
      <c r="AM26" s="78" t="n">
        <f aca="false">AJ26/3600</f>
        <v>12.5515777777778</v>
      </c>
      <c r="AN26" s="79" t="n">
        <f aca="false">J26+AF26</f>
        <v>5507.844</v>
      </c>
      <c r="AO26" s="67"/>
      <c r="AP26" s="67"/>
      <c r="AQ26" s="80" t="n">
        <f aca="false">AJ26/Z26</f>
        <v>0.982603066301713</v>
      </c>
      <c r="AR26" s="81" t="n">
        <f aca="false">AK26/AA26</f>
        <v>1.01491951315273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27</v>
      </c>
      <c r="D27" s="87" t="n">
        <f aca="false">D23</f>
        <v>27</v>
      </c>
      <c r="E27" s="84" t="n">
        <f aca="false">'[1]LD-P HEVC 2x'!E27</f>
        <v>1682.456</v>
      </c>
      <c r="F27" s="85" t="n">
        <f aca="false">'[1]LD-P HEVC 2x'!F27</f>
        <v>40.5404</v>
      </c>
      <c r="G27" s="85" t="n">
        <f aca="false">'[1]LD-P HEVC 2x'!G27</f>
        <v>43.597</v>
      </c>
      <c r="H27" s="86" t="n">
        <f aca="false">'[1]LD-P HEVC 2x'!H27</f>
        <v>46.5697</v>
      </c>
      <c r="I27" s="66"/>
      <c r="J27" s="84" t="n">
        <v>1678.3424</v>
      </c>
      <c r="K27" s="85" t="n">
        <v>40.5375</v>
      </c>
      <c r="L27" s="85" t="n">
        <v>43.5844</v>
      </c>
      <c r="M27" s="86" t="n">
        <v>46.5312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LD-P HEVC 2x'!V27</f>
        <v>696.8456</v>
      </c>
      <c r="W27" s="85" t="n">
        <f aca="false">'[1]LD-P HEVC 2x'!W27</f>
        <v>40.8941</v>
      </c>
      <c r="X27" s="85" t="n">
        <f aca="false">'[1]LD-P HEVC 2x'!X27</f>
        <v>44.4025</v>
      </c>
      <c r="Y27" s="85" t="n">
        <f aca="false">'[1]LD-P HEVC 2x'!Y27</f>
        <v>45.8379</v>
      </c>
      <c r="Z27" s="84" t="n">
        <f aca="false">'[1]LD-P HEVC 2x'!Z27</f>
        <v>39902.42</v>
      </c>
      <c r="AA27" s="85" t="n">
        <f aca="false">'[1]LD-P HEVC 2x'!AA27</f>
        <v>68.4</v>
      </c>
      <c r="AB27" s="85" t="n">
        <f aca="false">'[1]LD-P HEVC 2x'!AB27</f>
        <v>0</v>
      </c>
      <c r="AC27" s="89" t="n">
        <f aca="false">Z27/3600</f>
        <v>11.0840055555556</v>
      </c>
      <c r="AD27" s="79" t="n">
        <f aca="false">E27+V27</f>
        <v>2379.3016</v>
      </c>
      <c r="AE27" s="67"/>
      <c r="AF27" s="84" t="n">
        <v>696.8456</v>
      </c>
      <c r="AG27" s="85" t="n">
        <v>40.8941</v>
      </c>
      <c r="AH27" s="85" t="n">
        <v>44.4025</v>
      </c>
      <c r="AI27" s="85" t="n">
        <v>45.8379</v>
      </c>
      <c r="AJ27" s="84" t="n">
        <v>40030.85</v>
      </c>
      <c r="AK27" s="85" t="n">
        <v>68.85</v>
      </c>
      <c r="AL27" s="85" t="n">
        <f aca="false">AB27</f>
        <v>0</v>
      </c>
      <c r="AM27" s="89" t="n">
        <f aca="false">AJ27/3600</f>
        <v>11.1196805555556</v>
      </c>
      <c r="AN27" s="79" t="n">
        <f aca="false">J27+AF27</f>
        <v>2375.188</v>
      </c>
      <c r="AO27" s="67"/>
      <c r="AP27" s="67"/>
      <c r="AQ27" s="90" t="n">
        <f aca="false">AJ27/Z27</f>
        <v>1.00321860177904</v>
      </c>
      <c r="AR27" s="91" t="n">
        <f aca="false">AK27/AA27</f>
        <v>1.00657894736842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12</v>
      </c>
      <c r="D28" s="60" t="n">
        <f aca="false">D24</f>
        <v>12</v>
      </c>
      <c r="E28" s="63" t="n">
        <f aca="false">'[1]LD-P HEVC 2x'!E28</f>
        <v>60834.3576</v>
      </c>
      <c r="F28" s="64" t="n">
        <f aca="false">'[1]LD-P HEVC 2x'!F28</f>
        <v>47.8139</v>
      </c>
      <c r="G28" s="64" t="n">
        <f aca="false">'[1]LD-P HEVC 2x'!G28</f>
        <v>48.5363</v>
      </c>
      <c r="H28" s="65" t="n">
        <f aca="false">'[1]LD-P HEVC 2x'!H28</f>
        <v>50.3566</v>
      </c>
      <c r="I28" s="66"/>
      <c r="J28" s="63" t="n">
        <v>60808.3608</v>
      </c>
      <c r="K28" s="64" t="n">
        <v>47.815</v>
      </c>
      <c r="L28" s="64" t="n">
        <v>48.5376</v>
      </c>
      <c r="M28" s="65" t="n">
        <v>50.3527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LD-P HEVC 2x'!V28</f>
        <v>17613.9</v>
      </c>
      <c r="W28" s="64" t="n">
        <f aca="false">'[1]LD-P HEVC 2x'!W28</f>
        <v>48.1738</v>
      </c>
      <c r="X28" s="64" t="n">
        <f aca="false">'[1]LD-P HEVC 2x'!X28</f>
        <v>49.0868</v>
      </c>
      <c r="Y28" s="64" t="n">
        <f aca="false">'[1]LD-P HEVC 2x'!Y28</f>
        <v>49.6104</v>
      </c>
      <c r="Z28" s="63" t="n">
        <f aca="false">'[1]LD-P HEVC 2x'!Z28</f>
        <v>86444.96</v>
      </c>
      <c r="AA28" s="64" t="n">
        <f aca="false">'[1]LD-P HEVC 2x'!AA28</f>
        <v>157.45</v>
      </c>
      <c r="AB28" s="64" t="n">
        <f aca="false">'[1]LD-P HEVC 2x'!AB28</f>
        <v>0</v>
      </c>
      <c r="AC28" s="68" t="n">
        <f aca="false">Z28/3600</f>
        <v>24.0124888888889</v>
      </c>
      <c r="AD28" s="69" t="n">
        <f aca="false">E28+V28</f>
        <v>78448.2576</v>
      </c>
      <c r="AE28" s="67"/>
      <c r="AF28" s="63" t="n">
        <v>17613.9</v>
      </c>
      <c r="AG28" s="64" t="n">
        <v>48.1738</v>
      </c>
      <c r="AH28" s="64" t="n">
        <v>49.0868</v>
      </c>
      <c r="AI28" s="64" t="n">
        <v>49.6104</v>
      </c>
      <c r="AJ28" s="63" t="n">
        <v>86147.41</v>
      </c>
      <c r="AK28" s="64" t="n">
        <v>154.24</v>
      </c>
      <c r="AL28" s="64" t="n">
        <f aca="false">AB28</f>
        <v>0</v>
      </c>
      <c r="AM28" s="68" t="n">
        <f aca="false">AJ28/3600</f>
        <v>23.9298361111111</v>
      </c>
      <c r="AN28" s="69" t="n">
        <f aca="false">J28+AF28</f>
        <v>78422.2608</v>
      </c>
      <c r="AO28" s="67"/>
      <c r="AP28" s="67"/>
      <c r="AQ28" s="70" t="n">
        <f aca="false">AJ28/Z28</f>
        <v>0.996557925412887</v>
      </c>
      <c r="AR28" s="71" t="n">
        <f aca="false">AK28/AA28</f>
        <v>0.979612575420769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17</v>
      </c>
      <c r="D29" s="47" t="n">
        <f aca="false">D25</f>
        <v>17</v>
      </c>
      <c r="E29" s="75" t="n">
        <f aca="false">'[1]LD-P HEVC 2x'!E29</f>
        <v>25792.892</v>
      </c>
      <c r="F29" s="76" t="n">
        <f aca="false">'[1]LD-P HEVC 2x'!F29</f>
        <v>45.0734</v>
      </c>
      <c r="G29" s="76" t="n">
        <f aca="false">'[1]LD-P HEVC 2x'!G29</f>
        <v>46.6504</v>
      </c>
      <c r="H29" s="77" t="n">
        <f aca="false">'[1]LD-P HEVC 2x'!H29</f>
        <v>47.9299</v>
      </c>
      <c r="I29" s="66"/>
      <c r="J29" s="75" t="n">
        <v>25780.304</v>
      </c>
      <c r="K29" s="76" t="n">
        <v>45.073</v>
      </c>
      <c r="L29" s="76" t="n">
        <v>46.6487</v>
      </c>
      <c r="M29" s="77" t="n">
        <v>47.9261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LD-P HEVC 2x'!V29</f>
        <v>8980.8648</v>
      </c>
      <c r="W29" s="76" t="n">
        <f aca="false">'[1]LD-P HEVC 2x'!W29</f>
        <v>44.5989</v>
      </c>
      <c r="X29" s="76" t="n">
        <f aca="false">'[1]LD-P HEVC 2x'!X29</f>
        <v>46.6378</v>
      </c>
      <c r="Y29" s="76" t="n">
        <f aca="false">'[1]LD-P HEVC 2x'!Y29</f>
        <v>47.0816</v>
      </c>
      <c r="Z29" s="75" t="n">
        <f aca="false">'[1]LD-P HEVC 2x'!Z29</f>
        <v>67930.12</v>
      </c>
      <c r="AA29" s="76" t="n">
        <f aca="false">'[1]LD-P HEVC 2x'!AA29</f>
        <v>123.55</v>
      </c>
      <c r="AB29" s="76" t="n">
        <f aca="false">'[1]LD-P HEVC 2x'!AB29</f>
        <v>0</v>
      </c>
      <c r="AC29" s="78" t="n">
        <f aca="false">Z29/3600</f>
        <v>18.8694777777778</v>
      </c>
      <c r="AD29" s="79" t="n">
        <f aca="false">E29+V29</f>
        <v>34773.7568</v>
      </c>
      <c r="AE29" s="67"/>
      <c r="AF29" s="75" t="n">
        <v>8980.8648</v>
      </c>
      <c r="AG29" s="76" t="n">
        <v>44.5989</v>
      </c>
      <c r="AH29" s="76" t="n">
        <v>46.6378</v>
      </c>
      <c r="AI29" s="76" t="n">
        <v>47.0816</v>
      </c>
      <c r="AJ29" s="75" t="n">
        <v>67913.14</v>
      </c>
      <c r="AK29" s="76" t="n">
        <v>123.89</v>
      </c>
      <c r="AL29" s="76" t="n">
        <f aca="false">AB29</f>
        <v>0</v>
      </c>
      <c r="AM29" s="78" t="n">
        <f aca="false">AJ29/3600</f>
        <v>18.8647611111111</v>
      </c>
      <c r="AN29" s="79" t="n">
        <f aca="false">J29+AF29</f>
        <v>34761.1688</v>
      </c>
      <c r="AO29" s="67"/>
      <c r="AP29" s="67"/>
      <c r="AQ29" s="80" t="n">
        <f aca="false">AJ29/Z29</f>
        <v>0.999750037244156</v>
      </c>
      <c r="AR29" s="81" t="n">
        <f aca="false">AK29/AA29</f>
        <v>1.00275192229866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22</v>
      </c>
      <c r="D30" s="47" t="n">
        <f aca="false">D26</f>
        <v>22</v>
      </c>
      <c r="E30" s="75" t="n">
        <f aca="false">'[1]LD-P HEVC 2x'!E30</f>
        <v>11990.4672</v>
      </c>
      <c r="F30" s="76" t="n">
        <f aca="false">'[1]LD-P HEVC 2x'!F30</f>
        <v>42.1574</v>
      </c>
      <c r="G30" s="76" t="n">
        <f aca="false">'[1]LD-P HEVC 2x'!G30</f>
        <v>44.7781</v>
      </c>
      <c r="H30" s="77" t="n">
        <f aca="false">'[1]LD-P HEVC 2x'!H30</f>
        <v>45.6153</v>
      </c>
      <c r="I30" s="66"/>
      <c r="J30" s="75" t="n">
        <v>11987.7072</v>
      </c>
      <c r="K30" s="76" t="n">
        <v>42.1579</v>
      </c>
      <c r="L30" s="76" t="n">
        <v>44.7734</v>
      </c>
      <c r="M30" s="77" t="n">
        <v>45.6111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LD-P HEVC 2x'!V30</f>
        <v>4438.0024</v>
      </c>
      <c r="W30" s="76" t="n">
        <f aca="false">'[1]LD-P HEVC 2x'!W30</f>
        <v>40.9396</v>
      </c>
      <c r="X30" s="76" t="n">
        <f aca="false">'[1]LD-P HEVC 2x'!X30</f>
        <v>44.2997</v>
      </c>
      <c r="Y30" s="76" t="n">
        <f aca="false">'[1]LD-P HEVC 2x'!Y30</f>
        <v>44.6491</v>
      </c>
      <c r="Z30" s="75" t="n">
        <f aca="false">'[1]LD-P HEVC 2x'!Z30</f>
        <v>55614.55</v>
      </c>
      <c r="AA30" s="76" t="n">
        <f aca="false">'[1]LD-P HEVC 2x'!AA30</f>
        <v>105.8</v>
      </c>
      <c r="AB30" s="76" t="n">
        <f aca="false">'[1]LD-P HEVC 2x'!AB30</f>
        <v>0</v>
      </c>
      <c r="AC30" s="78" t="n">
        <f aca="false">Z30/3600</f>
        <v>15.4484861111111</v>
      </c>
      <c r="AD30" s="79" t="n">
        <f aca="false">E30+V30</f>
        <v>16428.4696</v>
      </c>
      <c r="AE30" s="67"/>
      <c r="AF30" s="75" t="n">
        <v>4438.0024</v>
      </c>
      <c r="AG30" s="76" t="n">
        <v>40.9396</v>
      </c>
      <c r="AH30" s="76" t="n">
        <v>44.2997</v>
      </c>
      <c r="AI30" s="76" t="n">
        <v>44.6491</v>
      </c>
      <c r="AJ30" s="75" t="n">
        <v>55932.04</v>
      </c>
      <c r="AK30" s="76" t="n">
        <v>106.68</v>
      </c>
      <c r="AL30" s="76" t="n">
        <f aca="false">AB30</f>
        <v>0</v>
      </c>
      <c r="AM30" s="78" t="n">
        <f aca="false">AJ30/3600</f>
        <v>15.5366777777778</v>
      </c>
      <c r="AN30" s="79" t="n">
        <f aca="false">J30+AF30</f>
        <v>16425.7096</v>
      </c>
      <c r="AO30" s="67"/>
      <c r="AP30" s="67"/>
      <c r="AQ30" s="80" t="n">
        <f aca="false">AJ30/Z30</f>
        <v>1.00570875787002</v>
      </c>
      <c r="AR30" s="81" t="n">
        <f aca="false">AK30/AA30</f>
        <v>1.00831758034026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27</v>
      </c>
      <c r="D31" s="87" t="n">
        <f aca="false">D27</f>
        <v>27</v>
      </c>
      <c r="E31" s="84" t="n">
        <f aca="false">'[1]LD-P HEVC 2x'!E31</f>
        <v>5305.5352</v>
      </c>
      <c r="F31" s="85" t="n">
        <f aca="false">'[1]LD-P HEVC 2x'!F31</f>
        <v>38.8698</v>
      </c>
      <c r="G31" s="85" t="n">
        <f aca="false">'[1]LD-P HEVC 2x'!G31</f>
        <v>42.9047</v>
      </c>
      <c r="H31" s="86" t="n">
        <f aca="false">'[1]LD-P HEVC 2x'!H31</f>
        <v>43.3984</v>
      </c>
      <c r="I31" s="66"/>
      <c r="J31" s="84" t="n">
        <v>5303.4784</v>
      </c>
      <c r="K31" s="85" t="n">
        <v>38.8698</v>
      </c>
      <c r="L31" s="85" t="n">
        <v>42.8934</v>
      </c>
      <c r="M31" s="86" t="n">
        <v>43.3919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LD-P HEVC 2x'!V31</f>
        <v>2138.4848</v>
      </c>
      <c r="W31" s="85" t="n">
        <f aca="false">'[1]LD-P HEVC 2x'!W31</f>
        <v>37.2829</v>
      </c>
      <c r="X31" s="85" t="n">
        <f aca="false">'[1]LD-P HEVC 2x'!X31</f>
        <v>42.0459</v>
      </c>
      <c r="Y31" s="85" t="n">
        <f aca="false">'[1]LD-P HEVC 2x'!Y31</f>
        <v>42.3209</v>
      </c>
      <c r="Z31" s="84" t="n">
        <f aca="false">'[1]LD-P HEVC 2x'!Z31</f>
        <v>45884.88</v>
      </c>
      <c r="AA31" s="85" t="n">
        <f aca="false">'[1]LD-P HEVC 2x'!AA31</f>
        <v>84.88</v>
      </c>
      <c r="AB31" s="85" t="n">
        <f aca="false">'[1]LD-P HEVC 2x'!AB31</f>
        <v>0</v>
      </c>
      <c r="AC31" s="89" t="n">
        <f aca="false">Z31/3600</f>
        <v>12.7458</v>
      </c>
      <c r="AD31" s="79" t="n">
        <f aca="false">E31+V31</f>
        <v>7444.02</v>
      </c>
      <c r="AE31" s="67"/>
      <c r="AF31" s="84" t="n">
        <v>2138.4848</v>
      </c>
      <c r="AG31" s="85" t="n">
        <v>37.2829</v>
      </c>
      <c r="AH31" s="85" t="n">
        <v>42.0459</v>
      </c>
      <c r="AI31" s="85" t="n">
        <v>42.3209</v>
      </c>
      <c r="AJ31" s="84" t="n">
        <v>45687.21</v>
      </c>
      <c r="AK31" s="85" t="n">
        <v>86.02</v>
      </c>
      <c r="AL31" s="85" t="n">
        <f aca="false">AB31</f>
        <v>0</v>
      </c>
      <c r="AM31" s="89" t="n">
        <f aca="false">AJ31/3600</f>
        <v>12.6908916666667</v>
      </c>
      <c r="AN31" s="79" t="n">
        <f aca="false">J31+AF31</f>
        <v>7441.9632</v>
      </c>
      <c r="AO31" s="67"/>
      <c r="AP31" s="67"/>
      <c r="AQ31" s="90" t="n">
        <f aca="false">AJ31/Z31</f>
        <v>0.995692044961216</v>
      </c>
      <c r="AR31" s="91" t="n">
        <f aca="false">AK31/AA31</f>
        <v>1.01343072573044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12</v>
      </c>
      <c r="D32" s="60" t="n">
        <f aca="false">D28</f>
        <v>12</v>
      </c>
      <c r="E32" s="63" t="n">
        <f aca="false">'[1]LD-P HEVC 2x'!E32</f>
        <v>348196.3336</v>
      </c>
      <c r="F32" s="64" t="n">
        <f aca="false">'[1]LD-P HEVC 2x'!F32</f>
        <v>48.1821</v>
      </c>
      <c r="G32" s="64" t="n">
        <f aca="false">'[1]LD-P HEVC 2x'!G32</f>
        <v>48.0346</v>
      </c>
      <c r="H32" s="65" t="n">
        <f aca="false">'[1]LD-P HEVC 2x'!H32</f>
        <v>47.5634</v>
      </c>
      <c r="I32" s="66"/>
      <c r="J32" s="63" t="n">
        <v>347632.8</v>
      </c>
      <c r="K32" s="64" t="n">
        <v>48.1773</v>
      </c>
      <c r="L32" s="64" t="n">
        <v>48.0275</v>
      </c>
      <c r="M32" s="65" t="n">
        <v>47.5595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LD-P HEVC 2x'!V32</f>
        <v>65627.3224</v>
      </c>
      <c r="W32" s="64" t="n">
        <f aca="false">'[1]LD-P HEVC 2x'!W32</f>
        <v>47.691</v>
      </c>
      <c r="X32" s="64" t="n">
        <f aca="false">'[1]LD-P HEVC 2x'!X32</f>
        <v>47.4577</v>
      </c>
      <c r="Y32" s="64" t="n">
        <f aca="false">'[1]LD-P HEVC 2x'!Y32</f>
        <v>48.0372</v>
      </c>
      <c r="Z32" s="63" t="n">
        <f aca="false">'[1]LD-P HEVC 2x'!Z32</f>
        <v>139192.17</v>
      </c>
      <c r="AA32" s="64" t="n">
        <f aca="false">'[1]LD-P HEVC 2x'!AA32</f>
        <v>261.11</v>
      </c>
      <c r="AB32" s="64" t="n">
        <f aca="false">'[1]LD-P HEVC 2x'!AB32</f>
        <v>0</v>
      </c>
      <c r="AC32" s="68" t="n">
        <f aca="false">Z32/3600</f>
        <v>38.6644916666667</v>
      </c>
      <c r="AD32" s="69" t="n">
        <f aca="false">E32+V32</f>
        <v>413823.656</v>
      </c>
      <c r="AE32" s="67"/>
      <c r="AF32" s="63" t="n">
        <v>65627.3224</v>
      </c>
      <c r="AG32" s="64" t="n">
        <v>47.691</v>
      </c>
      <c r="AH32" s="64" t="n">
        <v>47.4577</v>
      </c>
      <c r="AI32" s="64" t="n">
        <v>48.0372</v>
      </c>
      <c r="AJ32" s="63" t="n">
        <v>138898.54</v>
      </c>
      <c r="AK32" s="64" t="n">
        <v>252.98</v>
      </c>
      <c r="AL32" s="64" t="n">
        <f aca="false">AB32</f>
        <v>0</v>
      </c>
      <c r="AM32" s="68" t="n">
        <f aca="false">AJ32/3600</f>
        <v>38.5829277777778</v>
      </c>
      <c r="AN32" s="69" t="n">
        <f aca="false">J32+AF32</f>
        <v>413260.1224</v>
      </c>
      <c r="AO32" s="67"/>
      <c r="AP32" s="67"/>
      <c r="AQ32" s="70" t="n">
        <f aca="false">AJ32/Z32</f>
        <v>0.997890470419421</v>
      </c>
      <c r="AR32" s="71" t="n">
        <f aca="false">AK32/AA32</f>
        <v>0.968863697292329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17</v>
      </c>
      <c r="D33" s="47" t="n">
        <f aca="false">D29</f>
        <v>17</v>
      </c>
      <c r="E33" s="75" t="n">
        <f aca="false">'[1]LD-P HEVC 2x'!E33</f>
        <v>200712.8584</v>
      </c>
      <c r="F33" s="76" t="n">
        <f aca="false">'[1]LD-P HEVC 2x'!F33</f>
        <v>42.4368</v>
      </c>
      <c r="G33" s="76" t="n">
        <f aca="false">'[1]LD-P HEVC 2x'!G33</f>
        <v>42.6368</v>
      </c>
      <c r="H33" s="77" t="n">
        <f aca="false">'[1]LD-P HEVC 2x'!H33</f>
        <v>43.485</v>
      </c>
      <c r="I33" s="66"/>
      <c r="J33" s="75" t="n">
        <v>200485.7416</v>
      </c>
      <c r="K33" s="76" t="n">
        <v>42.4369</v>
      </c>
      <c r="L33" s="76" t="n">
        <v>42.6371</v>
      </c>
      <c r="M33" s="77" t="n">
        <v>43.4828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LD-P HEVC 2x'!V33</f>
        <v>42774.0696</v>
      </c>
      <c r="W33" s="76" t="n">
        <f aca="false">'[1]LD-P HEVC 2x'!W33</f>
        <v>44.1522</v>
      </c>
      <c r="X33" s="76" t="n">
        <f aca="false">'[1]LD-P HEVC 2x'!X33</f>
        <v>42.9827</v>
      </c>
      <c r="Y33" s="76" t="n">
        <f aca="false">'[1]LD-P HEVC 2x'!Y33</f>
        <v>45.2295</v>
      </c>
      <c r="Z33" s="75" t="n">
        <f aca="false">'[1]LD-P HEVC 2x'!Z33</f>
        <v>132759.39</v>
      </c>
      <c r="AA33" s="76" t="n">
        <f aca="false">'[1]LD-P HEVC 2x'!AA33</f>
        <v>205.31</v>
      </c>
      <c r="AB33" s="76" t="n">
        <f aca="false">'[1]LD-P HEVC 2x'!AB33</f>
        <v>0</v>
      </c>
      <c r="AC33" s="78" t="n">
        <f aca="false">Z33/3600</f>
        <v>36.8776083333333</v>
      </c>
      <c r="AD33" s="79" t="n">
        <f aca="false">E33+V33</f>
        <v>243486.928</v>
      </c>
      <c r="AE33" s="67"/>
      <c r="AF33" s="75" t="n">
        <v>42774.0696</v>
      </c>
      <c r="AG33" s="76" t="n">
        <v>44.1522</v>
      </c>
      <c r="AH33" s="76" t="n">
        <v>42.9827</v>
      </c>
      <c r="AI33" s="76" t="n">
        <v>45.2295</v>
      </c>
      <c r="AJ33" s="75" t="n">
        <v>117344</v>
      </c>
      <c r="AK33" s="76" t="n">
        <v>210.68</v>
      </c>
      <c r="AL33" s="76" t="n">
        <f aca="false">AB33</f>
        <v>0</v>
      </c>
      <c r="AM33" s="78" t="n">
        <f aca="false">AJ33/3600</f>
        <v>32.5955555555556</v>
      </c>
      <c r="AN33" s="79" t="n">
        <f aca="false">J33+AF33</f>
        <v>243259.8112</v>
      </c>
      <c r="AO33" s="67"/>
      <c r="AP33" s="67"/>
      <c r="AQ33" s="80" t="n">
        <f aca="false">AJ33/Z33</f>
        <v>0.88388474818994</v>
      </c>
      <c r="AR33" s="81" t="n">
        <f aca="false">AK33/AA33</f>
        <v>1.02615556962642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22</v>
      </c>
      <c r="D34" s="47" t="n">
        <f aca="false">D30</f>
        <v>22</v>
      </c>
      <c r="E34" s="75" t="n">
        <f aca="false">'[1]LD-P HEVC 2x'!E34</f>
        <v>92883.2184</v>
      </c>
      <c r="F34" s="76" t="n">
        <f aca="false">'[1]LD-P HEVC 2x'!F34</f>
        <v>38.2949</v>
      </c>
      <c r="G34" s="76" t="n">
        <f aca="false">'[1]LD-P HEVC 2x'!G34</f>
        <v>37.8885</v>
      </c>
      <c r="H34" s="77" t="n">
        <f aca="false">'[1]LD-P HEVC 2x'!H34</f>
        <v>41.0668</v>
      </c>
      <c r="I34" s="66"/>
      <c r="J34" s="75" t="n">
        <v>92841.7024</v>
      </c>
      <c r="K34" s="76" t="n">
        <v>38.2941</v>
      </c>
      <c r="L34" s="76" t="n">
        <v>37.8873</v>
      </c>
      <c r="M34" s="77" t="n">
        <v>41.0676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LD-P HEVC 2x'!V34</f>
        <v>28827.9656</v>
      </c>
      <c r="W34" s="76" t="n">
        <f aca="false">'[1]LD-P HEVC 2x'!W34</f>
        <v>40.3862</v>
      </c>
      <c r="X34" s="76" t="n">
        <f aca="false">'[1]LD-P HEVC 2x'!X34</f>
        <v>40.0323</v>
      </c>
      <c r="Y34" s="76" t="n">
        <f aca="false">'[1]LD-P HEVC 2x'!Y34</f>
        <v>42.7664</v>
      </c>
      <c r="Z34" s="75" t="n">
        <f aca="false">'[1]LD-P HEVC 2x'!Z34</f>
        <v>90207.95</v>
      </c>
      <c r="AA34" s="76" t="n">
        <f aca="false">'[1]LD-P HEVC 2x'!AA34</f>
        <v>158.19</v>
      </c>
      <c r="AB34" s="76" t="n">
        <f aca="false">'[1]LD-P HEVC 2x'!AB34</f>
        <v>0</v>
      </c>
      <c r="AC34" s="78" t="n">
        <f aca="false">Z34/3600</f>
        <v>25.0577638888889</v>
      </c>
      <c r="AD34" s="79" t="n">
        <f aca="false">E34+V34</f>
        <v>121711.184</v>
      </c>
      <c r="AE34" s="67"/>
      <c r="AF34" s="75" t="n">
        <v>28827.9656</v>
      </c>
      <c r="AG34" s="76" t="n">
        <v>40.3862</v>
      </c>
      <c r="AH34" s="76" t="n">
        <v>40.0323</v>
      </c>
      <c r="AI34" s="76" t="n">
        <v>42.7664</v>
      </c>
      <c r="AJ34" s="75" t="n">
        <v>89382.59</v>
      </c>
      <c r="AK34" s="76" t="n">
        <v>153.09</v>
      </c>
      <c r="AL34" s="76" t="n">
        <f aca="false">AB34</f>
        <v>0</v>
      </c>
      <c r="AM34" s="78" t="n">
        <f aca="false">AJ34/3600</f>
        <v>24.8284972222222</v>
      </c>
      <c r="AN34" s="79" t="n">
        <f aca="false">J34+AF34</f>
        <v>121669.668</v>
      </c>
      <c r="AO34" s="67"/>
      <c r="AP34" s="67"/>
      <c r="AQ34" s="80" t="n">
        <f aca="false">AJ34/Z34</f>
        <v>0.990850473821875</v>
      </c>
      <c r="AR34" s="81" t="n">
        <f aca="false">AK34/AA34</f>
        <v>0.967760288260952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27</v>
      </c>
      <c r="D35" s="87" t="n">
        <f aca="false">D31</f>
        <v>27</v>
      </c>
      <c r="E35" s="84" t="n">
        <f aca="false">'[1]LD-P HEVC 2x'!E35</f>
        <v>48607.8496</v>
      </c>
      <c r="F35" s="85" t="n">
        <f aca="false">'[1]LD-P HEVC 2x'!F35</f>
        <v>35.2042</v>
      </c>
      <c r="G35" s="85" t="n">
        <f aca="false">'[1]LD-P HEVC 2x'!G35</f>
        <v>35.3629</v>
      </c>
      <c r="H35" s="86" t="n">
        <f aca="false">'[1]LD-P HEVC 2x'!H35</f>
        <v>38.9394</v>
      </c>
      <c r="I35" s="66"/>
      <c r="J35" s="84" t="n">
        <v>48597.1816</v>
      </c>
      <c r="K35" s="85" t="n">
        <v>35.202</v>
      </c>
      <c r="L35" s="85" t="n">
        <v>35.3573</v>
      </c>
      <c r="M35" s="86" t="n">
        <v>38.9266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LD-P HEVC 2x'!V35</f>
        <v>17890.3464</v>
      </c>
      <c r="W35" s="85" t="n">
        <f aca="false">'[1]LD-P HEVC 2x'!W35</f>
        <v>35.6521</v>
      </c>
      <c r="X35" s="85" t="n">
        <f aca="false">'[1]LD-P HEVC 2x'!X35</f>
        <v>37.4189</v>
      </c>
      <c r="Y35" s="85" t="n">
        <f aca="false">'[1]LD-P HEVC 2x'!Y35</f>
        <v>40.745</v>
      </c>
      <c r="Z35" s="84" t="n">
        <f aca="false">'[1]LD-P HEVC 2x'!Z35</f>
        <v>73558.11</v>
      </c>
      <c r="AA35" s="85" t="n">
        <f aca="false">'[1]LD-P HEVC 2x'!AA35</f>
        <v>116.78</v>
      </c>
      <c r="AB35" s="85" t="n">
        <f aca="false">'[1]LD-P HEVC 2x'!AB35</f>
        <v>0</v>
      </c>
      <c r="AC35" s="89" t="n">
        <f aca="false">Z35/3600</f>
        <v>20.4328083333333</v>
      </c>
      <c r="AD35" s="79" t="n">
        <f aca="false">E35+V35</f>
        <v>66498.196</v>
      </c>
      <c r="AE35" s="67"/>
      <c r="AF35" s="84" t="n">
        <v>17890.3464</v>
      </c>
      <c r="AG35" s="85" t="n">
        <v>35.6521</v>
      </c>
      <c r="AH35" s="85" t="n">
        <v>37.4189</v>
      </c>
      <c r="AI35" s="85" t="n">
        <v>40.745</v>
      </c>
      <c r="AJ35" s="84" t="n">
        <v>73780.41</v>
      </c>
      <c r="AK35" s="85" t="n">
        <v>120.31</v>
      </c>
      <c r="AL35" s="85" t="n">
        <f aca="false">AB35</f>
        <v>0</v>
      </c>
      <c r="AM35" s="89" t="n">
        <f aca="false">AJ35/3600</f>
        <v>20.4945583333333</v>
      </c>
      <c r="AN35" s="79" t="n">
        <f aca="false">J35+AF35</f>
        <v>66487.528</v>
      </c>
      <c r="AO35" s="67"/>
      <c r="AP35" s="67"/>
      <c r="AQ35" s="90" t="n">
        <f aca="false">AJ35/Z35</f>
        <v>1.00302210048627</v>
      </c>
      <c r="AR35" s="91" t="n">
        <f aca="false">AK35/AA35</f>
        <v>1.03022777872923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12</v>
      </c>
      <c r="D36" s="60" t="n">
        <f aca="false">D32</f>
        <v>12</v>
      </c>
      <c r="E36" s="63" t="n">
        <f aca="false">'[1]LD-P HEVC 2x'!E36</f>
        <v>84102.0488</v>
      </c>
      <c r="F36" s="64" t="n">
        <f aca="false">'[1]LD-P HEVC 2x'!F36</f>
        <v>47.4267</v>
      </c>
      <c r="G36" s="64" t="n">
        <f aca="false">'[1]LD-P HEVC 2x'!G36</f>
        <v>47.7833</v>
      </c>
      <c r="H36" s="65" t="n">
        <f aca="false">'[1]LD-P HEVC 2x'!H36</f>
        <v>47.439</v>
      </c>
      <c r="I36" s="66"/>
      <c r="J36" s="63" t="n">
        <v>83874.4856</v>
      </c>
      <c r="K36" s="64" t="n">
        <v>47.4275</v>
      </c>
      <c r="L36" s="64" t="n">
        <v>47.782</v>
      </c>
      <c r="M36" s="65" t="n">
        <v>47.439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LD-P HEVC 2x'!V36</f>
        <v>11640.4568</v>
      </c>
      <c r="W36" s="64" t="n">
        <f aca="false">'[1]LD-P HEVC 2x'!W36</f>
        <v>47.9929</v>
      </c>
      <c r="X36" s="64" t="n">
        <f aca="false">'[1]LD-P HEVC 2x'!X36</f>
        <v>47.204</v>
      </c>
      <c r="Y36" s="64" t="n">
        <f aca="false">'[1]LD-P HEVC 2x'!Y36</f>
        <v>47.943</v>
      </c>
      <c r="Z36" s="63" t="n">
        <f aca="false">'[1]LD-P HEVC 2x'!Z36</f>
        <v>56397.62</v>
      </c>
      <c r="AA36" s="64" t="n">
        <f aca="false">'[1]LD-P HEVC 2x'!AA36</f>
        <v>94.67</v>
      </c>
      <c r="AB36" s="64" t="n">
        <f aca="false">'[1]LD-P HEVC 2x'!AB36</f>
        <v>0</v>
      </c>
      <c r="AC36" s="68" t="n">
        <f aca="false">Z36/3600</f>
        <v>15.6660055555556</v>
      </c>
      <c r="AD36" s="69" t="n">
        <f aca="false">E36+V36</f>
        <v>95742.5056</v>
      </c>
      <c r="AE36" s="67"/>
      <c r="AF36" s="63" t="n">
        <v>11640.4568</v>
      </c>
      <c r="AG36" s="64" t="n">
        <v>47.9929</v>
      </c>
      <c r="AH36" s="64" t="n">
        <v>47.204</v>
      </c>
      <c r="AI36" s="64" t="n">
        <v>47.943</v>
      </c>
      <c r="AJ36" s="63" t="n">
        <v>56370.43</v>
      </c>
      <c r="AK36" s="64" t="n">
        <v>94.81</v>
      </c>
      <c r="AL36" s="64" t="n">
        <f aca="false">AB36</f>
        <v>0</v>
      </c>
      <c r="AM36" s="68" t="n">
        <f aca="false">AJ36/3600</f>
        <v>15.6584527777778</v>
      </c>
      <c r="AN36" s="69" t="n">
        <f aca="false">J36+AF36</f>
        <v>95514.9424</v>
      </c>
      <c r="AO36" s="67"/>
      <c r="AP36" s="67"/>
      <c r="AQ36" s="70" t="n">
        <f aca="false">AJ36/Z36</f>
        <v>0.999517887456953</v>
      </c>
      <c r="AR36" s="71" t="n">
        <f aca="false">AK36/AA36</f>
        <v>1.00147882116827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17</v>
      </c>
      <c r="D37" s="47" t="n">
        <f aca="false">D33</f>
        <v>17</v>
      </c>
      <c r="E37" s="75" t="n">
        <f aca="false">'[1]LD-P HEVC 2x'!E37</f>
        <v>27606.164</v>
      </c>
      <c r="F37" s="76" t="n">
        <f aca="false">'[1]LD-P HEVC 2x'!F37</f>
        <v>43.5684</v>
      </c>
      <c r="G37" s="76" t="n">
        <f aca="false">'[1]LD-P HEVC 2x'!G37</f>
        <v>42.4282</v>
      </c>
      <c r="H37" s="77" t="n">
        <f aca="false">'[1]LD-P HEVC 2x'!H37</f>
        <v>42.8987</v>
      </c>
      <c r="I37" s="66"/>
      <c r="J37" s="75" t="n">
        <v>27542.0952</v>
      </c>
      <c r="K37" s="76" t="n">
        <v>43.568</v>
      </c>
      <c r="L37" s="76" t="n">
        <v>42.4312</v>
      </c>
      <c r="M37" s="77" t="n">
        <v>42.8925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LD-P HEVC 2x'!V37</f>
        <v>5008.7288</v>
      </c>
      <c r="W37" s="76" t="n">
        <f aca="false">'[1]LD-P HEVC 2x'!W37</f>
        <v>45.0598</v>
      </c>
      <c r="X37" s="76" t="n">
        <f aca="false">'[1]LD-P HEVC 2x'!X37</f>
        <v>43.7175</v>
      </c>
      <c r="Y37" s="76" t="n">
        <f aca="false">'[1]LD-P HEVC 2x'!Y37</f>
        <v>45.4251</v>
      </c>
      <c r="Z37" s="75" t="n">
        <f aca="false">'[1]LD-P HEVC 2x'!Z37</f>
        <v>42915.04</v>
      </c>
      <c r="AA37" s="76" t="n">
        <f aca="false">'[1]LD-P HEVC 2x'!AA37</f>
        <v>69.99</v>
      </c>
      <c r="AB37" s="76" t="n">
        <f aca="false">'[1]LD-P HEVC 2x'!AB37</f>
        <v>0</v>
      </c>
      <c r="AC37" s="78" t="n">
        <f aca="false">Z37/3600</f>
        <v>11.9208444444444</v>
      </c>
      <c r="AD37" s="79" t="n">
        <f aca="false">E37+V37</f>
        <v>32614.8928</v>
      </c>
      <c r="AE37" s="67"/>
      <c r="AF37" s="75" t="n">
        <v>5008.7288</v>
      </c>
      <c r="AG37" s="76" t="n">
        <v>45.0598</v>
      </c>
      <c r="AH37" s="76" t="n">
        <v>43.7175</v>
      </c>
      <c r="AI37" s="76" t="n">
        <v>45.4251</v>
      </c>
      <c r="AJ37" s="75" t="n">
        <v>43054.85</v>
      </c>
      <c r="AK37" s="76" t="n">
        <v>69.86</v>
      </c>
      <c r="AL37" s="76" t="n">
        <f aca="false">AB37</f>
        <v>0</v>
      </c>
      <c r="AM37" s="78" t="n">
        <f aca="false">AJ37/3600</f>
        <v>11.9596805555556</v>
      </c>
      <c r="AN37" s="79" t="n">
        <f aca="false">J37+AF37</f>
        <v>32550.824</v>
      </c>
      <c r="AO37" s="67"/>
      <c r="AP37" s="67"/>
      <c r="AQ37" s="80" t="n">
        <f aca="false">AJ37/Z37</f>
        <v>1.00325783221919</v>
      </c>
      <c r="AR37" s="81" t="n">
        <f aca="false">AK37/AA37</f>
        <v>0.998142591798829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22</v>
      </c>
      <c r="D38" s="47" t="n">
        <f aca="false">D34</f>
        <v>22</v>
      </c>
      <c r="E38" s="75" t="n">
        <f aca="false">'[1]LD-P HEVC 2x'!E38</f>
        <v>6586.7448</v>
      </c>
      <c r="F38" s="76" t="n">
        <f aca="false">'[1]LD-P HEVC 2x'!F38</f>
        <v>41.8519</v>
      </c>
      <c r="G38" s="76" t="n">
        <f aca="false">'[1]LD-P HEVC 2x'!G38</f>
        <v>37.9011</v>
      </c>
      <c r="H38" s="77" t="n">
        <f aca="false">'[1]LD-P HEVC 2x'!H38</f>
        <v>41.1201</v>
      </c>
      <c r="I38" s="66"/>
      <c r="J38" s="75" t="n">
        <v>6573.5504</v>
      </c>
      <c r="K38" s="76" t="n">
        <v>41.8481</v>
      </c>
      <c r="L38" s="76" t="n">
        <v>37.903</v>
      </c>
      <c r="M38" s="77" t="n">
        <v>41.1167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LD-P HEVC 2x'!V38</f>
        <v>2479.684</v>
      </c>
      <c r="W38" s="76" t="n">
        <f aca="false">'[1]LD-P HEVC 2x'!W38</f>
        <v>42.0387</v>
      </c>
      <c r="X38" s="76" t="n">
        <f aca="false">'[1]LD-P HEVC 2x'!X38</f>
        <v>41.7928</v>
      </c>
      <c r="Y38" s="76" t="n">
        <f aca="false">'[1]LD-P HEVC 2x'!Y38</f>
        <v>43.3472</v>
      </c>
      <c r="Z38" s="75" t="n">
        <f aca="false">'[1]LD-P HEVC 2x'!Z38</f>
        <v>31891.28</v>
      </c>
      <c r="AA38" s="76" t="n">
        <f aca="false">'[1]LD-P HEVC 2x'!AA38</f>
        <v>51.99</v>
      </c>
      <c r="AB38" s="76" t="n">
        <f aca="false">'[1]LD-P HEVC 2x'!AB38</f>
        <v>0</v>
      </c>
      <c r="AC38" s="78" t="n">
        <f aca="false">Z38/3600</f>
        <v>8.85868888888889</v>
      </c>
      <c r="AD38" s="79" t="n">
        <f aca="false">E38+V38</f>
        <v>9066.4288</v>
      </c>
      <c r="AE38" s="67"/>
      <c r="AF38" s="75" t="n">
        <v>2479.684</v>
      </c>
      <c r="AG38" s="76" t="n">
        <v>42.0387</v>
      </c>
      <c r="AH38" s="76" t="n">
        <v>41.7928</v>
      </c>
      <c r="AI38" s="76" t="n">
        <v>43.3472</v>
      </c>
      <c r="AJ38" s="75" t="n">
        <v>31696.09</v>
      </c>
      <c r="AK38" s="76" t="n">
        <v>50.81</v>
      </c>
      <c r="AL38" s="76" t="n">
        <f aca="false">AB38</f>
        <v>0</v>
      </c>
      <c r="AM38" s="78" t="n">
        <f aca="false">AJ38/3600</f>
        <v>8.80446944444445</v>
      </c>
      <c r="AN38" s="79" t="n">
        <f aca="false">J38+AF38</f>
        <v>9053.2344</v>
      </c>
      <c r="AO38" s="67"/>
      <c r="AP38" s="67"/>
      <c r="AQ38" s="80" t="n">
        <f aca="false">AJ38/Z38</f>
        <v>0.993879518162959</v>
      </c>
      <c r="AR38" s="81" t="n">
        <f aca="false">AK38/AA38</f>
        <v>0.977303327562993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27</v>
      </c>
      <c r="D39" s="87" t="n">
        <f aca="false">D35</f>
        <v>27</v>
      </c>
      <c r="E39" s="84" t="n">
        <f aca="false">'[1]LD-P HEVC 2x'!E39</f>
        <v>2265.8784</v>
      </c>
      <c r="F39" s="85" t="n">
        <f aca="false">'[1]LD-P HEVC 2x'!F39</f>
        <v>39.8242</v>
      </c>
      <c r="G39" s="85" t="n">
        <f aca="false">'[1]LD-P HEVC 2x'!G39</f>
        <v>36.8137</v>
      </c>
      <c r="H39" s="86" t="n">
        <f aca="false">'[1]LD-P HEVC 2x'!H39</f>
        <v>39.7769</v>
      </c>
      <c r="I39" s="66"/>
      <c r="J39" s="84" t="n">
        <v>2260.6952</v>
      </c>
      <c r="K39" s="85" t="n">
        <v>39.8231</v>
      </c>
      <c r="L39" s="85" t="n">
        <v>36.8165</v>
      </c>
      <c r="M39" s="86" t="n">
        <v>39.7751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LD-P HEVC 2x'!V39</f>
        <v>1168.8056</v>
      </c>
      <c r="W39" s="85" t="n">
        <f aca="false">'[1]LD-P HEVC 2x'!W39</f>
        <v>38.5055</v>
      </c>
      <c r="X39" s="85" t="n">
        <f aca="false">'[1]LD-P HEVC 2x'!X39</f>
        <v>40.0423</v>
      </c>
      <c r="Y39" s="85" t="n">
        <f aca="false">'[1]LD-P HEVC 2x'!Y39</f>
        <v>41.6366</v>
      </c>
      <c r="Z39" s="84" t="n">
        <f aca="false">'[1]LD-P HEVC 2x'!Z39</f>
        <v>26206.98</v>
      </c>
      <c r="AA39" s="85" t="n">
        <f aca="false">'[1]LD-P HEVC 2x'!AA39</f>
        <v>42.03</v>
      </c>
      <c r="AB39" s="85" t="n">
        <f aca="false">'[1]LD-P HEVC 2x'!AB39</f>
        <v>0</v>
      </c>
      <c r="AC39" s="89" t="n">
        <f aca="false">Z39/3600</f>
        <v>7.27971666666667</v>
      </c>
      <c r="AD39" s="79" t="n">
        <f aca="false">E39+V39</f>
        <v>3434.684</v>
      </c>
      <c r="AE39" s="67"/>
      <c r="AF39" s="84" t="n">
        <v>1168.8056</v>
      </c>
      <c r="AG39" s="85" t="n">
        <v>38.5055</v>
      </c>
      <c r="AH39" s="85" t="n">
        <v>40.0423</v>
      </c>
      <c r="AI39" s="85" t="n">
        <v>41.6366</v>
      </c>
      <c r="AJ39" s="84" t="n">
        <v>25963.58</v>
      </c>
      <c r="AK39" s="85" t="n">
        <v>42.74</v>
      </c>
      <c r="AL39" s="85" t="n">
        <f aca="false">AB39</f>
        <v>0</v>
      </c>
      <c r="AM39" s="89" t="n">
        <f aca="false">AJ39/3600</f>
        <v>7.21210555555556</v>
      </c>
      <c r="AN39" s="79" t="n">
        <f aca="false">J39+AF39</f>
        <v>3429.5008</v>
      </c>
      <c r="AO39" s="67"/>
      <c r="AP39" s="67"/>
      <c r="AQ39" s="90" t="n">
        <f aca="false">AJ39/Z39</f>
        <v>0.990712397994733</v>
      </c>
      <c r="AR39" s="91" t="n">
        <f aca="false">AK39/AA39</f>
        <v>1.01689269569355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12</v>
      </c>
      <c r="D40" s="60" t="n">
        <f aca="false">D36</f>
        <v>12</v>
      </c>
      <c r="E40" s="63" t="n">
        <f aca="false">'[1]LD-P HEVC 2x'!E40</f>
        <v>316743.7232</v>
      </c>
      <c r="F40" s="64" t="n">
        <f aca="false">'[1]LD-P HEVC 2x'!F40</f>
        <v>48.1208</v>
      </c>
      <c r="G40" s="64" t="n">
        <f aca="false">'[1]LD-P HEVC 2x'!G40</f>
        <v>47.7727</v>
      </c>
      <c r="H40" s="65" t="n">
        <f aca="false">'[1]LD-P HEVC 2x'!H40</f>
        <v>47.7879</v>
      </c>
      <c r="I40" s="66"/>
      <c r="J40" s="63" t="n">
        <v>316353.3968</v>
      </c>
      <c r="K40" s="64" t="n">
        <v>48.1216</v>
      </c>
      <c r="L40" s="64" t="n">
        <v>47.7717</v>
      </c>
      <c r="M40" s="65" t="n">
        <v>47.787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LD-P HEVC 2x'!V40</f>
        <v>48715.9536</v>
      </c>
      <c r="W40" s="64" t="n">
        <f aca="false">'[1]LD-P HEVC 2x'!W40</f>
        <v>47.455</v>
      </c>
      <c r="X40" s="64" t="n">
        <f aca="false">'[1]LD-P HEVC 2x'!X40</f>
        <v>47.3386</v>
      </c>
      <c r="Y40" s="64" t="n">
        <f aca="false">'[1]LD-P HEVC 2x'!Y40</f>
        <v>47.5409</v>
      </c>
      <c r="Z40" s="63" t="n">
        <f aca="false">'[1]LD-P HEVC 2x'!Z40</f>
        <v>140705.49</v>
      </c>
      <c r="AA40" s="64" t="n">
        <f aca="false">'[1]LD-P HEVC 2x'!AA40</f>
        <v>256.25</v>
      </c>
      <c r="AB40" s="64" t="n">
        <f aca="false">'[1]LD-P HEVC 2x'!AB40</f>
        <v>0</v>
      </c>
      <c r="AC40" s="68" t="n">
        <f aca="false">Z40/3600</f>
        <v>39.0848583333333</v>
      </c>
      <c r="AD40" s="69" t="n">
        <f aca="false">E40+V40</f>
        <v>365459.6768</v>
      </c>
      <c r="AE40" s="67"/>
      <c r="AF40" s="63" t="n">
        <v>48715.9536</v>
      </c>
      <c r="AG40" s="64" t="n">
        <v>47.455</v>
      </c>
      <c r="AH40" s="64" t="n">
        <v>47.3386</v>
      </c>
      <c r="AI40" s="64" t="n">
        <v>47.5409</v>
      </c>
      <c r="AJ40" s="63" t="n">
        <v>140767.1</v>
      </c>
      <c r="AK40" s="64" t="n">
        <v>258.74</v>
      </c>
      <c r="AL40" s="64" t="n">
        <f aca="false">AB40</f>
        <v>0</v>
      </c>
      <c r="AM40" s="68" t="n">
        <f aca="false">AJ40/3600</f>
        <v>39.1019722222222</v>
      </c>
      <c r="AN40" s="69" t="n">
        <f aca="false">J40+AF40</f>
        <v>365069.3504</v>
      </c>
      <c r="AO40" s="67"/>
      <c r="AP40" s="67"/>
      <c r="AQ40" s="70" t="n">
        <f aca="false">AJ40/Z40</f>
        <v>1.00043786493334</v>
      </c>
      <c r="AR40" s="71" t="n">
        <f aca="false">AK40/AA40</f>
        <v>1.00971707317073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17</v>
      </c>
      <c r="D41" s="47" t="n">
        <f aca="false">D37</f>
        <v>17</v>
      </c>
      <c r="E41" s="75" t="n">
        <f aca="false">'[1]LD-P HEVC 2x'!E41</f>
        <v>163097.0256</v>
      </c>
      <c r="F41" s="76" t="n">
        <f aca="false">'[1]LD-P HEVC 2x'!F41</f>
        <v>42.5682</v>
      </c>
      <c r="G41" s="76" t="n">
        <f aca="false">'[1]LD-P HEVC 2x'!G41</f>
        <v>42.2726</v>
      </c>
      <c r="H41" s="77" t="n">
        <f aca="false">'[1]LD-P HEVC 2x'!H41</f>
        <v>42.3039</v>
      </c>
      <c r="I41" s="66"/>
      <c r="J41" s="75" t="n">
        <v>162922.7448</v>
      </c>
      <c r="K41" s="76" t="n">
        <v>42.568</v>
      </c>
      <c r="L41" s="76" t="n">
        <v>42.2744</v>
      </c>
      <c r="M41" s="77" t="n">
        <v>42.2996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LD-P HEVC 2x'!V41</f>
        <v>23682.4496</v>
      </c>
      <c r="W41" s="76" t="n">
        <f aca="false">'[1]LD-P HEVC 2x'!W41</f>
        <v>42.8132</v>
      </c>
      <c r="X41" s="76" t="n">
        <f aca="false">'[1]LD-P HEVC 2x'!X41</f>
        <v>43.8404</v>
      </c>
      <c r="Y41" s="76" t="n">
        <f aca="false">'[1]LD-P HEVC 2x'!Y41</f>
        <v>44.3341</v>
      </c>
      <c r="Z41" s="75" t="n">
        <f aca="false">'[1]LD-P HEVC 2x'!Z41</f>
        <v>120292.22</v>
      </c>
      <c r="AA41" s="76" t="n">
        <f aca="false">'[1]LD-P HEVC 2x'!AA41</f>
        <v>202.82</v>
      </c>
      <c r="AB41" s="76" t="n">
        <f aca="false">'[1]LD-P HEVC 2x'!AB41</f>
        <v>0</v>
      </c>
      <c r="AC41" s="78" t="n">
        <f aca="false">Z41/3600</f>
        <v>33.4145055555556</v>
      </c>
      <c r="AD41" s="79" t="n">
        <f aca="false">E41+V41</f>
        <v>186779.4752</v>
      </c>
      <c r="AE41" s="67"/>
      <c r="AF41" s="75" t="n">
        <v>23682.4496</v>
      </c>
      <c r="AG41" s="76" t="n">
        <v>42.8132</v>
      </c>
      <c r="AH41" s="76" t="n">
        <v>43.8404</v>
      </c>
      <c r="AI41" s="76" t="n">
        <v>44.3341</v>
      </c>
      <c r="AJ41" s="75" t="n">
        <v>120154.12</v>
      </c>
      <c r="AK41" s="76" t="n">
        <v>210.18</v>
      </c>
      <c r="AL41" s="76" t="n">
        <f aca="false">AB41</f>
        <v>0</v>
      </c>
      <c r="AM41" s="78" t="n">
        <f aca="false">AJ41/3600</f>
        <v>33.3761444444444</v>
      </c>
      <c r="AN41" s="79" t="n">
        <f aca="false">J41+AF41</f>
        <v>186605.1944</v>
      </c>
      <c r="AO41" s="67"/>
      <c r="AP41" s="67"/>
      <c r="AQ41" s="80" t="n">
        <f aca="false">AJ41/Z41</f>
        <v>0.998851962329733</v>
      </c>
      <c r="AR41" s="81" t="n">
        <f aca="false">AK41/AA41</f>
        <v>1.03628833448378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22</v>
      </c>
      <c r="D42" s="47" t="n">
        <f aca="false">D38</f>
        <v>22</v>
      </c>
      <c r="E42" s="75" t="n">
        <f aca="false">'[1]LD-P HEVC 2x'!E42</f>
        <v>50556.0608</v>
      </c>
      <c r="F42" s="76" t="n">
        <f aca="false">'[1]LD-P HEVC 2x'!F42</f>
        <v>37.8916</v>
      </c>
      <c r="G42" s="76" t="n">
        <f aca="false">'[1]LD-P HEVC 2x'!G42</f>
        <v>38.4745</v>
      </c>
      <c r="H42" s="77" t="n">
        <f aca="false">'[1]LD-P HEVC 2x'!H42</f>
        <v>39.072</v>
      </c>
      <c r="I42" s="66"/>
      <c r="J42" s="75" t="n">
        <v>50516.7512</v>
      </c>
      <c r="K42" s="76" t="n">
        <v>37.8913</v>
      </c>
      <c r="L42" s="76" t="n">
        <v>38.4767</v>
      </c>
      <c r="M42" s="77" t="n">
        <v>39.0694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LD-P HEVC 2x'!V42</f>
        <v>11683.7784</v>
      </c>
      <c r="W42" s="76" t="n">
        <f aca="false">'[1]LD-P HEVC 2x'!W42</f>
        <v>39.0765</v>
      </c>
      <c r="X42" s="76" t="n">
        <f aca="false">'[1]LD-P HEVC 2x'!X42</f>
        <v>40.97</v>
      </c>
      <c r="Y42" s="76" t="n">
        <f aca="false">'[1]LD-P HEVC 2x'!Y42</f>
        <v>41.5299</v>
      </c>
      <c r="Z42" s="75" t="n">
        <f aca="false">'[1]LD-P HEVC 2x'!Z42</f>
        <v>91012.02</v>
      </c>
      <c r="AA42" s="76" t="n">
        <f aca="false">'[1]LD-P HEVC 2x'!AA42</f>
        <v>143.89</v>
      </c>
      <c r="AB42" s="76" t="n">
        <f aca="false">'[1]LD-P HEVC 2x'!AB42</f>
        <v>0</v>
      </c>
      <c r="AC42" s="78" t="n">
        <f aca="false">Z42/3600</f>
        <v>25.2811166666667</v>
      </c>
      <c r="AD42" s="79" t="n">
        <f aca="false">E42+V42</f>
        <v>62239.8392</v>
      </c>
      <c r="AE42" s="67"/>
      <c r="AF42" s="75" t="n">
        <v>11683.7784</v>
      </c>
      <c r="AG42" s="76" t="n">
        <v>39.0765</v>
      </c>
      <c r="AH42" s="76" t="n">
        <v>40.97</v>
      </c>
      <c r="AI42" s="76" t="n">
        <v>41.5299</v>
      </c>
      <c r="AJ42" s="75" t="n">
        <v>91607.53</v>
      </c>
      <c r="AK42" s="76" t="n">
        <v>151.54</v>
      </c>
      <c r="AL42" s="76" t="n">
        <f aca="false">AB42</f>
        <v>0</v>
      </c>
      <c r="AM42" s="78" t="n">
        <f aca="false">AJ42/3600</f>
        <v>25.4465361111111</v>
      </c>
      <c r="AN42" s="79" t="n">
        <f aca="false">J42+AF42</f>
        <v>62200.5296</v>
      </c>
      <c r="AO42" s="67"/>
      <c r="AP42" s="67"/>
      <c r="AQ42" s="80" t="n">
        <f aca="false">AJ42/Z42</f>
        <v>1.00654320165622</v>
      </c>
      <c r="AR42" s="81" t="n">
        <f aca="false">AK42/AA42</f>
        <v>1.05316561262075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47"/>
      <c r="B43" s="82"/>
      <c r="C43" s="83" t="n">
        <f aca="false">C39</f>
        <v>27</v>
      </c>
      <c r="D43" s="87" t="n">
        <f aca="false">D39</f>
        <v>27</v>
      </c>
      <c r="E43" s="84" t="n">
        <f aca="false">'[1]LD-P HEVC 2x'!E43</f>
        <v>15421.972</v>
      </c>
      <c r="F43" s="85" t="n">
        <f aca="false">'[1]LD-P HEVC 2x'!F43</f>
        <v>34.9867</v>
      </c>
      <c r="G43" s="85" t="n">
        <f aca="false">'[1]LD-P HEVC 2x'!G43</f>
        <v>36.4819</v>
      </c>
      <c r="H43" s="86" t="n">
        <f aca="false">'[1]LD-P HEVC 2x'!H43</f>
        <v>37.1897</v>
      </c>
      <c r="I43" s="66"/>
      <c r="J43" s="84" t="n">
        <v>15411.684</v>
      </c>
      <c r="K43" s="85" t="n">
        <v>34.986</v>
      </c>
      <c r="L43" s="85" t="n">
        <v>36.4849</v>
      </c>
      <c r="M43" s="86" t="n">
        <v>37.1869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LD-P HEVC 2x'!V43</f>
        <v>5429.3392</v>
      </c>
      <c r="W43" s="85" t="n">
        <f aca="false">'[1]LD-P HEVC 2x'!W43</f>
        <v>35.2188</v>
      </c>
      <c r="X43" s="85" t="n">
        <f aca="false">'[1]LD-P HEVC 2x'!X43</f>
        <v>38.3256</v>
      </c>
      <c r="Y43" s="85" t="n">
        <f aca="false">'[1]LD-P HEVC 2x'!Y43</f>
        <v>38.9251</v>
      </c>
      <c r="Z43" s="84" t="n">
        <f aca="false">'[1]LD-P HEVC 2x'!Z43</f>
        <v>69334.63</v>
      </c>
      <c r="AA43" s="85" t="n">
        <f aca="false">'[1]LD-P HEVC 2x'!AA43</f>
        <v>114.45</v>
      </c>
      <c r="AB43" s="85" t="n">
        <f aca="false">'[1]LD-P HEVC 2x'!AB43</f>
        <v>0</v>
      </c>
      <c r="AC43" s="89" t="n">
        <f aca="false">Z43/3600</f>
        <v>19.2596194444444</v>
      </c>
      <c r="AD43" s="79" t="n">
        <f aca="false">E43+V43</f>
        <v>20851.3112</v>
      </c>
      <c r="AE43" s="67"/>
      <c r="AF43" s="84" t="n">
        <v>5429.3392</v>
      </c>
      <c r="AG43" s="85" t="n">
        <v>35.2188</v>
      </c>
      <c r="AH43" s="85" t="n">
        <v>38.3256</v>
      </c>
      <c r="AI43" s="85" t="n">
        <v>38.9251</v>
      </c>
      <c r="AJ43" s="84" t="n">
        <v>69068.37</v>
      </c>
      <c r="AK43" s="85" t="n">
        <v>117.09</v>
      </c>
      <c r="AL43" s="85" t="n">
        <f aca="false">AB43</f>
        <v>0</v>
      </c>
      <c r="AM43" s="89" t="n">
        <f aca="false">AJ43/3600</f>
        <v>19.1856583333333</v>
      </c>
      <c r="AN43" s="79" t="n">
        <f aca="false">J43+AF43</f>
        <v>20841.0232</v>
      </c>
      <c r="AO43" s="67"/>
      <c r="AP43" s="67"/>
      <c r="AQ43" s="90" t="n">
        <f aca="false">AJ43/Z43</f>
        <v>0.996159783357898</v>
      </c>
      <c r="AR43" s="91" t="n">
        <f aca="false">AK43/AA43</f>
        <v>1.02306684141547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47"/>
      <c r="B44" s="61" t="s">
        <v>78</v>
      </c>
      <c r="C44" s="62" t="n">
        <f aca="false">C40</f>
        <v>12</v>
      </c>
      <c r="D44" s="60" t="n">
        <f aca="false">D40</f>
        <v>12</v>
      </c>
      <c r="E44" s="63" t="n">
        <f aca="false">'[1]LD-P HEVC 2x'!E44</f>
        <v>119355.7616</v>
      </c>
      <c r="F44" s="64" t="n">
        <f aca="false">'[1]LD-P HEVC 2x'!F44</f>
        <v>48.3075</v>
      </c>
      <c r="G44" s="64" t="n">
        <f aca="false">'[1]LD-P HEVC 2x'!G44</f>
        <v>47.6476</v>
      </c>
      <c r="H44" s="65" t="n">
        <f aca="false">'[1]LD-P HEVC 2x'!H44</f>
        <v>48.2365</v>
      </c>
      <c r="I44" s="66"/>
      <c r="J44" s="63" t="n">
        <v>119291.0304</v>
      </c>
      <c r="K44" s="64" t="n">
        <v>48.3074</v>
      </c>
      <c r="L44" s="64" t="n">
        <v>47.6498</v>
      </c>
      <c r="M44" s="65" t="n">
        <v>48.2358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LD-P HEVC 2x'!V44</f>
        <v>25147.192</v>
      </c>
      <c r="W44" s="64" t="n">
        <f aca="false">'[1]LD-P HEVC 2x'!W44</f>
        <v>47.8284</v>
      </c>
      <c r="X44" s="64" t="n">
        <f aca="false">'[1]LD-P HEVC 2x'!X44</f>
        <v>47.5075</v>
      </c>
      <c r="Y44" s="64" t="n">
        <f aca="false">'[1]LD-P HEVC 2x'!Y44</f>
        <v>48.8298</v>
      </c>
      <c r="Z44" s="63" t="n">
        <f aca="false">'[1]LD-P HEVC 2x'!Z44</f>
        <v>56060.77</v>
      </c>
      <c r="AA44" s="64" t="n">
        <f aca="false">'[1]LD-P HEVC 2x'!AA44</f>
        <v>103.48</v>
      </c>
      <c r="AB44" s="64" t="n">
        <f aca="false">'[1]LD-P HEVC 2x'!AB44</f>
        <v>0</v>
      </c>
      <c r="AC44" s="68" t="n">
        <f aca="false">Z44/3600</f>
        <v>15.5724361111111</v>
      </c>
      <c r="AD44" s="69" t="n">
        <f aca="false">E44+V44</f>
        <v>144502.9536</v>
      </c>
      <c r="AE44" s="67"/>
      <c r="AF44" s="63" t="n">
        <v>25147.192</v>
      </c>
      <c r="AG44" s="64" t="n">
        <v>47.8284</v>
      </c>
      <c r="AH44" s="64" t="n">
        <v>47.5075</v>
      </c>
      <c r="AI44" s="64" t="n">
        <v>48.8298</v>
      </c>
      <c r="AJ44" s="63" t="n">
        <v>55959.05</v>
      </c>
      <c r="AK44" s="64" t="n">
        <v>108.05</v>
      </c>
      <c r="AL44" s="64" t="n">
        <f aca="false">AB44</f>
        <v>0</v>
      </c>
      <c r="AM44" s="68" t="n">
        <f aca="false">AJ44/3600</f>
        <v>15.5441805555556</v>
      </c>
      <c r="AN44" s="69" t="n">
        <f aca="false">J44+AF44</f>
        <v>144438.2224</v>
      </c>
      <c r="AO44" s="67"/>
      <c r="AP44" s="67"/>
      <c r="AQ44" s="70" t="n">
        <f aca="false">AJ44/Z44</f>
        <v>0.998185540441203</v>
      </c>
      <c r="AR44" s="71" t="n">
        <f aca="false">AK44/AA44</f>
        <v>1.04416312330885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17</v>
      </c>
      <c r="D45" s="47" t="n">
        <f aca="false">D41</f>
        <v>17</v>
      </c>
      <c r="E45" s="75" t="n">
        <f aca="false">'[1]LD-P HEVC 2x'!E45</f>
        <v>46931.128</v>
      </c>
      <c r="F45" s="76" t="n">
        <f aca="false">'[1]LD-P HEVC 2x'!F45</f>
        <v>44.8407</v>
      </c>
      <c r="G45" s="76" t="n">
        <f aca="false">'[1]LD-P HEVC 2x'!G45</f>
        <v>43.6894</v>
      </c>
      <c r="H45" s="77" t="n">
        <f aca="false">'[1]LD-P HEVC 2x'!H45</f>
        <v>45.3362</v>
      </c>
      <c r="I45" s="66"/>
      <c r="J45" s="75" t="n">
        <v>46912.3936</v>
      </c>
      <c r="K45" s="76" t="n">
        <v>44.8396</v>
      </c>
      <c r="L45" s="76" t="n">
        <v>43.6902</v>
      </c>
      <c r="M45" s="77" t="n">
        <v>45.3386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LD-P HEVC 2x'!V45</f>
        <v>10858.1728</v>
      </c>
      <c r="W45" s="76" t="n">
        <f aca="false">'[1]LD-P HEVC 2x'!W45</f>
        <v>44.2281</v>
      </c>
      <c r="X45" s="76" t="n">
        <f aca="false">'[1]LD-P HEVC 2x'!X45</f>
        <v>44.66</v>
      </c>
      <c r="Y45" s="76" t="n">
        <f aca="false">'[1]LD-P HEVC 2x'!Y45</f>
        <v>46.3448</v>
      </c>
      <c r="Z45" s="75" t="n">
        <f aca="false">'[1]LD-P HEVC 2x'!Z45</f>
        <v>42023.97</v>
      </c>
      <c r="AA45" s="76" t="n">
        <f aca="false">'[1]LD-P HEVC 2x'!AA45</f>
        <v>78.11</v>
      </c>
      <c r="AB45" s="76" t="n">
        <f aca="false">'[1]LD-P HEVC 2x'!AB45</f>
        <v>0</v>
      </c>
      <c r="AC45" s="78" t="n">
        <f aca="false">Z45/3600</f>
        <v>11.673325</v>
      </c>
      <c r="AD45" s="79" t="n">
        <f aca="false">E45+V45</f>
        <v>57789.3008</v>
      </c>
      <c r="AE45" s="67"/>
      <c r="AF45" s="75" t="n">
        <v>10858.1728</v>
      </c>
      <c r="AG45" s="76" t="n">
        <v>44.2281</v>
      </c>
      <c r="AH45" s="76" t="n">
        <v>44.66</v>
      </c>
      <c r="AI45" s="76" t="n">
        <v>46.3448</v>
      </c>
      <c r="AJ45" s="75" t="n">
        <v>41892.66</v>
      </c>
      <c r="AK45" s="76" t="n">
        <v>82.48</v>
      </c>
      <c r="AL45" s="76" t="n">
        <f aca="false">AB45</f>
        <v>0</v>
      </c>
      <c r="AM45" s="78" t="n">
        <f aca="false">AJ45/3600</f>
        <v>11.63685</v>
      </c>
      <c r="AN45" s="79" t="n">
        <f aca="false">J45+AF45</f>
        <v>57770.5664</v>
      </c>
      <c r="AO45" s="67"/>
      <c r="AP45" s="67"/>
      <c r="AQ45" s="80" t="n">
        <f aca="false">AJ45/Z45</f>
        <v>0.996875354708277</v>
      </c>
      <c r="AR45" s="81" t="n">
        <f aca="false">AK45/AA45</f>
        <v>1.05594674177442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22</v>
      </c>
      <c r="D46" s="47" t="n">
        <f aca="false">D42</f>
        <v>22</v>
      </c>
      <c r="E46" s="75" t="n">
        <f aca="false">'[1]LD-P HEVC 2x'!E46</f>
        <v>17525.8176</v>
      </c>
      <c r="F46" s="76" t="n">
        <f aca="false">'[1]LD-P HEVC 2x'!F46</f>
        <v>41.8285</v>
      </c>
      <c r="G46" s="76" t="n">
        <f aca="false">'[1]LD-P HEVC 2x'!G46</f>
        <v>40.625</v>
      </c>
      <c r="H46" s="77" t="n">
        <f aca="false">'[1]LD-P HEVC 2x'!H46</f>
        <v>42.9471</v>
      </c>
      <c r="I46" s="66"/>
      <c r="J46" s="75" t="n">
        <v>17524.9536</v>
      </c>
      <c r="K46" s="76" t="n">
        <v>41.8269</v>
      </c>
      <c r="L46" s="76" t="n">
        <v>40.6253</v>
      </c>
      <c r="M46" s="77" t="n">
        <v>42.9471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LD-P HEVC 2x'!V46</f>
        <v>4994.5936</v>
      </c>
      <c r="W46" s="76" t="n">
        <f aca="false">'[1]LD-P HEVC 2x'!W46</f>
        <v>40.8443</v>
      </c>
      <c r="X46" s="76" t="n">
        <f aca="false">'[1]LD-P HEVC 2x'!X46</f>
        <v>42.2976</v>
      </c>
      <c r="Y46" s="76" t="n">
        <f aca="false">'[1]LD-P HEVC 2x'!Y46</f>
        <v>44.0783</v>
      </c>
      <c r="Z46" s="75" t="n">
        <f aca="false">'[1]LD-P HEVC 2x'!Z46</f>
        <v>32290.39</v>
      </c>
      <c r="AA46" s="76" t="n">
        <f aca="false">'[1]LD-P HEVC 2x'!AA46</f>
        <v>63.8</v>
      </c>
      <c r="AB46" s="76" t="n">
        <f aca="false">'[1]LD-P HEVC 2x'!AB46</f>
        <v>0</v>
      </c>
      <c r="AC46" s="78" t="n">
        <f aca="false">Z46/3600</f>
        <v>8.96955277777778</v>
      </c>
      <c r="AD46" s="79" t="n">
        <f aca="false">E46+V46</f>
        <v>22520.4112</v>
      </c>
      <c r="AE46" s="67"/>
      <c r="AF46" s="75" t="n">
        <v>4994.5936</v>
      </c>
      <c r="AG46" s="76" t="n">
        <v>40.8443</v>
      </c>
      <c r="AH46" s="76" t="n">
        <v>42.2976</v>
      </c>
      <c r="AI46" s="76" t="n">
        <v>44.0783</v>
      </c>
      <c r="AJ46" s="75" t="n">
        <v>31834.94</v>
      </c>
      <c r="AK46" s="76" t="n">
        <v>62.54</v>
      </c>
      <c r="AL46" s="76" t="n">
        <f aca="false">AB46</f>
        <v>0</v>
      </c>
      <c r="AM46" s="78" t="n">
        <f aca="false">AJ46/3600</f>
        <v>8.84303888888889</v>
      </c>
      <c r="AN46" s="79" t="n">
        <f aca="false">J46+AF46</f>
        <v>22519.5472</v>
      </c>
      <c r="AO46" s="67"/>
      <c r="AP46" s="67"/>
      <c r="AQ46" s="80" t="n">
        <f aca="false">AJ46/Z46</f>
        <v>0.98589518429477</v>
      </c>
      <c r="AR46" s="81" t="n">
        <f aca="false">AK46/AA46</f>
        <v>0.98025078369906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27</v>
      </c>
      <c r="D47" s="87" t="n">
        <f aca="false">D43</f>
        <v>27</v>
      </c>
      <c r="E47" s="84" t="n">
        <f aca="false">'[1]LD-P HEVC 2x'!E47</f>
        <v>6291.8896</v>
      </c>
      <c r="F47" s="85" t="n">
        <f aca="false">'[1]LD-P HEVC 2x'!F47</f>
        <v>38.8671</v>
      </c>
      <c r="G47" s="85" t="n">
        <f aca="false">'[1]LD-P HEVC 2x'!G47</f>
        <v>38.0234</v>
      </c>
      <c r="H47" s="86" t="n">
        <f aca="false">'[1]LD-P HEVC 2x'!H47</f>
        <v>40.8462</v>
      </c>
      <c r="I47" s="66"/>
      <c r="J47" s="84" t="n">
        <v>6286.7936</v>
      </c>
      <c r="K47" s="85" t="n">
        <v>38.867</v>
      </c>
      <c r="L47" s="85" t="n">
        <v>38.0253</v>
      </c>
      <c r="M47" s="86" t="n">
        <v>40.8414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LD-P HEVC 2x'!V47</f>
        <v>2340.0544</v>
      </c>
      <c r="W47" s="85" t="n">
        <f aca="false">'[1]LD-P HEVC 2x'!W47</f>
        <v>37.3961</v>
      </c>
      <c r="X47" s="85" t="n">
        <f aca="false">'[1]LD-P HEVC 2x'!X47</f>
        <v>40.0385</v>
      </c>
      <c r="Y47" s="85" t="n">
        <f aca="false">'[1]LD-P HEVC 2x'!Y47</f>
        <v>41.9279</v>
      </c>
      <c r="Z47" s="84" t="n">
        <f aca="false">'[1]LD-P HEVC 2x'!Z47</f>
        <v>26248.88</v>
      </c>
      <c r="AA47" s="85" t="n">
        <f aca="false">'[1]LD-P HEVC 2x'!AA47</f>
        <v>49.94</v>
      </c>
      <c r="AB47" s="85" t="n">
        <f aca="false">'[1]LD-P HEVC 2x'!AB47</f>
        <v>0</v>
      </c>
      <c r="AC47" s="89" t="n">
        <f aca="false">Z47/3600</f>
        <v>7.29135555555556</v>
      </c>
      <c r="AD47" s="79" t="n">
        <f aca="false">E47+V47</f>
        <v>8631.944</v>
      </c>
      <c r="AE47" s="67"/>
      <c r="AF47" s="84" t="n">
        <v>2340.0544</v>
      </c>
      <c r="AG47" s="85" t="n">
        <v>37.3961</v>
      </c>
      <c r="AH47" s="85" t="n">
        <v>40.0385</v>
      </c>
      <c r="AI47" s="85" t="n">
        <v>41.9279</v>
      </c>
      <c r="AJ47" s="84" t="n">
        <v>26284.42</v>
      </c>
      <c r="AK47" s="85" t="n">
        <v>50.36</v>
      </c>
      <c r="AL47" s="85" t="n">
        <f aca="false">AB47</f>
        <v>0</v>
      </c>
      <c r="AM47" s="89" t="n">
        <f aca="false">AJ47/3600</f>
        <v>7.30122777777778</v>
      </c>
      <c r="AN47" s="79" t="n">
        <f aca="false">J47+AF47</f>
        <v>8626.848</v>
      </c>
      <c r="AO47" s="67"/>
      <c r="AP47" s="67"/>
      <c r="AQ47" s="90" t="n">
        <f aca="false">AJ47/Z47</f>
        <v>1.00135396253097</v>
      </c>
      <c r="AR47" s="91" t="n">
        <f aca="false">AK47/AA47</f>
        <v>1.00841009211053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A48" s="47"/>
      <c r="B48" s="61" t="s">
        <v>79</v>
      </c>
      <c r="C48" s="62" t="n">
        <f aca="false">C44</f>
        <v>12</v>
      </c>
      <c r="D48" s="60" t="n">
        <f aca="false">D44</f>
        <v>12</v>
      </c>
      <c r="E48" s="63" t="n">
        <f aca="false">'[1]LD-P HEVC 2x'!E48</f>
        <v>26121.8368</v>
      </c>
      <c r="F48" s="64" t="n">
        <f aca="false">'[1]LD-P HEVC 2x'!F48</f>
        <v>49.9782</v>
      </c>
      <c r="G48" s="64" t="n">
        <f aca="false">'[1]LD-P HEVC 2x'!G48</f>
        <v>50.7734</v>
      </c>
      <c r="H48" s="65" t="n">
        <f aca="false">'[1]LD-P HEVC 2x'!H48</f>
        <v>50.2468</v>
      </c>
      <c r="I48" s="66"/>
      <c r="J48" s="63" t="n">
        <v>26092.0904</v>
      </c>
      <c r="K48" s="64" t="n">
        <v>49.9784</v>
      </c>
      <c r="L48" s="64" t="n">
        <v>50.771</v>
      </c>
      <c r="M48" s="65" t="n">
        <v>50.2444</v>
      </c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f aca="false">'[1]LD-P HEVC 2x'!V48</f>
        <v>9676.7472</v>
      </c>
      <c r="W48" s="64" t="n">
        <f aca="false">'[1]LD-P HEVC 2x'!W48</f>
        <v>49.5507</v>
      </c>
      <c r="X48" s="64" t="n">
        <f aca="false">'[1]LD-P HEVC 2x'!X48</f>
        <v>49.6653</v>
      </c>
      <c r="Y48" s="64" t="n">
        <f aca="false">'[1]LD-P HEVC 2x'!Y48</f>
        <v>49.6455</v>
      </c>
      <c r="Z48" s="63" t="n">
        <f aca="false">'[1]LD-P HEVC 2x'!Z48</f>
        <v>56601.35</v>
      </c>
      <c r="AA48" s="64" t="n">
        <f aca="false">'[1]LD-P HEVC 2x'!AA48</f>
        <v>85.43</v>
      </c>
      <c r="AB48" s="64" t="n">
        <f aca="false">'[1]LD-P HEVC 2x'!AB48</f>
        <v>0</v>
      </c>
      <c r="AC48" s="68" t="n">
        <f aca="false">Z48/3600</f>
        <v>15.7225972222222</v>
      </c>
      <c r="AD48" s="69" t="n">
        <f aca="false">E48+V48</f>
        <v>35798.584</v>
      </c>
      <c r="AE48" s="67"/>
      <c r="AF48" s="63" t="n">
        <v>9676.7472</v>
      </c>
      <c r="AG48" s="64" t="n">
        <v>49.5507</v>
      </c>
      <c r="AH48" s="64" t="n">
        <v>49.6653</v>
      </c>
      <c r="AI48" s="64" t="n">
        <v>49.6455</v>
      </c>
      <c r="AJ48" s="63" t="n">
        <v>56837.52</v>
      </c>
      <c r="AK48" s="64" t="n">
        <v>84.17</v>
      </c>
      <c r="AL48" s="64" t="n">
        <f aca="false">AB48</f>
        <v>0</v>
      </c>
      <c r="AM48" s="68" t="n">
        <f aca="false">AJ48/3600</f>
        <v>15.7882</v>
      </c>
      <c r="AN48" s="69" t="n">
        <f aca="false">J48+AF48</f>
        <v>35768.8376</v>
      </c>
      <c r="AO48" s="67"/>
      <c r="AP48" s="67"/>
      <c r="AQ48" s="70" t="n">
        <f aca="false">AJ48/Z48</f>
        <v>1.00417251531986</v>
      </c>
      <c r="AR48" s="71" t="n">
        <f aca="false">AK48/AA48</f>
        <v>0.985251082757813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1.4" hidden="false" customHeight="false" outlineLevel="0" collapsed="false">
      <c r="A49" s="47"/>
      <c r="B49" s="74"/>
      <c r="C49" s="42" t="n">
        <f aca="false">C45</f>
        <v>17</v>
      </c>
      <c r="D49" s="47" t="n">
        <f aca="false">D45</f>
        <v>17</v>
      </c>
      <c r="E49" s="75" t="n">
        <f aca="false">'[1]LD-P HEVC 2x'!E49</f>
        <v>13303.176</v>
      </c>
      <c r="F49" s="76" t="n">
        <f aca="false">'[1]LD-P HEVC 2x'!F49</f>
        <v>47.8466</v>
      </c>
      <c r="G49" s="76" t="n">
        <f aca="false">'[1]LD-P HEVC 2x'!G49</f>
        <v>48.2139</v>
      </c>
      <c r="H49" s="77" t="n">
        <f aca="false">'[1]LD-P HEVC 2x'!H49</f>
        <v>47.7905</v>
      </c>
      <c r="I49" s="66"/>
      <c r="J49" s="75" t="n">
        <v>13285.3472</v>
      </c>
      <c r="K49" s="76" t="n">
        <v>47.8449</v>
      </c>
      <c r="L49" s="76" t="n">
        <v>48.2141</v>
      </c>
      <c r="M49" s="77" t="n">
        <v>47.7896</v>
      </c>
      <c r="N49" s="67"/>
      <c r="O49" s="47"/>
      <c r="P49" s="8"/>
      <c r="Q49" s="42"/>
      <c r="R49" s="47"/>
      <c r="S49" s="8"/>
      <c r="T49" s="42"/>
      <c r="U49" s="67"/>
      <c r="V49" s="75" t="n">
        <f aca="false">'[1]LD-P HEVC 2x'!V49</f>
        <v>5433.3768</v>
      </c>
      <c r="W49" s="76" t="n">
        <f aca="false">'[1]LD-P HEVC 2x'!W49</f>
        <v>46.6269</v>
      </c>
      <c r="X49" s="76" t="n">
        <f aca="false">'[1]LD-P HEVC 2x'!X49</f>
        <v>46.7027</v>
      </c>
      <c r="Y49" s="76" t="n">
        <f aca="false">'[1]LD-P HEVC 2x'!Y49</f>
        <v>46.7078</v>
      </c>
      <c r="Z49" s="75" t="n">
        <f aca="false">'[1]LD-P HEVC 2x'!Z49</f>
        <v>48627.38</v>
      </c>
      <c r="AA49" s="76" t="n">
        <f aca="false">'[1]LD-P HEVC 2x'!AA49</f>
        <v>72.79</v>
      </c>
      <c r="AB49" s="76" t="n">
        <f aca="false">'[1]LD-P HEVC 2x'!AB49</f>
        <v>0</v>
      </c>
      <c r="AC49" s="78" t="n">
        <f aca="false">Z49/3600</f>
        <v>13.5076055555556</v>
      </c>
      <c r="AD49" s="79" t="n">
        <f aca="false">E49+V49</f>
        <v>18736.5528</v>
      </c>
      <c r="AE49" s="67"/>
      <c r="AF49" s="75" t="n">
        <v>5433.3768</v>
      </c>
      <c r="AG49" s="76" t="n">
        <v>46.6269</v>
      </c>
      <c r="AH49" s="76" t="n">
        <v>46.7027</v>
      </c>
      <c r="AI49" s="76" t="n">
        <v>46.7078</v>
      </c>
      <c r="AJ49" s="75" t="n">
        <v>48130.69</v>
      </c>
      <c r="AK49" s="76" t="n">
        <v>75.11</v>
      </c>
      <c r="AL49" s="76" t="n">
        <f aca="false">AB49</f>
        <v>0</v>
      </c>
      <c r="AM49" s="78" t="n">
        <f aca="false">AJ49/3600</f>
        <v>13.3696361111111</v>
      </c>
      <c r="AN49" s="79" t="n">
        <f aca="false">J49+AF49</f>
        <v>18718.724</v>
      </c>
      <c r="AO49" s="67"/>
      <c r="AP49" s="67"/>
      <c r="AQ49" s="80" t="n">
        <f aca="false">AJ49/Z49</f>
        <v>0.989785795574428</v>
      </c>
      <c r="AR49" s="81" t="n">
        <f aca="false">AK49/AA49</f>
        <v>1.03187250996016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1.4" hidden="false" customHeight="false" outlineLevel="0" collapsed="false">
      <c r="A50" s="47"/>
      <c r="B50" s="74"/>
      <c r="C50" s="42" t="n">
        <f aca="false">C46</f>
        <v>22</v>
      </c>
      <c r="D50" s="47" t="n">
        <f aca="false">D46</f>
        <v>22</v>
      </c>
      <c r="E50" s="75" t="n">
        <f aca="false">'[1]LD-P HEVC 2x'!E50</f>
        <v>6970.5408</v>
      </c>
      <c r="F50" s="76" t="n">
        <f aca="false">'[1]LD-P HEVC 2x'!F50</f>
        <v>45.25</v>
      </c>
      <c r="G50" s="76" t="n">
        <f aca="false">'[1]LD-P HEVC 2x'!G50</f>
        <v>45.3936</v>
      </c>
      <c r="H50" s="77" t="n">
        <f aca="false">'[1]LD-P HEVC 2x'!H50</f>
        <v>45.0621</v>
      </c>
      <c r="I50" s="66"/>
      <c r="J50" s="75" t="n">
        <v>6955.4024</v>
      </c>
      <c r="K50" s="76" t="n">
        <v>45.2478</v>
      </c>
      <c r="L50" s="76" t="n">
        <v>45.387</v>
      </c>
      <c r="M50" s="77" t="n">
        <v>45.0588</v>
      </c>
      <c r="N50" s="67"/>
      <c r="O50" s="47"/>
      <c r="P50" s="8"/>
      <c r="Q50" s="42"/>
      <c r="R50" s="47"/>
      <c r="S50" s="8"/>
      <c r="T50" s="42"/>
      <c r="U50" s="67"/>
      <c r="V50" s="75" t="n">
        <f aca="false">'[1]LD-P HEVC 2x'!V50</f>
        <v>3011.0608</v>
      </c>
      <c r="W50" s="76" t="n">
        <f aca="false">'[1]LD-P HEVC 2x'!W50</f>
        <v>43.3333</v>
      </c>
      <c r="X50" s="76" t="n">
        <f aca="false">'[1]LD-P HEVC 2x'!X50</f>
        <v>43.7573</v>
      </c>
      <c r="Y50" s="76" t="n">
        <f aca="false">'[1]LD-P HEVC 2x'!Y50</f>
        <v>43.7796</v>
      </c>
      <c r="Z50" s="75" t="n">
        <f aca="false">'[1]LD-P HEVC 2x'!Z50</f>
        <v>42604.91</v>
      </c>
      <c r="AA50" s="76" t="n">
        <f aca="false">'[1]LD-P HEVC 2x'!AA50</f>
        <v>64.04</v>
      </c>
      <c r="AB50" s="76" t="n">
        <f aca="false">'[1]LD-P HEVC 2x'!AB50</f>
        <v>0</v>
      </c>
      <c r="AC50" s="78" t="n">
        <f aca="false">Z50/3600</f>
        <v>11.8346972222222</v>
      </c>
      <c r="AD50" s="79" t="n">
        <f aca="false">E50+V50</f>
        <v>9981.6016</v>
      </c>
      <c r="AE50" s="67"/>
      <c r="AF50" s="75" t="n">
        <v>3011.0608</v>
      </c>
      <c r="AG50" s="76" t="n">
        <v>43.3333</v>
      </c>
      <c r="AH50" s="76" t="n">
        <v>43.7573</v>
      </c>
      <c r="AI50" s="76" t="n">
        <v>43.7796</v>
      </c>
      <c r="AJ50" s="75" t="n">
        <v>42674.47</v>
      </c>
      <c r="AK50" s="76" t="n">
        <v>65.08</v>
      </c>
      <c r="AL50" s="76" t="n">
        <f aca="false">AB50</f>
        <v>0</v>
      </c>
      <c r="AM50" s="78" t="n">
        <f aca="false">AJ50/3600</f>
        <v>11.8540194444444</v>
      </c>
      <c r="AN50" s="79" t="n">
        <f aca="false">J50+AF50</f>
        <v>9966.4632</v>
      </c>
      <c r="AO50" s="67"/>
      <c r="AP50" s="67"/>
      <c r="AQ50" s="80" t="n">
        <f aca="false">AJ50/Z50</f>
        <v>1.00163267567048</v>
      </c>
      <c r="AR50" s="81" t="n">
        <f aca="false">AK50/AA50</f>
        <v>1.01623985009369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" hidden="false" customHeight="false" outlineLevel="0" collapsed="false">
      <c r="A51" s="47"/>
      <c r="B51" s="82"/>
      <c r="C51" s="83" t="n">
        <f aca="false">C47</f>
        <v>27</v>
      </c>
      <c r="D51" s="87" t="n">
        <f aca="false">D47</f>
        <v>27</v>
      </c>
      <c r="E51" s="84" t="n">
        <f aca="false">'[1]LD-P HEVC 2x'!E51</f>
        <v>3375.0328</v>
      </c>
      <c r="F51" s="85" t="n">
        <f aca="false">'[1]LD-P HEVC 2x'!F51</f>
        <v>41.8787</v>
      </c>
      <c r="G51" s="85" t="n">
        <f aca="false">'[1]LD-P HEVC 2x'!G51</f>
        <v>42.4616</v>
      </c>
      <c r="H51" s="86" t="n">
        <f aca="false">'[1]LD-P HEVC 2x'!H51</f>
        <v>42.1827</v>
      </c>
      <c r="I51" s="66"/>
      <c r="J51" s="84" t="n">
        <v>3368.1384</v>
      </c>
      <c r="K51" s="85" t="n">
        <v>41.8762</v>
      </c>
      <c r="L51" s="85" t="n">
        <v>42.4655</v>
      </c>
      <c r="M51" s="86" t="n">
        <v>42.173</v>
      </c>
      <c r="N51" s="67"/>
      <c r="O51" s="87"/>
      <c r="P51" s="88"/>
      <c r="Q51" s="83"/>
      <c r="R51" s="87"/>
      <c r="S51" s="88"/>
      <c r="T51" s="83"/>
      <c r="U51" s="67"/>
      <c r="V51" s="84" t="n">
        <f aca="false">'[1]LD-P HEVC 2x'!V51</f>
        <v>1561.108</v>
      </c>
      <c r="W51" s="85" t="n">
        <f aca="false">'[1]LD-P HEVC 2x'!W51</f>
        <v>39.5599</v>
      </c>
      <c r="X51" s="85" t="n">
        <f aca="false">'[1]LD-P HEVC 2x'!X51</f>
        <v>40.7703</v>
      </c>
      <c r="Y51" s="85" t="n">
        <f aca="false">'[1]LD-P HEVC 2x'!Y51</f>
        <v>40.8495</v>
      </c>
      <c r="Z51" s="84" t="n">
        <f aca="false">'[1]LD-P HEVC 2x'!Z51</f>
        <v>36868.3</v>
      </c>
      <c r="AA51" s="85" t="n">
        <f aca="false">'[1]LD-P HEVC 2x'!AA51</f>
        <v>55.32</v>
      </c>
      <c r="AB51" s="85" t="n">
        <f aca="false">'[1]LD-P HEVC 2x'!AB51</f>
        <v>0</v>
      </c>
      <c r="AC51" s="89" t="n">
        <f aca="false">Z51/3600</f>
        <v>10.2411944444444</v>
      </c>
      <c r="AD51" s="79" t="n">
        <f aca="false">E51+V51</f>
        <v>4936.1408</v>
      </c>
      <c r="AE51" s="67"/>
      <c r="AF51" s="84" t="n">
        <v>1561.108</v>
      </c>
      <c r="AG51" s="85" t="n">
        <v>39.5599</v>
      </c>
      <c r="AH51" s="85" t="n">
        <v>40.7703</v>
      </c>
      <c r="AI51" s="85" t="n">
        <v>40.8495</v>
      </c>
      <c r="AJ51" s="84" t="n">
        <v>51393.84</v>
      </c>
      <c r="AK51" s="85" t="n">
        <v>58.44</v>
      </c>
      <c r="AL51" s="85" t="n">
        <f aca="false">AB51</f>
        <v>0</v>
      </c>
      <c r="AM51" s="89" t="n">
        <f aca="false">AJ51/3600</f>
        <v>14.2760666666667</v>
      </c>
      <c r="AN51" s="79" t="n">
        <f aca="false">J51+AF51</f>
        <v>4929.2464</v>
      </c>
      <c r="AO51" s="67"/>
      <c r="AP51" s="67"/>
      <c r="AQ51" s="90" t="n">
        <f aca="false">AJ51/Z51</f>
        <v>1.39398453413908</v>
      </c>
      <c r="AR51" s="91" t="n">
        <f aca="false">AK51/AA51</f>
        <v>1.05639913232104</v>
      </c>
      <c r="AS51" s="92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7"/>
      <c r="N52" s="67"/>
      <c r="O52" s="47"/>
      <c r="P52" s="8"/>
      <c r="Q52" s="8"/>
      <c r="R52" s="47"/>
      <c r="S52" s="8"/>
      <c r="T52" s="42"/>
      <c r="U52" s="67"/>
      <c r="AE52" s="67"/>
      <c r="AO52" s="67"/>
      <c r="AP52" s="67"/>
      <c r="AW52" s="67"/>
    </row>
    <row r="53" customFormat="false" ht="12" hidden="false" customHeight="false" outlineLevel="0" collapsed="false">
      <c r="A53" s="8"/>
      <c r="B53" s="8"/>
      <c r="C53" s="8"/>
      <c r="D53" s="8"/>
      <c r="I53" s="67"/>
      <c r="N53" s="67"/>
      <c r="O53" s="47"/>
      <c r="P53" s="8"/>
      <c r="Q53" s="8"/>
      <c r="R53" s="47"/>
      <c r="S53" s="8"/>
      <c r="T53" s="42"/>
      <c r="U53" s="67"/>
      <c r="AE53" s="67"/>
      <c r="AO53" s="67"/>
      <c r="AP53" s="67"/>
      <c r="AW53" s="67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2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93" t="e">
        <f aca="false">AVERAGE(O4:O51)</f>
        <v>#VALUE!</v>
      </c>
      <c r="P56" s="94" t="e">
        <f aca="false">AVERAGE(P4:P51)</f>
        <v>#VALUE!</v>
      </c>
      <c r="Q56" s="95" t="e">
        <f aca="false">AVERAGE(Q4:Q51)</f>
        <v>#VALUE!</v>
      </c>
      <c r="R56" s="93" t="e">
        <f aca="false">AVERAGE(R4:R51)</f>
        <v>#VALUE!</v>
      </c>
      <c r="S56" s="94" t="e">
        <f aca="false">AVERAGE(S4:S51)</f>
        <v>#VALUE!</v>
      </c>
      <c r="T56" s="95" t="e">
        <f aca="false">AVERAGE(T4:T51)</f>
        <v>#VALUE!</v>
      </c>
      <c r="U56" s="54"/>
      <c r="V56" s="54"/>
      <c r="W56" s="54"/>
      <c r="X56" s="54"/>
      <c r="Y56" s="54"/>
      <c r="Z56" s="54"/>
      <c r="AA56" s="54"/>
      <c r="AB56" s="54"/>
      <c r="AC56" s="53"/>
      <c r="AD56" s="54"/>
      <c r="AE56" s="54"/>
      <c r="AF56" s="96"/>
      <c r="AG56" s="54"/>
      <c r="AH56" s="54"/>
      <c r="AI56" s="54"/>
      <c r="AJ56" s="54"/>
      <c r="AK56" s="54"/>
      <c r="AL56" s="54"/>
      <c r="AM56" s="53"/>
      <c r="AN56" s="54"/>
      <c r="AO56" s="54"/>
      <c r="AP56" s="54"/>
      <c r="AQ56" s="97" t="n">
        <f aca="false">GEOMEAN(AQ4:AQ51)</f>
        <v>1.03061803046091</v>
      </c>
      <c r="AR56" s="98" t="n">
        <f aca="false">GEOMEAN(AR4:AR51)</f>
        <v>1.01772762389839</v>
      </c>
      <c r="AS56" s="98" t="e">
        <f aca="false">GEOMEAN(AS4:AS51)</f>
        <v>#DIV/0!</v>
      </c>
      <c r="AT56" s="8"/>
      <c r="AU56" s="8"/>
      <c r="AV56" s="8"/>
      <c r="AW56" s="8"/>
      <c r="BA56" s="72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9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3"/>
      <c r="O64" s="100" t="e">
        <f aca="false">AVERAGE(#REF!)</f>
        <v>#REF!</v>
      </c>
      <c r="P64" s="101" t="e">
        <f aca="false">AVERAGE(#REF!)</f>
        <v>#REF!</v>
      </c>
      <c r="Q64" s="102" t="e">
        <f aca="false">AVERAGE(#REF!)</f>
        <v>#REF!</v>
      </c>
      <c r="R64" s="100" t="e">
        <f aca="false">AVERAGE(#REF!)</f>
        <v>#REF!</v>
      </c>
      <c r="S64" s="101" t="e">
        <f aca="false">AVERAGE(#REF!)</f>
        <v>#REF!</v>
      </c>
      <c r="T64" s="102" t="e">
        <f aca="false">AVERAGE(#REF!)</f>
        <v>#REF!</v>
      </c>
      <c r="U64" s="88"/>
      <c r="V64" s="88"/>
      <c r="W64" s="88"/>
      <c r="X64" s="88"/>
      <c r="Y64" s="88"/>
      <c r="Z64" s="88"/>
      <c r="AA64" s="88"/>
      <c r="AB64" s="88"/>
      <c r="AC64" s="83"/>
      <c r="AD64" s="88"/>
      <c r="AE64" s="88"/>
      <c r="AF64" s="88"/>
      <c r="AG64" s="88"/>
      <c r="AH64" s="88"/>
      <c r="AI64" s="88"/>
      <c r="AJ64" s="88"/>
      <c r="AK64" s="88"/>
      <c r="AL64" s="88"/>
      <c r="AM64" s="83"/>
      <c r="AN64" s="88"/>
      <c r="AO64" s="88"/>
      <c r="AP64" s="88"/>
      <c r="AQ64" s="103"/>
      <c r="AR64" s="88"/>
      <c r="AS64" s="88"/>
      <c r="AT64" s="8"/>
      <c r="AU64" s="8"/>
      <c r="AV64" s="8"/>
      <c r="AW64" s="8"/>
    </row>
    <row r="66" customFormat="false" ht="11.4" hidden="false" customHeight="false" outlineLevel="0" collapsed="false">
      <c r="O66" s="104"/>
      <c r="P66" s="104"/>
      <c r="Q66" s="104"/>
      <c r="R66" s="104"/>
      <c r="S66" s="104"/>
      <c r="T66" s="104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4"/>
      <c r="P67" s="104"/>
      <c r="Q67" s="104"/>
      <c r="R67" s="104"/>
      <c r="S67" s="104"/>
      <c r="T67" s="104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4"/>
      <c r="P68" s="104"/>
      <c r="Q68" s="104"/>
      <c r="R68" s="104"/>
      <c r="S68" s="104"/>
      <c r="T68" s="104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4"/>
      <c r="P69" s="104"/>
      <c r="Q69" s="104"/>
      <c r="R69" s="104"/>
      <c r="S69" s="104"/>
      <c r="T69" s="104"/>
      <c r="U69" s="105"/>
      <c r="V69" s="105"/>
      <c r="W69" s="105"/>
      <c r="X69" s="105"/>
      <c r="Y69" s="105"/>
      <c r="Z69" s="105"/>
      <c r="AA69" s="105"/>
      <c r="AB69" s="105"/>
      <c r="AC69" s="106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7"/>
      <c r="I72" s="107"/>
      <c r="N72" s="107"/>
      <c r="O72" s="8"/>
      <c r="P72" s="8"/>
      <c r="Q72" s="8"/>
      <c r="R72" s="8"/>
      <c r="S72" s="8"/>
      <c r="T72" s="8"/>
      <c r="U72" s="107"/>
      <c r="Y72" s="107"/>
      <c r="Z72" s="107" t="n">
        <f aca="false">GEOMEAN(Z4:Z51)</f>
        <v>64079.1373601022</v>
      </c>
      <c r="AA72" s="107" t="n">
        <f aca="false">GEOMEAN(AA4:AA51)</f>
        <v>111.700390819084</v>
      </c>
      <c r="AB72" s="107"/>
      <c r="AC72" s="42" t="n">
        <f aca="false">GEOMEAN(AC4:AC51)</f>
        <v>17.7997603778062</v>
      </c>
      <c r="AE72" s="107"/>
      <c r="AI72" s="107"/>
      <c r="AJ72" s="107" t="n">
        <f aca="false">GEOMEAN(AJ4:AJ51)</f>
        <v>66041.1143397025</v>
      </c>
      <c r="AK72" s="107" t="n">
        <f aca="false">GEOMEAN(AK4:AK51)</f>
        <v>113.680573336829</v>
      </c>
      <c r="AL72" s="107"/>
      <c r="AM72" s="42" t="n">
        <f aca="false">GEOMEAN(AM4:AM51)</f>
        <v>18.3447539832507</v>
      </c>
      <c r="AN72" s="8"/>
      <c r="AO72" s="107"/>
      <c r="AV72" s="8"/>
      <c r="AW72" s="108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947.524188888889</v>
      </c>
      <c r="AA73" s="1" t="n">
        <f aca="false">SUM(AA4:AA51)/3600</f>
        <v>1.67919166666667</v>
      </c>
      <c r="AC73" s="109" t="n">
        <f aca="false">SUM(AC4:AC51)</f>
        <v>947.524188888889</v>
      </c>
      <c r="AJ73" s="1" t="n">
        <f aca="false">SUM(AJ4:AJ51)/3600</f>
        <v>974.775622222222</v>
      </c>
      <c r="AK73" s="1" t="n">
        <f aca="false">SUM(AK4:AK51)/3600</f>
        <v>1.70108611111111</v>
      </c>
      <c r="AM73" s="109" t="n">
        <f aca="false">SUM(AM4:AM51)</f>
        <v>974.775622222222</v>
      </c>
      <c r="AO73" s="110"/>
      <c r="AW73" s="110"/>
    </row>
    <row r="74" customFormat="false" ht="11.4" hidden="false" customHeight="false" outlineLevel="0" collapsed="false">
      <c r="H74" s="107"/>
      <c r="I74" s="107"/>
      <c r="N74" s="107"/>
      <c r="U74" s="107"/>
      <c r="Y74" s="107"/>
      <c r="AE74" s="107"/>
      <c r="AI74" s="107"/>
      <c r="AO74" s="107"/>
      <c r="AW74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:M4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12</v>
      </c>
      <c r="D4" s="62" t="n">
        <v>12</v>
      </c>
      <c r="E4" s="63" t="n">
        <f aca="false">'[1]LD-P HEVC 1.5x'!E4</f>
        <v>145690.3584</v>
      </c>
      <c r="F4" s="64" t="n">
        <f aca="false">'[1]LD-P HEVC 1.5x'!F4</f>
        <v>48.256</v>
      </c>
      <c r="G4" s="64" t="n">
        <f aca="false">'[1]LD-P HEVC 1.5x'!G4</f>
        <v>47.6156</v>
      </c>
      <c r="H4" s="65" t="n">
        <f aca="false">'[1]LD-P HEVC 1.5x'!H4</f>
        <v>48.1774</v>
      </c>
      <c r="I4" s="66"/>
      <c r="J4" s="63" t="n">
        <v>144725.7088</v>
      </c>
      <c r="K4" s="64" t="n">
        <v>48.2672</v>
      </c>
      <c r="L4" s="64" t="n">
        <v>47.6028</v>
      </c>
      <c r="M4" s="65" t="n">
        <v>48.1553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LD-P HEVC 1.5x'!V4</f>
        <v>25764.9656</v>
      </c>
      <c r="W4" s="64" t="n">
        <f aca="false">'[1]LD-P HEVC 1.5x'!W4</f>
        <v>48.7545</v>
      </c>
      <c r="X4" s="64" t="n">
        <f aca="false">'[1]LD-P HEVC 1.5x'!X4</f>
        <v>47.3442</v>
      </c>
      <c r="Y4" s="64" t="n">
        <f aca="false">'[1]LD-P HEVC 1.5x'!Y4</f>
        <v>49.2066</v>
      </c>
      <c r="Z4" s="63" t="n">
        <f aca="false">'[1]LD-P HEVC 1.5x'!Z4</f>
        <v>121724.1</v>
      </c>
      <c r="AA4" s="64" t="n">
        <f aca="false">'[1]LD-P HEVC 1.5x'!AA4</f>
        <v>226.37</v>
      </c>
      <c r="AB4" s="64" t="n">
        <f aca="false">'[1]LD-P HEVC 1.5x'!AB4</f>
        <v>0</v>
      </c>
      <c r="AC4" s="68" t="n">
        <f aca="false">Z4/3600</f>
        <v>33.81225</v>
      </c>
      <c r="AD4" s="69" t="n">
        <f aca="false">E4+V4</f>
        <v>171455.324</v>
      </c>
      <c r="AE4" s="67"/>
      <c r="AF4" s="63" t="n">
        <v>25764.9656</v>
      </c>
      <c r="AG4" s="64" t="n">
        <v>48.7545</v>
      </c>
      <c r="AH4" s="64" t="n">
        <v>47.3442</v>
      </c>
      <c r="AI4" s="64" t="n">
        <v>49.2066</v>
      </c>
      <c r="AJ4" s="63" t="n">
        <v>121724.1</v>
      </c>
      <c r="AK4" s="64" t="n">
        <v>226.37</v>
      </c>
      <c r="AL4" s="64" t="n">
        <f aca="false">AB4</f>
        <v>0</v>
      </c>
      <c r="AM4" s="68" t="n">
        <f aca="false">AJ4/3600</f>
        <v>33.81225</v>
      </c>
      <c r="AN4" s="69" t="n">
        <f aca="false">J4+AF4</f>
        <v>170490.6744</v>
      </c>
      <c r="AO4" s="67"/>
      <c r="AP4" s="67"/>
      <c r="AQ4" s="70" t="n">
        <f aca="false">AJ4/Z4</f>
        <v>1</v>
      </c>
      <c r="AR4" s="71" t="n">
        <f aca="false">AK4/AA4</f>
        <v>1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47"/>
      <c r="B5" s="74"/>
      <c r="C5" s="42" t="n">
        <v>17</v>
      </c>
      <c r="D5" s="42" t="n">
        <v>17</v>
      </c>
      <c r="E5" s="75" t="n">
        <f aca="false">'[1]LD-P HEVC 1.5x'!E5</f>
        <v>46015.336</v>
      </c>
      <c r="F5" s="76" t="n">
        <f aca="false">'[1]LD-P HEVC 1.5x'!F5</f>
        <v>44.8191</v>
      </c>
      <c r="G5" s="76" t="n">
        <f aca="false">'[1]LD-P HEVC 1.5x'!G5</f>
        <v>42.653</v>
      </c>
      <c r="H5" s="77" t="n">
        <f aca="false">'[1]LD-P HEVC 1.5x'!H5</f>
        <v>45.2201</v>
      </c>
      <c r="I5" s="66"/>
      <c r="J5" s="75" t="n">
        <v>45758.9856</v>
      </c>
      <c r="K5" s="76" t="n">
        <v>44.8131</v>
      </c>
      <c r="L5" s="76" t="n">
        <v>42.647</v>
      </c>
      <c r="M5" s="77" t="n">
        <v>45.2121</v>
      </c>
      <c r="N5" s="67"/>
      <c r="O5" s="47"/>
      <c r="P5" s="8"/>
      <c r="Q5" s="42"/>
      <c r="R5" s="47"/>
      <c r="S5" s="8"/>
      <c r="T5" s="42"/>
      <c r="U5" s="67"/>
      <c r="V5" s="75" t="n">
        <f aca="false">'[1]LD-P HEVC 1.5x'!V5</f>
        <v>6259.9152</v>
      </c>
      <c r="W5" s="76" t="n">
        <f aca="false">'[1]LD-P HEVC 1.5x'!W5</f>
        <v>46.7021</v>
      </c>
      <c r="X5" s="76" t="n">
        <f aca="false">'[1]LD-P HEVC 1.5x'!X5</f>
        <v>44.3075</v>
      </c>
      <c r="Y5" s="76" t="n">
        <f aca="false">'[1]LD-P HEVC 1.5x'!Y5</f>
        <v>47.5421</v>
      </c>
      <c r="Z5" s="75" t="n">
        <f aca="false">'[1]LD-P HEVC 1.5x'!Z5</f>
        <v>80149.05</v>
      </c>
      <c r="AA5" s="76" t="n">
        <f aca="false">'[1]LD-P HEVC 1.5x'!AA5</f>
        <v>147.39</v>
      </c>
      <c r="AB5" s="76" t="n">
        <f aca="false">'[1]LD-P HEVC 1.5x'!AB5</f>
        <v>0</v>
      </c>
      <c r="AC5" s="78" t="n">
        <f aca="false">Z5/3600</f>
        <v>22.263625</v>
      </c>
      <c r="AD5" s="79" t="n">
        <f aca="false">E5+V5</f>
        <v>52275.2512</v>
      </c>
      <c r="AE5" s="67"/>
      <c r="AF5" s="75" t="n">
        <v>6259.9152</v>
      </c>
      <c r="AG5" s="76" t="n">
        <v>46.7021</v>
      </c>
      <c r="AH5" s="76" t="n">
        <v>44.3075</v>
      </c>
      <c r="AI5" s="76" t="n">
        <v>47.5421</v>
      </c>
      <c r="AJ5" s="75" t="n">
        <v>80149.05</v>
      </c>
      <c r="AK5" s="76" t="n">
        <v>147.39</v>
      </c>
      <c r="AL5" s="76" t="n">
        <f aca="false">AB5</f>
        <v>0</v>
      </c>
      <c r="AM5" s="78" t="n">
        <f aca="false">AJ5/3600</f>
        <v>22.263625</v>
      </c>
      <c r="AN5" s="79" t="n">
        <f aca="false">J5+AF5</f>
        <v>52018.9008</v>
      </c>
      <c r="AO5" s="67"/>
      <c r="AP5" s="67"/>
      <c r="AQ5" s="80" t="n">
        <f aca="false">AJ5/Z5</f>
        <v>1</v>
      </c>
      <c r="AR5" s="81" t="n">
        <f aca="false">AK5/AA5</f>
        <v>1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22</v>
      </c>
      <c r="D6" s="42" t="n">
        <v>22</v>
      </c>
      <c r="E6" s="75" t="n">
        <f aca="false">'[1]LD-P HEVC 1.5x'!E6</f>
        <v>10011.8392</v>
      </c>
      <c r="F6" s="76" t="n">
        <f aca="false">'[1]LD-P HEVC 1.5x'!F6</f>
        <v>42.782</v>
      </c>
      <c r="G6" s="76" t="n">
        <f aca="false">'[1]LD-P HEVC 1.5x'!G6</f>
        <v>39.5143</v>
      </c>
      <c r="H6" s="77" t="n">
        <f aca="false">'[1]LD-P HEVC 1.5x'!H6</f>
        <v>43.6202</v>
      </c>
      <c r="I6" s="66"/>
      <c r="J6" s="75" t="n">
        <v>9984.716</v>
      </c>
      <c r="K6" s="76" t="n">
        <v>42.7788</v>
      </c>
      <c r="L6" s="76" t="n">
        <v>39.5153</v>
      </c>
      <c r="M6" s="77" t="n">
        <v>43.6123</v>
      </c>
      <c r="N6" s="67"/>
      <c r="O6" s="47"/>
      <c r="P6" s="8"/>
      <c r="Q6" s="42"/>
      <c r="R6" s="47"/>
      <c r="S6" s="8"/>
      <c r="T6" s="42"/>
      <c r="U6" s="67"/>
      <c r="V6" s="75" t="n">
        <f aca="false">'[1]LD-P HEVC 1.5x'!V6</f>
        <v>1297.6216</v>
      </c>
      <c r="W6" s="76" t="n">
        <f aca="false">'[1]LD-P HEVC 1.5x'!W6</f>
        <v>44.9512</v>
      </c>
      <c r="X6" s="76" t="n">
        <f aca="false">'[1]LD-P HEVC 1.5x'!X6</f>
        <v>42.0132</v>
      </c>
      <c r="Y6" s="76" t="n">
        <f aca="false">'[1]LD-P HEVC 1.5x'!Y6</f>
        <v>46.1769</v>
      </c>
      <c r="Z6" s="75" t="n">
        <f aca="false">'[1]LD-P HEVC 1.5x'!Z6</f>
        <v>57501.42</v>
      </c>
      <c r="AA6" s="76" t="n">
        <f aca="false">'[1]LD-P HEVC 1.5x'!AA6</f>
        <v>114.68</v>
      </c>
      <c r="AB6" s="76" t="n">
        <f aca="false">'[1]LD-P HEVC 1.5x'!AB6</f>
        <v>0</v>
      </c>
      <c r="AC6" s="78" t="n">
        <f aca="false">Z6/3600</f>
        <v>15.9726166666667</v>
      </c>
      <c r="AD6" s="79" t="n">
        <f aca="false">E6+V6</f>
        <v>11309.4608</v>
      </c>
      <c r="AE6" s="67"/>
      <c r="AF6" s="75" t="n">
        <v>1297.6216</v>
      </c>
      <c r="AG6" s="76" t="n">
        <v>44.9512</v>
      </c>
      <c r="AH6" s="76" t="n">
        <v>42.0132</v>
      </c>
      <c r="AI6" s="76" t="n">
        <v>46.1769</v>
      </c>
      <c r="AJ6" s="75" t="n">
        <v>57501.42</v>
      </c>
      <c r="AK6" s="76" t="n">
        <v>114.68</v>
      </c>
      <c r="AL6" s="76" t="n">
        <f aca="false">AB6</f>
        <v>0</v>
      </c>
      <c r="AM6" s="78" t="n">
        <f aca="false">AJ6/3600</f>
        <v>15.9726166666667</v>
      </c>
      <c r="AN6" s="79" t="n">
        <f aca="false">J6+AF6</f>
        <v>11282.3376</v>
      </c>
      <c r="AO6" s="67"/>
      <c r="AP6" s="67"/>
      <c r="AQ6" s="80" t="n">
        <f aca="false">AJ6/Z6</f>
        <v>1</v>
      </c>
      <c r="AR6" s="81" t="n">
        <f aca="false">AK6/AA6</f>
        <v>1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27</v>
      </c>
      <c r="D7" s="83" t="n">
        <v>27</v>
      </c>
      <c r="E7" s="84" t="n">
        <f aca="false">'[1]LD-P HEVC 1.5x'!E7</f>
        <v>1167.4488</v>
      </c>
      <c r="F7" s="85" t="n">
        <f aca="false">'[1]LD-P HEVC 1.5x'!F7</f>
        <v>41.3546</v>
      </c>
      <c r="G7" s="85" t="n">
        <f aca="false">'[1]LD-P HEVC 1.5x'!G7</f>
        <v>37.3917</v>
      </c>
      <c r="H7" s="86" t="n">
        <f aca="false">'[1]LD-P HEVC 1.5x'!H7</f>
        <v>42.5427</v>
      </c>
      <c r="I7" s="66"/>
      <c r="J7" s="84" t="n">
        <v>1162.1224</v>
      </c>
      <c r="K7" s="85" t="n">
        <v>41.3473</v>
      </c>
      <c r="L7" s="85" t="n">
        <v>37.3897</v>
      </c>
      <c r="M7" s="86" t="n">
        <v>42.5201</v>
      </c>
      <c r="N7" s="67"/>
      <c r="O7" s="87"/>
      <c r="P7" s="88"/>
      <c r="Q7" s="83"/>
      <c r="R7" s="87"/>
      <c r="S7" s="88"/>
      <c r="T7" s="83"/>
      <c r="U7" s="67"/>
      <c r="V7" s="84" t="n">
        <f aca="false">'[1]LD-P HEVC 1.5x'!V7</f>
        <v>416.732</v>
      </c>
      <c r="W7" s="85" t="n">
        <f aca="false">'[1]LD-P HEVC 1.5x'!W7</f>
        <v>42.8561</v>
      </c>
      <c r="X7" s="85" t="n">
        <f aca="false">'[1]LD-P HEVC 1.5x'!X7</f>
        <v>41.108</v>
      </c>
      <c r="Y7" s="85" t="n">
        <f aca="false">'[1]LD-P HEVC 1.5x'!Y7</f>
        <v>44.6086</v>
      </c>
      <c r="Z7" s="84" t="n">
        <f aca="false">'[1]LD-P HEVC 1.5x'!Z7</f>
        <v>47663.07</v>
      </c>
      <c r="AA7" s="85" t="n">
        <f aca="false">'[1]LD-P HEVC 1.5x'!AA7</f>
        <v>90.16</v>
      </c>
      <c r="AB7" s="85" t="n">
        <f aca="false">'[1]LD-P HEVC 1.5x'!AB7</f>
        <v>0</v>
      </c>
      <c r="AC7" s="89" t="n">
        <f aca="false">Z7/3600</f>
        <v>13.2397416666667</v>
      </c>
      <c r="AD7" s="79" t="n">
        <f aca="false">E7+V7</f>
        <v>1584.1808</v>
      </c>
      <c r="AE7" s="67"/>
      <c r="AF7" s="84" t="n">
        <v>416.732</v>
      </c>
      <c r="AG7" s="85" t="n">
        <v>42.8561</v>
      </c>
      <c r="AH7" s="85" t="n">
        <v>41.108</v>
      </c>
      <c r="AI7" s="85" t="n">
        <v>44.6086</v>
      </c>
      <c r="AJ7" s="84" t="n">
        <v>47663.07</v>
      </c>
      <c r="AK7" s="85" t="n">
        <v>90.16</v>
      </c>
      <c r="AL7" s="85" t="n">
        <f aca="false">AB7</f>
        <v>0</v>
      </c>
      <c r="AM7" s="89" t="n">
        <f aca="false">AJ7/3600</f>
        <v>13.2397416666667</v>
      </c>
      <c r="AN7" s="79" t="n">
        <f aca="false">J7+AF7</f>
        <v>1578.8544</v>
      </c>
      <c r="AO7" s="67"/>
      <c r="AP7" s="67"/>
      <c r="AQ7" s="90" t="n">
        <f aca="false">AJ7/Z7</f>
        <v>1</v>
      </c>
      <c r="AR7" s="91" t="n">
        <f aca="false">AK7/AA7</f>
        <v>1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12</v>
      </c>
      <c r="D8" s="60" t="n">
        <f aca="false">D4</f>
        <v>12</v>
      </c>
      <c r="E8" s="63" t="n">
        <f aca="false">'[1]LD-P HEVC 1.5x'!E8</f>
        <v>303769.932</v>
      </c>
      <c r="F8" s="64" t="n">
        <f aca="false">'[1]LD-P HEVC 1.5x'!F8</f>
        <v>47.8981</v>
      </c>
      <c r="G8" s="64" t="n">
        <f aca="false">'[1]LD-P HEVC 1.5x'!G8</f>
        <v>47.933</v>
      </c>
      <c r="H8" s="65" t="n">
        <f aca="false">'[1]LD-P HEVC 1.5x'!H8</f>
        <v>47.945</v>
      </c>
      <c r="I8" s="66"/>
      <c r="J8" s="63" t="n">
        <v>303288.9448</v>
      </c>
      <c r="K8" s="64" t="n">
        <v>47.9032</v>
      </c>
      <c r="L8" s="64" t="n">
        <v>47.9336</v>
      </c>
      <c r="M8" s="65" t="n">
        <v>47.9463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LD-P HEVC 1.5x'!V8</f>
        <v>115187.4424</v>
      </c>
      <c r="W8" s="64" t="n">
        <f aca="false">'[1]LD-P HEVC 1.5x'!W8</f>
        <v>47.6721</v>
      </c>
      <c r="X8" s="64" t="n">
        <f aca="false">'[1]LD-P HEVC 1.5x'!X8</f>
        <v>47.1103</v>
      </c>
      <c r="Y8" s="64" t="n">
        <f aca="false">'[1]LD-P HEVC 1.5x'!Y8</f>
        <v>47.2339</v>
      </c>
      <c r="Z8" s="63" t="n">
        <f aca="false">'[1]LD-P HEVC 1.5x'!Z8</f>
        <v>161162.18</v>
      </c>
      <c r="AA8" s="64" t="n">
        <f aca="false">'[1]LD-P HEVC 1.5x'!AA8</f>
        <v>308.54</v>
      </c>
      <c r="AB8" s="64" t="n">
        <f aca="false">'[1]LD-P HEVC 1.5x'!AB8</f>
        <v>0</v>
      </c>
      <c r="AC8" s="68" t="n">
        <f aca="false">Z8/3600</f>
        <v>44.7672722222222</v>
      </c>
      <c r="AD8" s="69" t="n">
        <f aca="false">E8+V8</f>
        <v>418957.3744</v>
      </c>
      <c r="AE8" s="67"/>
      <c r="AF8" s="63" t="n">
        <v>115187.4424</v>
      </c>
      <c r="AG8" s="64" t="n">
        <v>47.6721</v>
      </c>
      <c r="AH8" s="64" t="n">
        <v>47.1103</v>
      </c>
      <c r="AI8" s="64" t="n">
        <v>47.2339</v>
      </c>
      <c r="AJ8" s="63" t="n">
        <v>161162.18</v>
      </c>
      <c r="AK8" s="64" t="n">
        <v>308.54</v>
      </c>
      <c r="AL8" s="64" t="n">
        <f aca="false">AB8</f>
        <v>0</v>
      </c>
      <c r="AM8" s="68" t="n">
        <f aca="false">AJ8/3600</f>
        <v>44.7672722222222</v>
      </c>
      <c r="AN8" s="69" t="n">
        <f aca="false">J8+AF8</f>
        <v>418476.3872</v>
      </c>
      <c r="AO8" s="67"/>
      <c r="AP8" s="67"/>
      <c r="AQ8" s="70" t="n">
        <f aca="false">AJ8/Z8</f>
        <v>1</v>
      </c>
      <c r="AR8" s="71" t="n">
        <f aca="false">AK8/AA8</f>
        <v>1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17</v>
      </c>
      <c r="D9" s="47" t="n">
        <f aca="false">D5</f>
        <v>17</v>
      </c>
      <c r="E9" s="75" t="n">
        <f aca="false">'[1]LD-P HEVC 1.5x'!E9</f>
        <v>163369.4864</v>
      </c>
      <c r="F9" s="76" t="n">
        <f aca="false">'[1]LD-P HEVC 1.5x'!F9</f>
        <v>42.659</v>
      </c>
      <c r="G9" s="76" t="n">
        <f aca="false">'[1]LD-P HEVC 1.5x'!G9</f>
        <v>42.1842</v>
      </c>
      <c r="H9" s="77" t="n">
        <f aca="false">'[1]LD-P HEVC 1.5x'!H9</f>
        <v>42.3003</v>
      </c>
      <c r="I9" s="66"/>
      <c r="J9" s="75" t="n">
        <v>163102.916</v>
      </c>
      <c r="K9" s="76" t="n">
        <v>42.6569</v>
      </c>
      <c r="L9" s="76" t="n">
        <v>42.1887</v>
      </c>
      <c r="M9" s="77" t="n">
        <v>42.2969</v>
      </c>
      <c r="N9" s="67"/>
      <c r="O9" s="47"/>
      <c r="P9" s="8"/>
      <c r="Q9" s="42"/>
      <c r="R9" s="47"/>
      <c r="S9" s="8"/>
      <c r="T9" s="42"/>
      <c r="U9" s="67"/>
      <c r="V9" s="75" t="n">
        <f aca="false">'[1]LD-P HEVC 1.5x'!V9</f>
        <v>60424.4984</v>
      </c>
      <c r="W9" s="76" t="n">
        <f aca="false">'[1]LD-P HEVC 1.5x'!W9</f>
        <v>42.6351</v>
      </c>
      <c r="X9" s="76" t="n">
        <f aca="false">'[1]LD-P HEVC 1.5x'!X9</f>
        <v>42.9756</v>
      </c>
      <c r="Y9" s="76" t="n">
        <f aca="false">'[1]LD-P HEVC 1.5x'!Y9</f>
        <v>43.4493</v>
      </c>
      <c r="Z9" s="75" t="n">
        <f aca="false">'[1]LD-P HEVC 1.5x'!Z9</f>
        <v>138299.98</v>
      </c>
      <c r="AA9" s="76" t="n">
        <f aca="false">'[1]LD-P HEVC 1.5x'!AA9</f>
        <v>246.52</v>
      </c>
      <c r="AB9" s="76" t="n">
        <f aca="false">'[1]LD-P HEVC 1.5x'!AB9</f>
        <v>0</v>
      </c>
      <c r="AC9" s="78" t="n">
        <f aca="false">Z9/3600</f>
        <v>38.4166611111111</v>
      </c>
      <c r="AD9" s="79" t="n">
        <f aca="false">E9+V9</f>
        <v>223793.9848</v>
      </c>
      <c r="AE9" s="67"/>
      <c r="AF9" s="75" t="n">
        <v>60424.4984</v>
      </c>
      <c r="AG9" s="76" t="n">
        <v>42.6351</v>
      </c>
      <c r="AH9" s="76" t="n">
        <v>42.9756</v>
      </c>
      <c r="AI9" s="76" t="n">
        <v>43.4493</v>
      </c>
      <c r="AJ9" s="75" t="n">
        <v>138299.98</v>
      </c>
      <c r="AK9" s="76" t="n">
        <v>246.52</v>
      </c>
      <c r="AL9" s="76" t="n">
        <f aca="false">AB9</f>
        <v>0</v>
      </c>
      <c r="AM9" s="78" t="n">
        <f aca="false">AJ9/3600</f>
        <v>38.4166611111111</v>
      </c>
      <c r="AN9" s="79" t="n">
        <f aca="false">J9+AF9</f>
        <v>223527.4144</v>
      </c>
      <c r="AO9" s="67"/>
      <c r="AP9" s="67"/>
      <c r="AQ9" s="80" t="n">
        <f aca="false">AJ9/Z9</f>
        <v>1</v>
      </c>
      <c r="AR9" s="81" t="n">
        <f aca="false">AK9/AA9</f>
        <v>1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22</v>
      </c>
      <c r="D10" s="47" t="n">
        <f aca="false">D6</f>
        <v>22</v>
      </c>
      <c r="E10" s="75" t="n">
        <f aca="false">'[1]LD-P HEVC 1.5x'!E10</f>
        <v>62341.8672</v>
      </c>
      <c r="F10" s="76" t="n">
        <f aca="false">'[1]LD-P HEVC 1.5x'!F10</f>
        <v>38.3265</v>
      </c>
      <c r="G10" s="76" t="n">
        <f aca="false">'[1]LD-P HEVC 1.5x'!G10</f>
        <v>37.7456</v>
      </c>
      <c r="H10" s="77" t="n">
        <f aca="false">'[1]LD-P HEVC 1.5x'!H10</f>
        <v>38.2696</v>
      </c>
      <c r="I10" s="66"/>
      <c r="J10" s="75" t="n">
        <v>62278.3592</v>
      </c>
      <c r="K10" s="76" t="n">
        <v>38.325</v>
      </c>
      <c r="L10" s="76" t="n">
        <v>37.7475</v>
      </c>
      <c r="M10" s="77" t="n">
        <v>38.2671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LD-P HEVC 1.5x'!V10</f>
        <v>30903.5432</v>
      </c>
      <c r="W10" s="76" t="n">
        <f aca="false">'[1]LD-P HEVC 1.5x'!W10</f>
        <v>38.5488</v>
      </c>
      <c r="X10" s="76" t="n">
        <f aca="false">'[1]LD-P HEVC 1.5x'!X10</f>
        <v>39.993</v>
      </c>
      <c r="Y10" s="76" t="n">
        <f aca="false">'[1]LD-P HEVC 1.5x'!Y10</f>
        <v>40.577</v>
      </c>
      <c r="Z10" s="75" t="n">
        <f aca="false">'[1]LD-P HEVC 1.5x'!Z10</f>
        <v>106762.81</v>
      </c>
      <c r="AA10" s="76" t="n">
        <f aca="false">'[1]LD-P HEVC 1.5x'!AA10</f>
        <v>183.74</v>
      </c>
      <c r="AB10" s="76" t="n">
        <f aca="false">'[1]LD-P HEVC 1.5x'!AB10</f>
        <v>0</v>
      </c>
      <c r="AC10" s="78" t="n">
        <f aca="false">Z10/3600</f>
        <v>29.6563361111111</v>
      </c>
      <c r="AD10" s="79" t="n">
        <f aca="false">E10+V10</f>
        <v>93245.4104</v>
      </c>
      <c r="AE10" s="67"/>
      <c r="AF10" s="75" t="n">
        <v>30903.5432</v>
      </c>
      <c r="AG10" s="76" t="n">
        <v>38.5488</v>
      </c>
      <c r="AH10" s="76" t="n">
        <v>39.993</v>
      </c>
      <c r="AI10" s="76" t="n">
        <v>40.577</v>
      </c>
      <c r="AJ10" s="75" t="n">
        <v>106762.81</v>
      </c>
      <c r="AK10" s="76" t="n">
        <v>183.74</v>
      </c>
      <c r="AL10" s="76" t="n">
        <f aca="false">AB10</f>
        <v>0</v>
      </c>
      <c r="AM10" s="78" t="n">
        <f aca="false">AJ10/3600</f>
        <v>29.6563361111111</v>
      </c>
      <c r="AN10" s="79" t="n">
        <f aca="false">J10+AF10</f>
        <v>93181.9024</v>
      </c>
      <c r="AO10" s="67"/>
      <c r="AP10" s="67"/>
      <c r="AQ10" s="80" t="n">
        <f aca="false">AJ10/Z10</f>
        <v>1</v>
      </c>
      <c r="AR10" s="81" t="n">
        <f aca="false">AK10/AA10</f>
        <v>1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27</v>
      </c>
      <c r="D11" s="87" t="n">
        <f aca="false">D7</f>
        <v>27</v>
      </c>
      <c r="E11" s="84" t="n">
        <f aca="false">'[1]LD-P HEVC 1.5x'!E11</f>
        <v>22735.044</v>
      </c>
      <c r="F11" s="85" t="n">
        <f aca="false">'[1]LD-P HEVC 1.5x'!F11</f>
        <v>34.5889</v>
      </c>
      <c r="G11" s="85" t="n">
        <f aca="false">'[1]LD-P HEVC 1.5x'!G11</f>
        <v>35.0362</v>
      </c>
      <c r="H11" s="86" t="n">
        <f aca="false">'[1]LD-P HEVC 1.5x'!H11</f>
        <v>35.8409</v>
      </c>
      <c r="I11" s="66"/>
      <c r="J11" s="84" t="n">
        <v>22714.652</v>
      </c>
      <c r="K11" s="85" t="n">
        <v>34.5879</v>
      </c>
      <c r="L11" s="85" t="n">
        <v>35.0349</v>
      </c>
      <c r="M11" s="86" t="n">
        <v>35.8356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LD-P HEVC 1.5x'!V11</f>
        <v>14691.4688</v>
      </c>
      <c r="W11" s="85" t="n">
        <f aca="false">'[1]LD-P HEVC 1.5x'!W11</f>
        <v>34.29</v>
      </c>
      <c r="X11" s="85" t="n">
        <f aca="false">'[1]LD-P HEVC 1.5x'!X11</f>
        <v>37.5329</v>
      </c>
      <c r="Y11" s="85" t="n">
        <f aca="false">'[1]LD-P HEVC 1.5x'!Y11</f>
        <v>38.0876</v>
      </c>
      <c r="Z11" s="84" t="n">
        <f aca="false">'[1]LD-P HEVC 1.5x'!Z11</f>
        <v>85000.27</v>
      </c>
      <c r="AA11" s="85" t="n">
        <f aca="false">'[1]LD-P HEVC 1.5x'!AA11</f>
        <v>146.69</v>
      </c>
      <c r="AB11" s="85" t="n">
        <f aca="false">'[1]LD-P HEVC 1.5x'!AB11</f>
        <v>0</v>
      </c>
      <c r="AC11" s="89" t="n">
        <f aca="false">Z11/3600</f>
        <v>23.6111861111111</v>
      </c>
      <c r="AD11" s="79" t="n">
        <f aca="false">E11+V11</f>
        <v>37426.5128</v>
      </c>
      <c r="AE11" s="67"/>
      <c r="AF11" s="84" t="n">
        <v>14691.4688</v>
      </c>
      <c r="AG11" s="85" t="n">
        <v>34.29</v>
      </c>
      <c r="AH11" s="85" t="n">
        <v>37.5329</v>
      </c>
      <c r="AI11" s="85" t="n">
        <v>38.0876</v>
      </c>
      <c r="AJ11" s="84" t="n">
        <v>85000.27</v>
      </c>
      <c r="AK11" s="85" t="n">
        <v>146.69</v>
      </c>
      <c r="AL11" s="85" t="n">
        <f aca="false">AB11</f>
        <v>0</v>
      </c>
      <c r="AM11" s="89" t="n">
        <f aca="false">AJ11/3600</f>
        <v>23.6111861111111</v>
      </c>
      <c r="AN11" s="79" t="n">
        <f aca="false">J11+AF11</f>
        <v>37406.1208</v>
      </c>
      <c r="AO11" s="67"/>
      <c r="AP11" s="67"/>
      <c r="AQ11" s="90" t="n">
        <f aca="false">AJ11/Z11</f>
        <v>1</v>
      </c>
      <c r="AR11" s="91" t="n">
        <f aca="false">AK11/AA11</f>
        <v>1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A12" s="47"/>
      <c r="B12" s="61" t="s">
        <v>70</v>
      </c>
      <c r="C12" s="62" t="n">
        <f aca="false">C8</f>
        <v>12</v>
      </c>
      <c r="D12" s="60" t="n">
        <f aca="false">D8</f>
        <v>12</v>
      </c>
      <c r="E12" s="63" t="n">
        <f aca="false">'[1]LD-P HEVC 1.5x'!E12</f>
        <v>44184.1544</v>
      </c>
      <c r="F12" s="64" t="n">
        <f aca="false">'[1]LD-P HEVC 1.5x'!F12</f>
        <v>50.7374</v>
      </c>
      <c r="G12" s="64" t="n">
        <f aca="false">'[1]LD-P HEVC 1.5x'!G12</f>
        <v>50.3912</v>
      </c>
      <c r="H12" s="65" t="n">
        <f aca="false">'[1]LD-P HEVC 1.5x'!H12</f>
        <v>50.5238</v>
      </c>
      <c r="I12" s="66"/>
      <c r="J12" s="63" t="n">
        <v>44105.0512</v>
      </c>
      <c r="K12" s="64" t="n">
        <v>50.7338</v>
      </c>
      <c r="L12" s="64" t="n">
        <v>50.3851</v>
      </c>
      <c r="M12" s="65" t="n">
        <v>50.5145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LD-P HEVC 1.5x'!V12</f>
        <v>27345.4488</v>
      </c>
      <c r="W12" s="64" t="n">
        <f aca="false">'[1]LD-P HEVC 1.5x'!W12</f>
        <v>50.4741</v>
      </c>
      <c r="X12" s="64" t="n">
        <f aca="false">'[1]LD-P HEVC 1.5x'!X12</f>
        <v>49.9593</v>
      </c>
      <c r="Y12" s="64" t="n">
        <f aca="false">'[1]LD-P HEVC 1.5x'!Y12</f>
        <v>50.0399</v>
      </c>
      <c r="Z12" s="63" t="n">
        <f aca="false">'[1]LD-P HEVC 1.5x'!Z12</f>
        <v>69444.1</v>
      </c>
      <c r="AA12" s="64" t="n">
        <f aca="false">'[1]LD-P HEVC 1.5x'!AA12</f>
        <v>115.33</v>
      </c>
      <c r="AB12" s="64" t="n">
        <f aca="false">'[1]LD-P HEVC 1.5x'!AB12</f>
        <v>0</v>
      </c>
      <c r="AC12" s="68" t="n">
        <f aca="false">Z12/3600</f>
        <v>19.2900277777778</v>
      </c>
      <c r="AD12" s="69" t="n">
        <f aca="false">E12+V12</f>
        <v>71529.6032</v>
      </c>
      <c r="AE12" s="67"/>
      <c r="AF12" s="63" t="n">
        <v>27345.4488</v>
      </c>
      <c r="AG12" s="64" t="n">
        <v>50.4741</v>
      </c>
      <c r="AH12" s="64" t="n">
        <v>49.9593</v>
      </c>
      <c r="AI12" s="64" t="n">
        <v>50.0399</v>
      </c>
      <c r="AJ12" s="63" t="n">
        <v>69444.1</v>
      </c>
      <c r="AK12" s="64" t="n">
        <v>115.33</v>
      </c>
      <c r="AL12" s="64" t="n">
        <f aca="false">AB12</f>
        <v>0</v>
      </c>
      <c r="AM12" s="68" t="n">
        <f aca="false">AJ12/3600</f>
        <v>19.2900277777778</v>
      </c>
      <c r="AN12" s="69" t="n">
        <f aca="false">J12+AF12</f>
        <v>71450.5</v>
      </c>
      <c r="AO12" s="67"/>
      <c r="AP12" s="67"/>
      <c r="AQ12" s="70" t="n">
        <f aca="false">AJ12/Z12</f>
        <v>1</v>
      </c>
      <c r="AR12" s="71" t="n">
        <f aca="false">AK12/AA12</f>
        <v>1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17</v>
      </c>
      <c r="D13" s="47" t="n">
        <f aca="false">D9</f>
        <v>17</v>
      </c>
      <c r="E13" s="75" t="n">
        <f aca="false">'[1]LD-P HEVC 1.5x'!E13</f>
        <v>29475.66</v>
      </c>
      <c r="F13" s="76" t="n">
        <f aca="false">'[1]LD-P HEVC 1.5x'!F13</f>
        <v>45.8976</v>
      </c>
      <c r="G13" s="76" t="n">
        <f aca="false">'[1]LD-P HEVC 1.5x'!G13</f>
        <v>45.5414</v>
      </c>
      <c r="H13" s="77" t="n">
        <f aca="false">'[1]LD-P HEVC 1.5x'!H13</f>
        <v>45.7811</v>
      </c>
      <c r="I13" s="66"/>
      <c r="J13" s="75" t="n">
        <v>29425.1888</v>
      </c>
      <c r="K13" s="76" t="n">
        <v>45.8954</v>
      </c>
      <c r="L13" s="76" t="n">
        <v>45.5399</v>
      </c>
      <c r="M13" s="77" t="n">
        <v>45.7776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LD-P HEVC 1.5x'!V13</f>
        <v>18203.56</v>
      </c>
      <c r="W13" s="76" t="n">
        <f aca="false">'[1]LD-P HEVC 1.5x'!W13</f>
        <v>46.1495</v>
      </c>
      <c r="X13" s="76" t="n">
        <f aca="false">'[1]LD-P HEVC 1.5x'!X13</f>
        <v>45.3306</v>
      </c>
      <c r="Y13" s="76" t="n">
        <f aca="false">'[1]LD-P HEVC 1.5x'!Y13</f>
        <v>45.5976</v>
      </c>
      <c r="Z13" s="75" t="n">
        <f aca="false">'[1]LD-P HEVC 1.5x'!Z13</f>
        <v>64372.89</v>
      </c>
      <c r="AA13" s="76" t="n">
        <f aca="false">'[1]LD-P HEVC 1.5x'!AA13</f>
        <v>108.63</v>
      </c>
      <c r="AB13" s="76" t="n">
        <f aca="false">'[1]LD-P HEVC 1.5x'!AB13</f>
        <v>0</v>
      </c>
      <c r="AC13" s="78" t="n">
        <f aca="false">Z13/3600</f>
        <v>17.8813583333333</v>
      </c>
      <c r="AD13" s="79" t="n">
        <f aca="false">E13+V13</f>
        <v>47679.22</v>
      </c>
      <c r="AE13" s="67"/>
      <c r="AF13" s="75" t="n">
        <v>18203.56</v>
      </c>
      <c r="AG13" s="76" t="n">
        <v>46.1495</v>
      </c>
      <c r="AH13" s="76" t="n">
        <v>45.3306</v>
      </c>
      <c r="AI13" s="76" t="n">
        <v>45.5976</v>
      </c>
      <c r="AJ13" s="75" t="n">
        <v>64372.89</v>
      </c>
      <c r="AK13" s="76" t="n">
        <v>108.63</v>
      </c>
      <c r="AL13" s="76" t="n">
        <f aca="false">AB13</f>
        <v>0</v>
      </c>
      <c r="AM13" s="78" t="n">
        <f aca="false">AJ13/3600</f>
        <v>17.8813583333333</v>
      </c>
      <c r="AN13" s="79" t="n">
        <f aca="false">J13+AF13</f>
        <v>47628.7488</v>
      </c>
      <c r="AO13" s="67"/>
      <c r="AP13" s="67"/>
      <c r="AQ13" s="80" t="n">
        <f aca="false">AJ13/Z13</f>
        <v>1</v>
      </c>
      <c r="AR13" s="81" t="n">
        <f aca="false">AK13/AA13</f>
        <v>1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22</v>
      </c>
      <c r="D14" s="47" t="n">
        <f aca="false">D10</f>
        <v>22</v>
      </c>
      <c r="E14" s="75" t="n">
        <f aca="false">'[1]LD-P HEVC 1.5x'!E14</f>
        <v>17118.7648</v>
      </c>
      <c r="F14" s="76" t="n">
        <f aca="false">'[1]LD-P HEVC 1.5x'!F14</f>
        <v>41.0195</v>
      </c>
      <c r="G14" s="76" t="n">
        <f aca="false">'[1]LD-P HEVC 1.5x'!G14</f>
        <v>40.8806</v>
      </c>
      <c r="H14" s="77" t="n">
        <f aca="false">'[1]LD-P HEVC 1.5x'!H14</f>
        <v>41.4534</v>
      </c>
      <c r="I14" s="66"/>
      <c r="J14" s="75" t="n">
        <v>17090.98</v>
      </c>
      <c r="K14" s="76" t="n">
        <v>41.0195</v>
      </c>
      <c r="L14" s="76" t="n">
        <v>40.8716</v>
      </c>
      <c r="M14" s="77" t="n">
        <v>41.4497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LD-P HEVC 1.5x'!V14</f>
        <v>11196.7568</v>
      </c>
      <c r="W14" s="76" t="n">
        <f aca="false">'[1]LD-P HEVC 1.5x'!W14</f>
        <v>41.7655</v>
      </c>
      <c r="X14" s="76" t="n">
        <f aca="false">'[1]LD-P HEVC 1.5x'!X14</f>
        <v>41.2584</v>
      </c>
      <c r="Y14" s="76" t="n">
        <f aca="false">'[1]LD-P HEVC 1.5x'!Y14</f>
        <v>41.9255</v>
      </c>
      <c r="Z14" s="75" t="n">
        <f aca="false">'[1]LD-P HEVC 1.5x'!Z14</f>
        <v>58748.05</v>
      </c>
      <c r="AA14" s="76" t="n">
        <f aca="false">'[1]LD-P HEVC 1.5x'!AA14</f>
        <v>99.32</v>
      </c>
      <c r="AB14" s="76" t="n">
        <f aca="false">'[1]LD-P HEVC 1.5x'!AB14</f>
        <v>0</v>
      </c>
      <c r="AC14" s="78" t="n">
        <f aca="false">Z14/3600</f>
        <v>16.3189027777778</v>
      </c>
      <c r="AD14" s="79" t="n">
        <f aca="false">E14+V14</f>
        <v>28315.5216</v>
      </c>
      <c r="AE14" s="67"/>
      <c r="AF14" s="75" t="n">
        <v>11196.7568</v>
      </c>
      <c r="AG14" s="76" t="n">
        <v>41.7655</v>
      </c>
      <c r="AH14" s="76" t="n">
        <v>41.2584</v>
      </c>
      <c r="AI14" s="76" t="n">
        <v>41.9255</v>
      </c>
      <c r="AJ14" s="75" t="n">
        <v>58748.05</v>
      </c>
      <c r="AK14" s="76" t="n">
        <v>99.32</v>
      </c>
      <c r="AL14" s="76" t="n">
        <f aca="false">AB14</f>
        <v>0</v>
      </c>
      <c r="AM14" s="78" t="n">
        <f aca="false">AJ14/3600</f>
        <v>16.3189027777778</v>
      </c>
      <c r="AN14" s="79" t="n">
        <f aca="false">J14+AF14</f>
        <v>28287.7368</v>
      </c>
      <c r="AO14" s="67"/>
      <c r="AP14" s="67"/>
      <c r="AQ14" s="80" t="n">
        <f aca="false">AJ14/Z14</f>
        <v>1</v>
      </c>
      <c r="AR14" s="81" t="n">
        <f aca="false">AK14/AA14</f>
        <v>1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27</v>
      </c>
      <c r="D15" s="87" t="n">
        <f aca="false">D11</f>
        <v>27</v>
      </c>
      <c r="E15" s="84" t="n">
        <f aca="false">'[1]LD-P HEVC 1.5x'!E15</f>
        <v>8319.4176</v>
      </c>
      <c r="F15" s="85" t="n">
        <f aca="false">'[1]LD-P HEVC 1.5x'!F15</f>
        <v>36.6686</v>
      </c>
      <c r="G15" s="85" t="n">
        <f aca="false">'[1]LD-P HEVC 1.5x'!G15</f>
        <v>36.8092</v>
      </c>
      <c r="H15" s="86" t="n">
        <f aca="false">'[1]LD-P HEVC 1.5x'!H15</f>
        <v>38.0494</v>
      </c>
      <c r="I15" s="66"/>
      <c r="J15" s="84" t="n">
        <v>8307.9648</v>
      </c>
      <c r="K15" s="85" t="n">
        <v>36.6692</v>
      </c>
      <c r="L15" s="85" t="n">
        <v>36.8082</v>
      </c>
      <c r="M15" s="86" t="n">
        <v>38.0452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LD-P HEVC 1.5x'!V15</f>
        <v>6162.7216</v>
      </c>
      <c r="W15" s="85" t="n">
        <f aca="false">'[1]LD-P HEVC 1.5x'!W15</f>
        <v>37.4994</v>
      </c>
      <c r="X15" s="85" t="n">
        <f aca="false">'[1]LD-P HEVC 1.5x'!X15</f>
        <v>37.8594</v>
      </c>
      <c r="Y15" s="85" t="n">
        <f aca="false">'[1]LD-P HEVC 1.5x'!Y15</f>
        <v>38.7063</v>
      </c>
      <c r="Z15" s="84" t="n">
        <f aca="false">'[1]LD-P HEVC 1.5x'!Z15</f>
        <v>52480.51</v>
      </c>
      <c r="AA15" s="85" t="n">
        <f aca="false">'[1]LD-P HEVC 1.5x'!AA15</f>
        <v>96.95</v>
      </c>
      <c r="AB15" s="85" t="n">
        <f aca="false">'[1]LD-P HEVC 1.5x'!AB15</f>
        <v>0</v>
      </c>
      <c r="AC15" s="89" t="n">
        <f aca="false">Z15/3600</f>
        <v>14.5779194444444</v>
      </c>
      <c r="AD15" s="79" t="n">
        <f aca="false">E15+V15</f>
        <v>14482.1392</v>
      </c>
      <c r="AE15" s="67"/>
      <c r="AF15" s="84" t="n">
        <v>6162.7216</v>
      </c>
      <c r="AG15" s="85" t="n">
        <v>37.4994</v>
      </c>
      <c r="AH15" s="85" t="n">
        <v>37.8594</v>
      </c>
      <c r="AI15" s="85" t="n">
        <v>38.7063</v>
      </c>
      <c r="AJ15" s="84" t="n">
        <v>52480.51</v>
      </c>
      <c r="AK15" s="85" t="n">
        <v>96.95</v>
      </c>
      <c r="AL15" s="85" t="n">
        <f aca="false">AB15</f>
        <v>0</v>
      </c>
      <c r="AM15" s="89" t="n">
        <f aca="false">AJ15/3600</f>
        <v>14.5779194444444</v>
      </c>
      <c r="AN15" s="79" t="n">
        <f aca="false">J15+AF15</f>
        <v>14470.6864</v>
      </c>
      <c r="AO15" s="67"/>
      <c r="AP15" s="67"/>
      <c r="AQ15" s="90" t="n">
        <f aca="false">AJ15/Z15</f>
        <v>1</v>
      </c>
      <c r="AR15" s="91" t="n">
        <f aca="false">AK15/AA15</f>
        <v>1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12</v>
      </c>
      <c r="D16" s="60" t="n">
        <f aca="false">D12</f>
        <v>12</v>
      </c>
      <c r="E16" s="63" t="n">
        <f aca="false">'[1]LD-P HEVC 1.5x'!E16</f>
        <v>262741.7064</v>
      </c>
      <c r="F16" s="64" t="n">
        <f aca="false">'[1]LD-P HEVC 1.5x'!F16</f>
        <v>48.073</v>
      </c>
      <c r="G16" s="64" t="n">
        <f aca="false">'[1]LD-P HEVC 1.5x'!G16</f>
        <v>47.6527</v>
      </c>
      <c r="H16" s="65" t="n">
        <f aca="false">'[1]LD-P HEVC 1.5x'!H16</f>
        <v>47.4036</v>
      </c>
      <c r="I16" s="66"/>
      <c r="J16" s="63" t="n">
        <v>262228.3816</v>
      </c>
      <c r="K16" s="64" t="n">
        <v>48.0718</v>
      </c>
      <c r="L16" s="64" t="n">
        <v>47.6491</v>
      </c>
      <c r="M16" s="65" t="n">
        <v>47.4044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LD-P HEVC 1.5x'!V16</f>
        <v>60105.832</v>
      </c>
      <c r="W16" s="64" t="n">
        <f aca="false">'[1]LD-P HEVC 1.5x'!W16</f>
        <v>47.1551</v>
      </c>
      <c r="X16" s="64" t="n">
        <f aca="false">'[1]LD-P HEVC 1.5x'!X16</f>
        <v>47.143</v>
      </c>
      <c r="Y16" s="64" t="n">
        <f aca="false">'[1]LD-P HEVC 1.5x'!Y16</f>
        <v>47.8473</v>
      </c>
      <c r="Z16" s="63" t="n">
        <f aca="false">'[1]LD-P HEVC 1.5x'!Z16</f>
        <v>133195.94</v>
      </c>
      <c r="AA16" s="64" t="n">
        <f aca="false">'[1]LD-P HEVC 1.5x'!AA16</f>
        <v>260.34</v>
      </c>
      <c r="AB16" s="64" t="n">
        <f aca="false">'[1]LD-P HEVC 1.5x'!AB16</f>
        <v>0</v>
      </c>
      <c r="AC16" s="68" t="n">
        <f aca="false">Z16/3600</f>
        <v>36.9988722222222</v>
      </c>
      <c r="AD16" s="69" t="n">
        <f aca="false">E16+V16</f>
        <v>322847.5384</v>
      </c>
      <c r="AE16" s="67"/>
      <c r="AF16" s="63" t="n">
        <v>60105.832</v>
      </c>
      <c r="AG16" s="64" t="n">
        <v>47.1551</v>
      </c>
      <c r="AH16" s="64" t="n">
        <v>47.143</v>
      </c>
      <c r="AI16" s="64" t="n">
        <v>47.8473</v>
      </c>
      <c r="AJ16" s="63" t="n">
        <v>133195.94</v>
      </c>
      <c r="AK16" s="64" t="n">
        <v>260.34</v>
      </c>
      <c r="AL16" s="64" t="n">
        <f aca="false">AB16</f>
        <v>0</v>
      </c>
      <c r="AM16" s="68" t="n">
        <f aca="false">AJ16/3600</f>
        <v>36.9988722222222</v>
      </c>
      <c r="AN16" s="69" t="n">
        <f aca="false">J16+AF16</f>
        <v>322334.2136</v>
      </c>
      <c r="AO16" s="67"/>
      <c r="AP16" s="67"/>
      <c r="AQ16" s="70" t="n">
        <f aca="false">AJ16/Z16</f>
        <v>1</v>
      </c>
      <c r="AR16" s="71" t="n">
        <f aca="false">AK16/AA16</f>
        <v>1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17</v>
      </c>
      <c r="D17" s="47" t="n">
        <f aca="false">D13</f>
        <v>17</v>
      </c>
      <c r="E17" s="75" t="n">
        <f aca="false">'[1]LD-P HEVC 1.5x'!E17</f>
        <v>118959.4272</v>
      </c>
      <c r="F17" s="76" t="n">
        <f aca="false">'[1]LD-P HEVC 1.5x'!F17</f>
        <v>42.2453</v>
      </c>
      <c r="G17" s="76" t="n">
        <f aca="false">'[1]LD-P HEVC 1.5x'!G17</f>
        <v>42.4314</v>
      </c>
      <c r="H17" s="77" t="n">
        <f aca="false">'[1]LD-P HEVC 1.5x'!H17</f>
        <v>44.1965</v>
      </c>
      <c r="I17" s="66"/>
      <c r="J17" s="75" t="n">
        <v>118916.4032</v>
      </c>
      <c r="K17" s="76" t="n">
        <v>42.2472</v>
      </c>
      <c r="L17" s="76" t="n">
        <v>42.4308</v>
      </c>
      <c r="M17" s="77" t="n">
        <v>44.1932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LD-P HEVC 1.5x'!V17</f>
        <v>16389.8752</v>
      </c>
      <c r="W17" s="76" t="n">
        <f aca="false">'[1]LD-P HEVC 1.5x'!W17</f>
        <v>43.2147</v>
      </c>
      <c r="X17" s="76" t="n">
        <f aca="false">'[1]LD-P HEVC 1.5x'!X17</f>
        <v>42.9978</v>
      </c>
      <c r="Y17" s="76" t="n">
        <f aca="false">'[1]LD-P HEVC 1.5x'!Y17</f>
        <v>45.8559</v>
      </c>
      <c r="Z17" s="75" t="n">
        <f aca="false">'[1]LD-P HEVC 1.5x'!Z17</f>
        <v>100837.23</v>
      </c>
      <c r="AA17" s="76" t="n">
        <f aca="false">'[1]LD-P HEVC 1.5x'!AA17</f>
        <v>194.7</v>
      </c>
      <c r="AB17" s="76" t="n">
        <f aca="false">'[1]LD-P HEVC 1.5x'!AB17</f>
        <v>0</v>
      </c>
      <c r="AC17" s="78" t="n">
        <f aca="false">Z17/3600</f>
        <v>28.0103416666667</v>
      </c>
      <c r="AD17" s="79" t="n">
        <f aca="false">E17+V17</f>
        <v>135349.3024</v>
      </c>
      <c r="AE17" s="67"/>
      <c r="AF17" s="75" t="n">
        <v>16389.8752</v>
      </c>
      <c r="AG17" s="76" t="n">
        <v>43.2147</v>
      </c>
      <c r="AH17" s="76" t="n">
        <v>42.9978</v>
      </c>
      <c r="AI17" s="76" t="n">
        <v>45.8559</v>
      </c>
      <c r="AJ17" s="75" t="n">
        <v>100837.23</v>
      </c>
      <c r="AK17" s="76" t="n">
        <v>194.7</v>
      </c>
      <c r="AL17" s="76" t="n">
        <f aca="false">AB17</f>
        <v>0</v>
      </c>
      <c r="AM17" s="78" t="n">
        <f aca="false">AJ17/3600</f>
        <v>28.0103416666667</v>
      </c>
      <c r="AN17" s="79" t="n">
        <f aca="false">J17+AF17</f>
        <v>135306.2784</v>
      </c>
      <c r="AO17" s="67"/>
      <c r="AP17" s="67"/>
      <c r="AQ17" s="80" t="n">
        <f aca="false">AJ17/Z17</f>
        <v>1</v>
      </c>
      <c r="AR17" s="81" t="n">
        <f aca="false">AK17/AA17</f>
        <v>1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22</v>
      </c>
      <c r="D18" s="47" t="n">
        <f aca="false">D14</f>
        <v>22</v>
      </c>
      <c r="E18" s="75" t="n">
        <f aca="false">'[1]LD-P HEVC 1.5x'!E18</f>
        <v>24647.8384</v>
      </c>
      <c r="F18" s="76" t="n">
        <f aca="false">'[1]LD-P HEVC 1.5x'!F18</f>
        <v>38.0948</v>
      </c>
      <c r="G18" s="76" t="n">
        <f aca="false">'[1]LD-P HEVC 1.5x'!G18</f>
        <v>38.3768</v>
      </c>
      <c r="H18" s="77" t="n">
        <f aca="false">'[1]LD-P HEVC 1.5x'!H18</f>
        <v>42.2242</v>
      </c>
      <c r="I18" s="66"/>
      <c r="J18" s="75" t="n">
        <v>24648.8648</v>
      </c>
      <c r="K18" s="76" t="n">
        <v>38.0951</v>
      </c>
      <c r="L18" s="76" t="n">
        <v>38.3785</v>
      </c>
      <c r="M18" s="77" t="n">
        <v>42.2131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LD-P HEVC 1.5x'!V18</f>
        <v>5558.4696</v>
      </c>
      <c r="W18" s="76" t="n">
        <f aca="false">'[1]LD-P HEVC 1.5x'!W18</f>
        <v>40.7426</v>
      </c>
      <c r="X18" s="76" t="n">
        <f aca="false">'[1]LD-P HEVC 1.5x'!X18</f>
        <v>40.865</v>
      </c>
      <c r="Y18" s="76" t="n">
        <f aca="false">'[1]LD-P HEVC 1.5x'!Y18</f>
        <v>43.5823</v>
      </c>
      <c r="Z18" s="75" t="n">
        <f aca="false">'[1]LD-P HEVC 1.5x'!Z18</f>
        <v>59799.76</v>
      </c>
      <c r="AA18" s="76" t="n">
        <f aca="false">'[1]LD-P HEVC 1.5x'!AA18</f>
        <v>109.19</v>
      </c>
      <c r="AB18" s="76" t="n">
        <f aca="false">'[1]LD-P HEVC 1.5x'!AB18</f>
        <v>0</v>
      </c>
      <c r="AC18" s="78" t="n">
        <f aca="false">Z18/3600</f>
        <v>16.6110444444444</v>
      </c>
      <c r="AD18" s="79" t="n">
        <f aca="false">E18+V18</f>
        <v>30206.308</v>
      </c>
      <c r="AE18" s="67"/>
      <c r="AF18" s="75" t="n">
        <v>5558.4696</v>
      </c>
      <c r="AG18" s="76" t="n">
        <v>40.7426</v>
      </c>
      <c r="AH18" s="76" t="n">
        <v>40.865</v>
      </c>
      <c r="AI18" s="76" t="n">
        <v>43.5823</v>
      </c>
      <c r="AJ18" s="75" t="n">
        <v>59799.76</v>
      </c>
      <c r="AK18" s="76" t="n">
        <v>109.19</v>
      </c>
      <c r="AL18" s="76" t="n">
        <f aca="false">AB18</f>
        <v>0</v>
      </c>
      <c r="AM18" s="78" t="n">
        <f aca="false">AJ18/3600</f>
        <v>16.6110444444444</v>
      </c>
      <c r="AN18" s="79" t="n">
        <f aca="false">J18+AF18</f>
        <v>30207.3344</v>
      </c>
      <c r="AO18" s="67"/>
      <c r="AP18" s="67"/>
      <c r="AQ18" s="80" t="n">
        <f aca="false">AJ18/Z18</f>
        <v>1</v>
      </c>
      <c r="AR18" s="81" t="n">
        <f aca="false">AK18/AA18</f>
        <v>1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27</v>
      </c>
      <c r="D19" s="87" t="n">
        <f aca="false">D15</f>
        <v>27</v>
      </c>
      <c r="E19" s="84" t="n">
        <f aca="false">'[1]LD-P HEVC 1.5x'!E19</f>
        <v>5619.208</v>
      </c>
      <c r="F19" s="85" t="n">
        <f aca="false">'[1]LD-P HEVC 1.5x'!F19</f>
        <v>35.5013</v>
      </c>
      <c r="G19" s="85" t="n">
        <f aca="false">'[1]LD-P HEVC 1.5x'!G19</f>
        <v>36.665</v>
      </c>
      <c r="H19" s="86" t="n">
        <f aca="false">'[1]LD-P HEVC 1.5x'!H19</f>
        <v>39.9386</v>
      </c>
      <c r="I19" s="66"/>
      <c r="J19" s="84" t="n">
        <v>5620.4232</v>
      </c>
      <c r="K19" s="85" t="n">
        <v>35.4992</v>
      </c>
      <c r="L19" s="85" t="n">
        <v>36.6598</v>
      </c>
      <c r="M19" s="86" t="n">
        <v>39.9236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LD-P HEVC 1.5x'!V19</f>
        <v>2740.4256</v>
      </c>
      <c r="W19" s="85" t="n">
        <f aca="false">'[1]LD-P HEVC 1.5x'!W19</f>
        <v>37.5713</v>
      </c>
      <c r="X19" s="85" t="n">
        <f aca="false">'[1]LD-P HEVC 1.5x'!X19</f>
        <v>39.0396</v>
      </c>
      <c r="Y19" s="85" t="n">
        <f aca="false">'[1]LD-P HEVC 1.5x'!Y19</f>
        <v>40.99</v>
      </c>
      <c r="Z19" s="84" t="n">
        <f aca="false">'[1]LD-P HEVC 1.5x'!Z19</f>
        <v>53912.6</v>
      </c>
      <c r="AA19" s="85" t="n">
        <f aca="false">'[1]LD-P HEVC 1.5x'!AA19</f>
        <v>89.72</v>
      </c>
      <c r="AB19" s="85" t="n">
        <f aca="false">'[1]LD-P HEVC 1.5x'!AB19</f>
        <v>0</v>
      </c>
      <c r="AC19" s="89" t="n">
        <f aca="false">Z19/3600</f>
        <v>14.9757222222222</v>
      </c>
      <c r="AD19" s="79" t="n">
        <f aca="false">E19+V19</f>
        <v>8359.6336</v>
      </c>
      <c r="AE19" s="67"/>
      <c r="AF19" s="84" t="n">
        <v>2740.4256</v>
      </c>
      <c r="AG19" s="85" t="n">
        <v>37.5713</v>
      </c>
      <c r="AH19" s="85" t="n">
        <v>39.0396</v>
      </c>
      <c r="AI19" s="85" t="n">
        <v>40.99</v>
      </c>
      <c r="AJ19" s="84" t="n">
        <v>53912.6</v>
      </c>
      <c r="AK19" s="85" t="n">
        <v>89.72</v>
      </c>
      <c r="AL19" s="85" t="n">
        <f aca="false">AB19</f>
        <v>0</v>
      </c>
      <c r="AM19" s="89" t="n">
        <f aca="false">AJ19/3600</f>
        <v>14.9757222222222</v>
      </c>
      <c r="AN19" s="79" t="n">
        <f aca="false">J19+AF19</f>
        <v>8360.8488</v>
      </c>
      <c r="AO19" s="67"/>
      <c r="AP19" s="67"/>
      <c r="AQ19" s="90" t="n">
        <f aca="false">AJ19/Z19</f>
        <v>1</v>
      </c>
      <c r="AR19" s="91" t="n">
        <f aca="false">AK19/AA19</f>
        <v>1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47"/>
      <c r="B20" s="61" t="s">
        <v>72</v>
      </c>
      <c r="C20" s="62" t="n">
        <f aca="false">C16</f>
        <v>12</v>
      </c>
      <c r="D20" s="60" t="n">
        <f aca="false">D16</f>
        <v>12</v>
      </c>
      <c r="E20" s="63" t="n">
        <f aca="false">'[1]LD-P HEVC 1.5x'!E20</f>
        <v>322936.1032</v>
      </c>
      <c r="F20" s="64" t="n">
        <f aca="false">'[1]LD-P HEVC 1.5x'!F20</f>
        <v>48.3972</v>
      </c>
      <c r="G20" s="64" t="n">
        <f aca="false">'[1]LD-P HEVC 1.5x'!G20</f>
        <v>47.5215</v>
      </c>
      <c r="H20" s="65" t="n">
        <f aca="false">'[1]LD-P HEVC 1.5x'!H20</f>
        <v>47.4771</v>
      </c>
      <c r="I20" s="66"/>
      <c r="J20" s="63" t="n">
        <v>322936.1032</v>
      </c>
      <c r="K20" s="64" t="n">
        <v>48.3972</v>
      </c>
      <c r="L20" s="64" t="n">
        <v>47.5215</v>
      </c>
      <c r="M20" s="65" t="n">
        <v>47.4771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LD-P HEVC 1.5x'!V20</f>
        <v>81212.1536</v>
      </c>
      <c r="W20" s="64" t="n">
        <f aca="false">'[1]LD-P HEVC 1.5x'!W20</f>
        <v>47.5656</v>
      </c>
      <c r="X20" s="64" t="n">
        <f aca="false">'[1]LD-P HEVC 1.5x'!X20</f>
        <v>47.1241</v>
      </c>
      <c r="Y20" s="64" t="n">
        <f aca="false">'[1]LD-P HEVC 1.5x'!Y20</f>
        <v>46.9416</v>
      </c>
      <c r="Z20" s="63" t="n">
        <f aca="false">'[1]LD-P HEVC 1.5x'!Z20</f>
        <v>141692.36</v>
      </c>
      <c r="AA20" s="64" t="n">
        <f aca="false">'[1]LD-P HEVC 1.5x'!AA20</f>
        <v>295.41</v>
      </c>
      <c r="AB20" s="64" t="n">
        <f aca="false">'[1]LD-P HEVC 1.5x'!AB20</f>
        <v>0</v>
      </c>
      <c r="AC20" s="68" t="n">
        <f aca="false">Z20/3600</f>
        <v>39.3589888888889</v>
      </c>
      <c r="AD20" s="69" t="n">
        <f aca="false">E20+V20</f>
        <v>404148.2568</v>
      </c>
      <c r="AE20" s="67"/>
      <c r="AF20" s="63" t="n">
        <v>81212.1536</v>
      </c>
      <c r="AG20" s="64" t="n">
        <v>47.5656</v>
      </c>
      <c r="AH20" s="64" t="n">
        <v>47.1241</v>
      </c>
      <c r="AI20" s="64" t="n">
        <v>46.9416</v>
      </c>
      <c r="AJ20" s="63" t="n">
        <v>141692.36</v>
      </c>
      <c r="AK20" s="64" t="n">
        <v>295.41</v>
      </c>
      <c r="AL20" s="64" t="n">
        <f aca="false">AB20</f>
        <v>0</v>
      </c>
      <c r="AM20" s="68" t="n">
        <f aca="false">AJ20/3600</f>
        <v>39.3589888888889</v>
      </c>
      <c r="AN20" s="69" t="n">
        <f aca="false">J20+AF20</f>
        <v>404148.2568</v>
      </c>
      <c r="AO20" s="67"/>
      <c r="AP20" s="67"/>
      <c r="AQ20" s="70" t="n">
        <f aca="false">AJ20/Z20</f>
        <v>1</v>
      </c>
      <c r="AR20" s="71" t="n">
        <f aca="false">AK20/AA20</f>
        <v>1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17</v>
      </c>
      <c r="D21" s="47" t="n">
        <f aca="false">D17</f>
        <v>17</v>
      </c>
      <c r="E21" s="75" t="n">
        <f aca="false">'[1]LD-P HEVC 1.5x'!E21</f>
        <v>174092.5312</v>
      </c>
      <c r="F21" s="76" t="n">
        <f aca="false">'[1]LD-P HEVC 1.5x'!F21</f>
        <v>42.811</v>
      </c>
      <c r="G21" s="76" t="n">
        <f aca="false">'[1]LD-P HEVC 1.5x'!G21</f>
        <v>42.6353</v>
      </c>
      <c r="H21" s="77" t="n">
        <f aca="false">'[1]LD-P HEVC 1.5x'!H21</f>
        <v>42.3288</v>
      </c>
      <c r="I21" s="66"/>
      <c r="J21" s="75" t="n">
        <v>174021.5808</v>
      </c>
      <c r="K21" s="76" t="n">
        <v>42.8112</v>
      </c>
      <c r="L21" s="76" t="n">
        <v>42.6371</v>
      </c>
      <c r="M21" s="77" t="n">
        <v>42.3295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LD-P HEVC 1.5x'!V21</f>
        <v>28581.752</v>
      </c>
      <c r="W21" s="76" t="n">
        <f aca="false">'[1]LD-P HEVC 1.5x'!W21</f>
        <v>42.3601</v>
      </c>
      <c r="X21" s="76" t="n">
        <f aca="false">'[1]LD-P HEVC 1.5x'!X21</f>
        <v>44.2542</v>
      </c>
      <c r="Y21" s="76" t="n">
        <f aca="false">'[1]LD-P HEVC 1.5x'!Y21</f>
        <v>43.8186</v>
      </c>
      <c r="Z21" s="75" t="n">
        <f aca="false">'[1]LD-P HEVC 1.5x'!Z21</f>
        <v>116086.17</v>
      </c>
      <c r="AA21" s="76" t="n">
        <f aca="false">'[1]LD-P HEVC 1.5x'!AA21</f>
        <v>226.43</v>
      </c>
      <c r="AB21" s="76" t="n">
        <f aca="false">'[1]LD-P HEVC 1.5x'!AB21</f>
        <v>0</v>
      </c>
      <c r="AC21" s="78" t="n">
        <f aca="false">Z21/3600</f>
        <v>32.2461583333333</v>
      </c>
      <c r="AD21" s="79" t="n">
        <f aca="false">E21+V21</f>
        <v>202674.2832</v>
      </c>
      <c r="AE21" s="67"/>
      <c r="AF21" s="75" t="n">
        <v>28581.752</v>
      </c>
      <c r="AG21" s="76" t="n">
        <v>42.3601</v>
      </c>
      <c r="AH21" s="76" t="n">
        <v>44.2542</v>
      </c>
      <c r="AI21" s="76" t="n">
        <v>43.8186</v>
      </c>
      <c r="AJ21" s="75" t="n">
        <v>116086.17</v>
      </c>
      <c r="AK21" s="76" t="n">
        <v>226.43</v>
      </c>
      <c r="AL21" s="76" t="n">
        <f aca="false">AB21</f>
        <v>0</v>
      </c>
      <c r="AM21" s="78" t="n">
        <f aca="false">AJ21/3600</f>
        <v>32.2461583333333</v>
      </c>
      <c r="AN21" s="79" t="n">
        <f aca="false">J21+AF21</f>
        <v>202603.3328</v>
      </c>
      <c r="AO21" s="67"/>
      <c r="AP21" s="67"/>
      <c r="AQ21" s="80" t="n">
        <f aca="false">AJ21/Z21</f>
        <v>1</v>
      </c>
      <c r="AR21" s="81" t="n">
        <f aca="false">AK21/AA21</f>
        <v>1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22</v>
      </c>
      <c r="D22" s="47" t="n">
        <f aca="false">D18</f>
        <v>22</v>
      </c>
      <c r="E22" s="75" t="n">
        <f aca="false">'[1]LD-P HEVC 1.5x'!E22</f>
        <v>55270.708</v>
      </c>
      <c r="F22" s="76" t="n">
        <f aca="false">'[1]LD-P HEVC 1.5x'!F22</f>
        <v>37.1343</v>
      </c>
      <c r="G22" s="76" t="n">
        <f aca="false">'[1]LD-P HEVC 1.5x'!G22</f>
        <v>40.3741</v>
      </c>
      <c r="H22" s="77" t="n">
        <f aca="false">'[1]LD-P HEVC 1.5x'!H22</f>
        <v>39.9955</v>
      </c>
      <c r="I22" s="66"/>
      <c r="J22" s="75" t="n">
        <v>55282.9288</v>
      </c>
      <c r="K22" s="76" t="n">
        <v>37.1347</v>
      </c>
      <c r="L22" s="76" t="n">
        <v>40.3749</v>
      </c>
      <c r="M22" s="77" t="n">
        <v>39.9961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LD-P HEVC 1.5x'!V22</f>
        <v>9003.996</v>
      </c>
      <c r="W22" s="76" t="n">
        <f aca="false">'[1]LD-P HEVC 1.5x'!W22</f>
        <v>38.6244</v>
      </c>
      <c r="X22" s="76" t="n">
        <f aca="false">'[1]LD-P HEVC 1.5x'!X22</f>
        <v>42.3685</v>
      </c>
      <c r="Y22" s="76" t="n">
        <f aca="false">'[1]LD-P HEVC 1.5x'!Y22</f>
        <v>42.178</v>
      </c>
      <c r="Z22" s="75" t="n">
        <f aca="false">'[1]LD-P HEVC 1.5x'!Z22</f>
        <v>95308.13</v>
      </c>
      <c r="AA22" s="76" t="n">
        <f aca="false">'[1]LD-P HEVC 1.5x'!AA22</f>
        <v>150.35</v>
      </c>
      <c r="AB22" s="76" t="n">
        <f aca="false">'[1]LD-P HEVC 1.5x'!AB22</f>
        <v>0</v>
      </c>
      <c r="AC22" s="78" t="n">
        <f aca="false">Z22/3600</f>
        <v>26.4744805555556</v>
      </c>
      <c r="AD22" s="79" t="n">
        <f aca="false">E22+V22</f>
        <v>64274.704</v>
      </c>
      <c r="AE22" s="67"/>
      <c r="AF22" s="75" t="n">
        <v>9003.996</v>
      </c>
      <c r="AG22" s="76" t="n">
        <v>38.6244</v>
      </c>
      <c r="AH22" s="76" t="n">
        <v>42.3685</v>
      </c>
      <c r="AI22" s="76" t="n">
        <v>42.178</v>
      </c>
      <c r="AJ22" s="75" t="n">
        <v>95308.13</v>
      </c>
      <c r="AK22" s="76" t="n">
        <v>150.35</v>
      </c>
      <c r="AL22" s="76" t="n">
        <f aca="false">AB22</f>
        <v>0</v>
      </c>
      <c r="AM22" s="78" t="n">
        <f aca="false">AJ22/3600</f>
        <v>26.4744805555556</v>
      </c>
      <c r="AN22" s="79" t="n">
        <f aca="false">J22+AF22</f>
        <v>64286.9248</v>
      </c>
      <c r="AO22" s="67"/>
      <c r="AP22" s="67"/>
      <c r="AQ22" s="80" t="n">
        <f aca="false">AJ22/Z22</f>
        <v>1</v>
      </c>
      <c r="AR22" s="81" t="n">
        <f aca="false">AK22/AA22</f>
        <v>1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27</v>
      </c>
      <c r="D23" s="87" t="n">
        <f aca="false">D19</f>
        <v>27</v>
      </c>
      <c r="E23" s="84" t="n">
        <f aca="false">'[1]LD-P HEVC 1.5x'!E23</f>
        <v>13223.6752</v>
      </c>
      <c r="F23" s="85" t="n">
        <f aca="false">'[1]LD-P HEVC 1.5x'!F23</f>
        <v>33.5332</v>
      </c>
      <c r="G23" s="85" t="n">
        <f aca="false">'[1]LD-P HEVC 1.5x'!G23</f>
        <v>38.8202</v>
      </c>
      <c r="H23" s="86" t="n">
        <f aca="false">'[1]LD-P HEVC 1.5x'!H23</f>
        <v>38.6772</v>
      </c>
      <c r="I23" s="66"/>
      <c r="J23" s="84" t="n">
        <v>13222.2096</v>
      </c>
      <c r="K23" s="85" t="n">
        <v>33.5327</v>
      </c>
      <c r="L23" s="85" t="n">
        <v>38.8123</v>
      </c>
      <c r="M23" s="86" t="n">
        <v>38.6785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LD-P HEVC 1.5x'!V23</f>
        <v>3382.756</v>
      </c>
      <c r="W23" s="85" t="n">
        <f aca="false">'[1]LD-P HEVC 1.5x'!W23</f>
        <v>35.33</v>
      </c>
      <c r="X23" s="85" t="n">
        <f aca="false">'[1]LD-P HEVC 1.5x'!X23</f>
        <v>40.7524</v>
      </c>
      <c r="Y23" s="85" t="n">
        <f aca="false">'[1]LD-P HEVC 1.5x'!Y23</f>
        <v>40.699</v>
      </c>
      <c r="Z23" s="84" t="n">
        <f aca="false">'[1]LD-P HEVC 1.5x'!Z23</f>
        <v>63462.15</v>
      </c>
      <c r="AA23" s="85" t="n">
        <f aca="false">'[1]LD-P HEVC 1.5x'!AA23</f>
        <v>107.49</v>
      </c>
      <c r="AB23" s="85" t="n">
        <f aca="false">'[1]LD-P HEVC 1.5x'!AB23</f>
        <v>0</v>
      </c>
      <c r="AC23" s="89" t="n">
        <f aca="false">Z23/3600</f>
        <v>17.628375</v>
      </c>
      <c r="AD23" s="79" t="n">
        <f aca="false">E23+V23</f>
        <v>16606.4312</v>
      </c>
      <c r="AE23" s="67"/>
      <c r="AF23" s="84" t="n">
        <v>3382.756</v>
      </c>
      <c r="AG23" s="85" t="n">
        <v>35.33</v>
      </c>
      <c r="AH23" s="85" t="n">
        <v>40.7524</v>
      </c>
      <c r="AI23" s="85" t="n">
        <v>40.699</v>
      </c>
      <c r="AJ23" s="84" t="n">
        <v>63462.15</v>
      </c>
      <c r="AK23" s="85" t="n">
        <v>107.49</v>
      </c>
      <c r="AL23" s="85" t="n">
        <f aca="false">AB23</f>
        <v>0</v>
      </c>
      <c r="AM23" s="89" t="n">
        <f aca="false">AJ23/3600</f>
        <v>17.628375</v>
      </c>
      <c r="AN23" s="79" t="n">
        <f aca="false">J23+AF23</f>
        <v>16604.9656</v>
      </c>
      <c r="AO23" s="67"/>
      <c r="AP23" s="67"/>
      <c r="AQ23" s="90" t="n">
        <f aca="false">AJ23/Z23</f>
        <v>1</v>
      </c>
      <c r="AR23" s="91" t="n">
        <f aca="false">AK23/AA23</f>
        <v>1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12</v>
      </c>
      <c r="D24" s="60" t="n">
        <f aca="false">D20</f>
        <v>12</v>
      </c>
      <c r="E24" s="63" t="n">
        <f aca="false">'[1]LD-P HEVC 1.5x'!E24</f>
        <v>75989.392</v>
      </c>
      <c r="F24" s="64" t="n">
        <f aca="false">'[1]LD-P HEVC 1.5x'!F24</f>
        <v>47.0422</v>
      </c>
      <c r="G24" s="64" t="n">
        <f aca="false">'[1]LD-P HEVC 1.5x'!G24</f>
        <v>47.2364</v>
      </c>
      <c r="H24" s="65" t="n">
        <f aca="false">'[1]LD-P HEVC 1.5x'!H24</f>
        <v>50.8315</v>
      </c>
      <c r="I24" s="66"/>
      <c r="J24" s="63" t="n">
        <v>75989.392</v>
      </c>
      <c r="K24" s="64" t="n">
        <v>47.0422</v>
      </c>
      <c r="L24" s="64" t="n">
        <v>47.2364</v>
      </c>
      <c r="M24" s="65" t="n">
        <v>50.8315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LD-P HEVC 1.5x'!V24</f>
        <v>14165.7072</v>
      </c>
      <c r="W24" s="64" t="n">
        <f aca="false">'[1]LD-P HEVC 1.5x'!W24</f>
        <v>48.1343</v>
      </c>
      <c r="X24" s="64" t="n">
        <f aca="false">'[1]LD-P HEVC 1.5x'!X24</f>
        <v>48.9701</v>
      </c>
      <c r="Y24" s="64" t="n">
        <f aca="false">'[1]LD-P HEVC 1.5x'!Y24</f>
        <v>51.4624</v>
      </c>
      <c r="Z24" s="63" t="n">
        <f aca="false">'[1]LD-P HEVC 1.5x'!Z24</f>
        <v>101073.74</v>
      </c>
      <c r="AA24" s="64" t="n">
        <f aca="false">'[1]LD-P HEVC 1.5x'!AA24</f>
        <v>172.78</v>
      </c>
      <c r="AB24" s="64" t="n">
        <f aca="false">'[1]LD-P HEVC 1.5x'!AB24</f>
        <v>0</v>
      </c>
      <c r="AC24" s="68" t="n">
        <f aca="false">Z24/3600</f>
        <v>28.0760388888889</v>
      </c>
      <c r="AD24" s="69" t="n">
        <f aca="false">E24+V24</f>
        <v>90155.0992</v>
      </c>
      <c r="AE24" s="67"/>
      <c r="AF24" s="63" t="n">
        <v>14165.7072</v>
      </c>
      <c r="AG24" s="64" t="n">
        <v>48.1343</v>
      </c>
      <c r="AH24" s="64" t="n">
        <v>48.9701</v>
      </c>
      <c r="AI24" s="64" t="n">
        <v>51.4624</v>
      </c>
      <c r="AJ24" s="63" t="n">
        <v>101073.74</v>
      </c>
      <c r="AK24" s="64" t="n">
        <v>172.78</v>
      </c>
      <c r="AL24" s="64" t="n">
        <f aca="false">AB24</f>
        <v>0</v>
      </c>
      <c r="AM24" s="68" t="n">
        <f aca="false">AJ24/3600</f>
        <v>28.0760388888889</v>
      </c>
      <c r="AN24" s="69" t="n">
        <f aca="false">J24+AF24</f>
        <v>90155.0992</v>
      </c>
      <c r="AO24" s="67"/>
      <c r="AP24" s="67"/>
      <c r="AQ24" s="70" t="n">
        <f aca="false">AJ24/Z24</f>
        <v>1</v>
      </c>
      <c r="AR24" s="71" t="n">
        <f aca="false">AK24/AA24</f>
        <v>1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17</v>
      </c>
      <c r="D25" s="47" t="n">
        <f aca="false">D21</f>
        <v>17</v>
      </c>
      <c r="E25" s="75" t="n">
        <f aca="false">'[1]LD-P HEVC 1.5x'!E25</f>
        <v>11774.6984</v>
      </c>
      <c r="F25" s="76" t="n">
        <f aca="false">'[1]LD-P HEVC 1.5x'!F25</f>
        <v>44.061</v>
      </c>
      <c r="G25" s="76" t="n">
        <f aca="false">'[1]LD-P HEVC 1.5x'!G25</f>
        <v>45.7254</v>
      </c>
      <c r="H25" s="77" t="n">
        <f aca="false">'[1]LD-P HEVC 1.5x'!H25</f>
        <v>49.7846</v>
      </c>
      <c r="I25" s="66"/>
      <c r="J25" s="75" t="n">
        <v>11759.176</v>
      </c>
      <c r="K25" s="76" t="n">
        <v>44.061</v>
      </c>
      <c r="L25" s="76" t="n">
        <v>45.7261</v>
      </c>
      <c r="M25" s="77" t="n">
        <v>49.7561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LD-P HEVC 1.5x'!V25</f>
        <v>4619.2704</v>
      </c>
      <c r="W25" s="76" t="n">
        <f aca="false">'[1]LD-P HEVC 1.5x'!W25</f>
        <v>46.1979</v>
      </c>
      <c r="X25" s="76" t="n">
        <f aca="false">'[1]LD-P HEVC 1.5x'!X25</f>
        <v>47.7616</v>
      </c>
      <c r="Y25" s="76" t="n">
        <f aca="false">'[1]LD-P HEVC 1.5x'!Y25</f>
        <v>50.1732</v>
      </c>
      <c r="Z25" s="75" t="n">
        <f aca="false">'[1]LD-P HEVC 1.5x'!Z25</f>
        <v>75278.5</v>
      </c>
      <c r="AA25" s="76" t="n">
        <f aca="false">'[1]LD-P HEVC 1.5x'!AA25</f>
        <v>108.53</v>
      </c>
      <c r="AB25" s="76" t="n">
        <f aca="false">'[1]LD-P HEVC 1.5x'!AB25</f>
        <v>0</v>
      </c>
      <c r="AC25" s="78" t="n">
        <f aca="false">Z25/3600</f>
        <v>20.9106944444444</v>
      </c>
      <c r="AD25" s="79" t="n">
        <f aca="false">E25+V25</f>
        <v>16393.9688</v>
      </c>
      <c r="AE25" s="67"/>
      <c r="AF25" s="75" t="n">
        <v>4619.2704</v>
      </c>
      <c r="AG25" s="76" t="n">
        <v>46.1979</v>
      </c>
      <c r="AH25" s="76" t="n">
        <v>47.7616</v>
      </c>
      <c r="AI25" s="76" t="n">
        <v>50.1732</v>
      </c>
      <c r="AJ25" s="75" t="n">
        <v>75278.5</v>
      </c>
      <c r="AK25" s="76" t="n">
        <v>108.53</v>
      </c>
      <c r="AL25" s="76" t="n">
        <f aca="false">AB25</f>
        <v>0</v>
      </c>
      <c r="AM25" s="78" t="n">
        <f aca="false">AJ25/3600</f>
        <v>20.9106944444444</v>
      </c>
      <c r="AN25" s="79" t="n">
        <f aca="false">J25+AF25</f>
        <v>16378.4464</v>
      </c>
      <c r="AO25" s="67"/>
      <c r="AP25" s="67"/>
      <c r="AQ25" s="80" t="n">
        <f aca="false">AJ25/Z25</f>
        <v>1</v>
      </c>
      <c r="AR25" s="81" t="n">
        <f aca="false">AK25/AA25</f>
        <v>1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22</v>
      </c>
      <c r="D26" s="47" t="n">
        <f aca="false">D22</f>
        <v>22</v>
      </c>
      <c r="E26" s="75" t="n">
        <f aca="false">'[1]LD-P HEVC 1.5x'!E26</f>
        <v>3576.6872</v>
      </c>
      <c r="F26" s="76" t="n">
        <f aca="false">'[1]LD-P HEVC 1.5x'!F26</f>
        <v>42.5167</v>
      </c>
      <c r="G26" s="76" t="n">
        <f aca="false">'[1]LD-P HEVC 1.5x'!G26</f>
        <v>44.7683</v>
      </c>
      <c r="H26" s="77" t="n">
        <f aca="false">'[1]LD-P HEVC 1.5x'!H26</f>
        <v>48.3647</v>
      </c>
      <c r="I26" s="66"/>
      <c r="J26" s="75" t="n">
        <v>3559.8424</v>
      </c>
      <c r="K26" s="76" t="n">
        <v>42.5146</v>
      </c>
      <c r="L26" s="76" t="n">
        <v>44.7638</v>
      </c>
      <c r="M26" s="77" t="n">
        <v>48.3202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LD-P HEVC 1.5x'!V26</f>
        <v>2144.8464</v>
      </c>
      <c r="W26" s="76" t="n">
        <f aca="false">'[1]LD-P HEVC 1.5x'!W26</f>
        <v>44.0093</v>
      </c>
      <c r="X26" s="76" t="n">
        <f aca="false">'[1]LD-P HEVC 1.5x'!X26</f>
        <v>46.3967</v>
      </c>
      <c r="Y26" s="76" t="n">
        <f aca="false">'[1]LD-P HEVC 1.5x'!Y26</f>
        <v>48.5937</v>
      </c>
      <c r="Z26" s="75" t="n">
        <f aca="false">'[1]LD-P HEVC 1.5x'!Z26</f>
        <v>62074.81</v>
      </c>
      <c r="AA26" s="76" t="n">
        <f aca="false">'[1]LD-P HEVC 1.5x'!AA26</f>
        <v>90.01</v>
      </c>
      <c r="AB26" s="76" t="n">
        <f aca="false">'[1]LD-P HEVC 1.5x'!AB26</f>
        <v>0</v>
      </c>
      <c r="AC26" s="78" t="n">
        <f aca="false">Z26/3600</f>
        <v>17.2430027777778</v>
      </c>
      <c r="AD26" s="79" t="n">
        <f aca="false">E26+V26</f>
        <v>5721.5336</v>
      </c>
      <c r="AE26" s="67"/>
      <c r="AF26" s="75" t="n">
        <v>2144.8464</v>
      </c>
      <c r="AG26" s="76" t="n">
        <v>44.0093</v>
      </c>
      <c r="AH26" s="76" t="n">
        <v>46.3967</v>
      </c>
      <c r="AI26" s="76" t="n">
        <v>48.5937</v>
      </c>
      <c r="AJ26" s="75" t="n">
        <v>62074.81</v>
      </c>
      <c r="AK26" s="76" t="n">
        <v>90.01</v>
      </c>
      <c r="AL26" s="76" t="n">
        <f aca="false">AB26</f>
        <v>0</v>
      </c>
      <c r="AM26" s="78" t="n">
        <f aca="false">AJ26/3600</f>
        <v>17.2430027777778</v>
      </c>
      <c r="AN26" s="79" t="n">
        <f aca="false">J26+AF26</f>
        <v>5704.6888</v>
      </c>
      <c r="AO26" s="67"/>
      <c r="AP26" s="67"/>
      <c r="AQ26" s="80" t="n">
        <f aca="false">AJ26/Z26</f>
        <v>1</v>
      </c>
      <c r="AR26" s="81" t="n">
        <f aca="false">AK26/AA26</f>
        <v>1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27</v>
      </c>
      <c r="D27" s="87" t="n">
        <f aca="false">D23</f>
        <v>27</v>
      </c>
      <c r="E27" s="84" t="n">
        <f aca="false">'[1]LD-P HEVC 1.5x'!E27</f>
        <v>1397.1576</v>
      </c>
      <c r="F27" s="85" t="n">
        <f aca="false">'[1]LD-P HEVC 1.5x'!F27</f>
        <v>40.5164</v>
      </c>
      <c r="G27" s="85" t="n">
        <f aca="false">'[1]LD-P HEVC 1.5x'!G27</f>
        <v>43.6081</v>
      </c>
      <c r="H27" s="86" t="n">
        <f aca="false">'[1]LD-P HEVC 1.5x'!H27</f>
        <v>46.5569</v>
      </c>
      <c r="I27" s="66"/>
      <c r="J27" s="84" t="n">
        <v>1385.9968</v>
      </c>
      <c r="K27" s="85" t="n">
        <v>40.5087</v>
      </c>
      <c r="L27" s="85" t="n">
        <v>43.5936</v>
      </c>
      <c r="M27" s="86" t="n">
        <v>46.4924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LD-P HEVC 1.5x'!V27</f>
        <v>1013.0208</v>
      </c>
      <c r="W27" s="85" t="n">
        <f aca="false">'[1]LD-P HEVC 1.5x'!W27</f>
        <v>41.2987</v>
      </c>
      <c r="X27" s="85" t="n">
        <f aca="false">'[1]LD-P HEVC 1.5x'!X27</f>
        <v>44.7886</v>
      </c>
      <c r="Y27" s="85" t="n">
        <f aca="false">'[1]LD-P HEVC 1.5x'!Y27</f>
        <v>46.5959</v>
      </c>
      <c r="Z27" s="84" t="n">
        <f aca="false">'[1]LD-P HEVC 1.5x'!Z27</f>
        <v>46106.97</v>
      </c>
      <c r="AA27" s="85" t="n">
        <f aca="false">'[1]LD-P HEVC 1.5x'!AA27</f>
        <v>81.2</v>
      </c>
      <c r="AB27" s="85" t="n">
        <f aca="false">'[1]LD-P HEVC 1.5x'!AB27</f>
        <v>0</v>
      </c>
      <c r="AC27" s="89" t="n">
        <f aca="false">Z27/3600</f>
        <v>12.8074916666667</v>
      </c>
      <c r="AD27" s="79" t="n">
        <f aca="false">E27+V27</f>
        <v>2410.1784</v>
      </c>
      <c r="AE27" s="67"/>
      <c r="AF27" s="84" t="n">
        <v>1013.0208</v>
      </c>
      <c r="AG27" s="85" t="n">
        <v>41.2987</v>
      </c>
      <c r="AH27" s="85" t="n">
        <v>44.7886</v>
      </c>
      <c r="AI27" s="85" t="n">
        <v>46.5959</v>
      </c>
      <c r="AJ27" s="84" t="n">
        <v>46106.97</v>
      </c>
      <c r="AK27" s="85" t="n">
        <v>81.2</v>
      </c>
      <c r="AL27" s="85" t="n">
        <f aca="false">AB27</f>
        <v>0</v>
      </c>
      <c r="AM27" s="89" t="n">
        <f aca="false">AJ27/3600</f>
        <v>12.8074916666667</v>
      </c>
      <c r="AN27" s="79" t="n">
        <f aca="false">J27+AF27</f>
        <v>2399.0176</v>
      </c>
      <c r="AO27" s="67"/>
      <c r="AP27" s="67"/>
      <c r="AQ27" s="90" t="n">
        <f aca="false">AJ27/Z27</f>
        <v>1</v>
      </c>
      <c r="AR27" s="91" t="n">
        <f aca="false">AK27/AA27</f>
        <v>1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12</v>
      </c>
      <c r="D28" s="60" t="n">
        <f aca="false">D24</f>
        <v>12</v>
      </c>
      <c r="E28" s="63" t="n">
        <f aca="false">'[1]LD-P HEVC 1.5x'!E28</f>
        <v>58616.0616</v>
      </c>
      <c r="F28" s="64" t="n">
        <f aca="false">'[1]LD-P HEVC 1.5x'!F28</f>
        <v>47.8076</v>
      </c>
      <c r="G28" s="64" t="n">
        <f aca="false">'[1]LD-P HEVC 1.5x'!G28</f>
        <v>48.5217</v>
      </c>
      <c r="H28" s="65" t="n">
        <f aca="false">'[1]LD-P HEVC 1.5x'!H28</f>
        <v>50.2888</v>
      </c>
      <c r="I28" s="66"/>
      <c r="J28" s="63" t="n">
        <v>58448.9224</v>
      </c>
      <c r="K28" s="64" t="n">
        <v>47.81</v>
      </c>
      <c r="L28" s="64" t="n">
        <v>48.5171</v>
      </c>
      <c r="M28" s="65" t="n">
        <v>50.2691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LD-P HEVC 1.5x'!V28</f>
        <v>26721.4904</v>
      </c>
      <c r="W28" s="64" t="n">
        <f aca="false">'[1]LD-P HEVC 1.5x'!W28</f>
        <v>48.2231</v>
      </c>
      <c r="X28" s="64" t="n">
        <f aca="false">'[1]LD-P HEVC 1.5x'!X28</f>
        <v>49.024</v>
      </c>
      <c r="Y28" s="64" t="n">
        <f aca="false">'[1]LD-P HEVC 1.5x'!Y28</f>
        <v>49.7389</v>
      </c>
      <c r="Z28" s="63" t="n">
        <f aca="false">'[1]LD-P HEVC 1.5x'!Z28</f>
        <v>98035.97</v>
      </c>
      <c r="AA28" s="64" t="n">
        <f aca="false">'[1]LD-P HEVC 1.5x'!AA28</f>
        <v>176.21</v>
      </c>
      <c r="AB28" s="64" t="n">
        <f aca="false">'[1]LD-P HEVC 1.5x'!AB28</f>
        <v>0</v>
      </c>
      <c r="AC28" s="68" t="n">
        <f aca="false">Z28/3600</f>
        <v>27.2322138888889</v>
      </c>
      <c r="AD28" s="69" t="n">
        <f aca="false">E28+V28</f>
        <v>85337.552</v>
      </c>
      <c r="AE28" s="67"/>
      <c r="AF28" s="63" t="n">
        <v>26721.4904</v>
      </c>
      <c r="AG28" s="64" t="n">
        <v>48.2231</v>
      </c>
      <c r="AH28" s="64" t="n">
        <v>49.024</v>
      </c>
      <c r="AI28" s="64" t="n">
        <v>49.7389</v>
      </c>
      <c r="AJ28" s="63" t="n">
        <v>98035.97</v>
      </c>
      <c r="AK28" s="64" t="n">
        <v>176.21</v>
      </c>
      <c r="AL28" s="64" t="n">
        <f aca="false">AB28</f>
        <v>0</v>
      </c>
      <c r="AM28" s="68" t="n">
        <f aca="false">AJ28/3600</f>
        <v>27.2322138888889</v>
      </c>
      <c r="AN28" s="69" t="n">
        <f aca="false">J28+AF28</f>
        <v>85170.4128</v>
      </c>
      <c r="AO28" s="67"/>
      <c r="AP28" s="67"/>
      <c r="AQ28" s="70" t="n">
        <f aca="false">AJ28/Z28</f>
        <v>1</v>
      </c>
      <c r="AR28" s="71" t="n">
        <f aca="false">AK28/AA28</f>
        <v>1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17</v>
      </c>
      <c r="D29" s="47" t="n">
        <f aca="false">D25</f>
        <v>17</v>
      </c>
      <c r="E29" s="75" t="n">
        <f aca="false">'[1]LD-P HEVC 1.5x'!E29</f>
        <v>24560.204</v>
      </c>
      <c r="F29" s="76" t="n">
        <f aca="false">'[1]LD-P HEVC 1.5x'!F29</f>
        <v>45.0541</v>
      </c>
      <c r="G29" s="76" t="n">
        <f aca="false">'[1]LD-P HEVC 1.5x'!G29</f>
        <v>46.613</v>
      </c>
      <c r="H29" s="77" t="n">
        <f aca="false">'[1]LD-P HEVC 1.5x'!H29</f>
        <v>47.8714</v>
      </c>
      <c r="I29" s="66"/>
      <c r="J29" s="75" t="n">
        <v>24493.6296</v>
      </c>
      <c r="K29" s="76" t="n">
        <v>45.0524</v>
      </c>
      <c r="L29" s="76" t="n">
        <v>46.6074</v>
      </c>
      <c r="M29" s="77" t="n">
        <v>47.8606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LD-P HEVC 1.5x'!V29</f>
        <v>12850.5</v>
      </c>
      <c r="W29" s="76" t="n">
        <f aca="false">'[1]LD-P HEVC 1.5x'!W29</f>
        <v>44.9596</v>
      </c>
      <c r="X29" s="76" t="n">
        <f aca="false">'[1]LD-P HEVC 1.5x'!X29</f>
        <v>46.8688</v>
      </c>
      <c r="Y29" s="76" t="n">
        <f aca="false">'[1]LD-P HEVC 1.5x'!Y29</f>
        <v>47.449</v>
      </c>
      <c r="Z29" s="75" t="n">
        <f aca="false">'[1]LD-P HEVC 1.5x'!Z29</f>
        <v>77439.85</v>
      </c>
      <c r="AA29" s="76" t="n">
        <f aca="false">'[1]LD-P HEVC 1.5x'!AA29</f>
        <v>144.16</v>
      </c>
      <c r="AB29" s="76" t="n">
        <f aca="false">'[1]LD-P HEVC 1.5x'!AB29</f>
        <v>0</v>
      </c>
      <c r="AC29" s="78" t="n">
        <f aca="false">Z29/3600</f>
        <v>21.5110694444444</v>
      </c>
      <c r="AD29" s="79" t="n">
        <f aca="false">E29+V29</f>
        <v>37410.704</v>
      </c>
      <c r="AE29" s="67"/>
      <c r="AF29" s="75" t="n">
        <v>12850.5</v>
      </c>
      <c r="AG29" s="76" t="n">
        <v>44.9596</v>
      </c>
      <c r="AH29" s="76" t="n">
        <v>46.8688</v>
      </c>
      <c r="AI29" s="76" t="n">
        <v>47.449</v>
      </c>
      <c r="AJ29" s="75" t="n">
        <v>77439.85</v>
      </c>
      <c r="AK29" s="76" t="n">
        <v>144.16</v>
      </c>
      <c r="AL29" s="76" t="n">
        <f aca="false">AB29</f>
        <v>0</v>
      </c>
      <c r="AM29" s="78" t="n">
        <f aca="false">AJ29/3600</f>
        <v>21.5110694444444</v>
      </c>
      <c r="AN29" s="79" t="n">
        <f aca="false">J29+AF29</f>
        <v>37344.1296</v>
      </c>
      <c r="AO29" s="67"/>
      <c r="AP29" s="67"/>
      <c r="AQ29" s="80" t="n">
        <f aca="false">AJ29/Z29</f>
        <v>1</v>
      </c>
      <c r="AR29" s="81" t="n">
        <f aca="false">AK29/AA29</f>
        <v>1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22</v>
      </c>
      <c r="D30" s="47" t="n">
        <f aca="false">D26</f>
        <v>22</v>
      </c>
      <c r="E30" s="75" t="n">
        <f aca="false">'[1]LD-P HEVC 1.5x'!E30</f>
        <v>11195.6128</v>
      </c>
      <c r="F30" s="76" t="n">
        <f aca="false">'[1]LD-P HEVC 1.5x'!F30</f>
        <v>42.1339</v>
      </c>
      <c r="G30" s="76" t="n">
        <f aca="false">'[1]LD-P HEVC 1.5x'!G30</f>
        <v>44.7337</v>
      </c>
      <c r="H30" s="77" t="n">
        <f aca="false">'[1]LD-P HEVC 1.5x'!H30</f>
        <v>45.5489</v>
      </c>
      <c r="I30" s="66"/>
      <c r="J30" s="75" t="n">
        <v>11178.344</v>
      </c>
      <c r="K30" s="76" t="n">
        <v>42.132</v>
      </c>
      <c r="L30" s="76" t="n">
        <v>44.7192</v>
      </c>
      <c r="M30" s="77" t="n">
        <v>45.5358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LD-P HEVC 1.5x'!V30</f>
        <v>6288.9576</v>
      </c>
      <c r="W30" s="76" t="n">
        <f aca="false">'[1]LD-P HEVC 1.5x'!W30</f>
        <v>41.5735</v>
      </c>
      <c r="X30" s="76" t="n">
        <f aca="false">'[1]LD-P HEVC 1.5x'!X30</f>
        <v>44.8172</v>
      </c>
      <c r="Y30" s="76" t="n">
        <f aca="false">'[1]LD-P HEVC 1.5x'!Y30</f>
        <v>45.2204</v>
      </c>
      <c r="Z30" s="75" t="n">
        <f aca="false">'[1]LD-P HEVC 1.5x'!Z30</f>
        <v>63152.68</v>
      </c>
      <c r="AA30" s="76" t="n">
        <f aca="false">'[1]LD-P HEVC 1.5x'!AA30</f>
        <v>122.77</v>
      </c>
      <c r="AB30" s="76" t="n">
        <f aca="false">'[1]LD-P HEVC 1.5x'!AB30</f>
        <v>0</v>
      </c>
      <c r="AC30" s="78" t="n">
        <f aca="false">Z30/3600</f>
        <v>17.5424111111111</v>
      </c>
      <c r="AD30" s="79" t="n">
        <f aca="false">E30+V30</f>
        <v>17484.5704</v>
      </c>
      <c r="AE30" s="67"/>
      <c r="AF30" s="75" t="n">
        <v>6288.9576</v>
      </c>
      <c r="AG30" s="76" t="n">
        <v>41.5735</v>
      </c>
      <c r="AH30" s="76" t="n">
        <v>44.8172</v>
      </c>
      <c r="AI30" s="76" t="n">
        <v>45.2204</v>
      </c>
      <c r="AJ30" s="75" t="n">
        <v>63152.68</v>
      </c>
      <c r="AK30" s="76" t="n">
        <v>122.77</v>
      </c>
      <c r="AL30" s="76" t="n">
        <f aca="false">AB30</f>
        <v>0</v>
      </c>
      <c r="AM30" s="78" t="n">
        <f aca="false">AJ30/3600</f>
        <v>17.5424111111111</v>
      </c>
      <c r="AN30" s="79" t="n">
        <f aca="false">J30+AF30</f>
        <v>17467.3016</v>
      </c>
      <c r="AO30" s="67"/>
      <c r="AP30" s="67"/>
      <c r="AQ30" s="80" t="n">
        <f aca="false">AJ30/Z30</f>
        <v>1</v>
      </c>
      <c r="AR30" s="81" t="n">
        <f aca="false">AK30/AA30</f>
        <v>1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27</v>
      </c>
      <c r="D31" s="87" t="n">
        <f aca="false">D27</f>
        <v>27</v>
      </c>
      <c r="E31" s="84" t="n">
        <f aca="false">'[1]LD-P HEVC 1.5x'!E31</f>
        <v>4771.128</v>
      </c>
      <c r="F31" s="85" t="n">
        <f aca="false">'[1]LD-P HEVC 1.5x'!F31</f>
        <v>38.838</v>
      </c>
      <c r="G31" s="85" t="n">
        <f aca="false">'[1]LD-P HEVC 1.5x'!G31</f>
        <v>42.843</v>
      </c>
      <c r="H31" s="86" t="n">
        <f aca="false">'[1]LD-P HEVC 1.5x'!H31</f>
        <v>43.3317</v>
      </c>
      <c r="I31" s="66"/>
      <c r="J31" s="84" t="n">
        <v>4769.0952</v>
      </c>
      <c r="K31" s="85" t="n">
        <v>38.8366</v>
      </c>
      <c r="L31" s="85" t="n">
        <v>42.8247</v>
      </c>
      <c r="M31" s="86" t="n">
        <v>43.3301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LD-P HEVC 1.5x'!V31</f>
        <v>3026.44</v>
      </c>
      <c r="W31" s="85" t="n">
        <f aca="false">'[1]LD-P HEVC 1.5x'!W31</f>
        <v>38.0419</v>
      </c>
      <c r="X31" s="85" t="n">
        <f aca="false">'[1]LD-P HEVC 1.5x'!X31</f>
        <v>42.7768</v>
      </c>
      <c r="Y31" s="85" t="n">
        <f aca="false">'[1]LD-P HEVC 1.5x'!Y31</f>
        <v>43.0377</v>
      </c>
      <c r="Z31" s="84" t="n">
        <f aca="false">'[1]LD-P HEVC 1.5x'!Z31</f>
        <v>52560.93</v>
      </c>
      <c r="AA31" s="85" t="n">
        <f aca="false">'[1]LD-P HEVC 1.5x'!AA31</f>
        <v>100.71</v>
      </c>
      <c r="AB31" s="85" t="n">
        <f aca="false">'[1]LD-P HEVC 1.5x'!AB31</f>
        <v>0</v>
      </c>
      <c r="AC31" s="89" t="n">
        <f aca="false">Z31/3600</f>
        <v>14.6002583333333</v>
      </c>
      <c r="AD31" s="79" t="n">
        <f aca="false">E31+V31</f>
        <v>7797.568</v>
      </c>
      <c r="AE31" s="67"/>
      <c r="AF31" s="84" t="n">
        <v>3026.44</v>
      </c>
      <c r="AG31" s="85" t="n">
        <v>38.0419</v>
      </c>
      <c r="AH31" s="85" t="n">
        <v>42.7768</v>
      </c>
      <c r="AI31" s="85" t="n">
        <v>43.0377</v>
      </c>
      <c r="AJ31" s="84" t="n">
        <v>52560.93</v>
      </c>
      <c r="AK31" s="85" t="n">
        <v>100.71</v>
      </c>
      <c r="AL31" s="85" t="n">
        <f aca="false">AB31</f>
        <v>0</v>
      </c>
      <c r="AM31" s="89" t="n">
        <f aca="false">AJ31/3600</f>
        <v>14.6002583333333</v>
      </c>
      <c r="AN31" s="79" t="n">
        <f aca="false">J31+AF31</f>
        <v>7795.5352</v>
      </c>
      <c r="AO31" s="67"/>
      <c r="AP31" s="67"/>
      <c r="AQ31" s="90" t="n">
        <f aca="false">AJ31/Z31</f>
        <v>1</v>
      </c>
      <c r="AR31" s="91" t="n">
        <f aca="false">AK31/AA31</f>
        <v>1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12</v>
      </c>
      <c r="D32" s="60" t="n">
        <f aca="false">D28</f>
        <v>12</v>
      </c>
      <c r="E32" s="63" t="n">
        <f aca="false">'[1]LD-P HEVC 1.5x'!E32</f>
        <v>315604.116</v>
      </c>
      <c r="F32" s="64" t="n">
        <f aca="false">'[1]LD-P HEVC 1.5x'!F32</f>
        <v>48.0711</v>
      </c>
      <c r="G32" s="64" t="n">
        <f aca="false">'[1]LD-P HEVC 1.5x'!G32</f>
        <v>47.8732</v>
      </c>
      <c r="H32" s="65" t="n">
        <f aca="false">'[1]LD-P HEVC 1.5x'!H32</f>
        <v>47.5267</v>
      </c>
      <c r="I32" s="66"/>
      <c r="J32" s="63" t="n">
        <v>314484.0232</v>
      </c>
      <c r="K32" s="64" t="n">
        <v>48.0676</v>
      </c>
      <c r="L32" s="64" t="n">
        <v>47.8635</v>
      </c>
      <c r="M32" s="65" t="n">
        <v>47.5131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LD-P HEVC 1.5x'!V32</f>
        <v>123397.8792</v>
      </c>
      <c r="W32" s="64" t="n">
        <f aca="false">'[1]LD-P HEVC 1.5x'!W32</f>
        <v>47.5542</v>
      </c>
      <c r="X32" s="64" t="n">
        <f aca="false">'[1]LD-P HEVC 1.5x'!X32</f>
        <v>47.5912</v>
      </c>
      <c r="Y32" s="64" t="n">
        <f aca="false">'[1]LD-P HEVC 1.5x'!Y32</f>
        <v>47.5854</v>
      </c>
      <c r="Z32" s="63" t="n">
        <f aca="false">'[1]LD-P HEVC 1.5x'!Z32</f>
        <v>160539.79</v>
      </c>
      <c r="AA32" s="64" t="n">
        <f aca="false">'[1]LD-P HEVC 1.5x'!AA32</f>
        <v>281</v>
      </c>
      <c r="AB32" s="64" t="n">
        <f aca="false">'[1]LD-P HEVC 1.5x'!AB32</f>
        <v>0</v>
      </c>
      <c r="AC32" s="68" t="n">
        <f aca="false">Z32/3600</f>
        <v>44.5943861111111</v>
      </c>
      <c r="AD32" s="69" t="n">
        <f aca="false">E32+V32</f>
        <v>439001.9952</v>
      </c>
      <c r="AE32" s="67"/>
      <c r="AF32" s="63" t="n">
        <v>123397.8792</v>
      </c>
      <c r="AG32" s="64" t="n">
        <v>47.5542</v>
      </c>
      <c r="AH32" s="64" t="n">
        <v>47.5912</v>
      </c>
      <c r="AI32" s="64" t="n">
        <v>47.5854</v>
      </c>
      <c r="AJ32" s="63" t="n">
        <v>160539.79</v>
      </c>
      <c r="AK32" s="64" t="n">
        <v>281</v>
      </c>
      <c r="AL32" s="64" t="n">
        <f aca="false">AB32</f>
        <v>0</v>
      </c>
      <c r="AM32" s="68" t="n">
        <f aca="false">AJ32/3600</f>
        <v>44.5943861111111</v>
      </c>
      <c r="AN32" s="69" t="n">
        <f aca="false">J32+AF32</f>
        <v>437881.9024</v>
      </c>
      <c r="AO32" s="67"/>
      <c r="AP32" s="67"/>
      <c r="AQ32" s="70" t="n">
        <f aca="false">AJ32/Z32</f>
        <v>1</v>
      </c>
      <c r="AR32" s="71" t="n">
        <f aca="false">AK32/AA32</f>
        <v>1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17</v>
      </c>
      <c r="D33" s="47" t="n">
        <f aca="false">D29</f>
        <v>17</v>
      </c>
      <c r="E33" s="75" t="n">
        <f aca="false">'[1]LD-P HEVC 1.5x'!E33</f>
        <v>179362.4736</v>
      </c>
      <c r="F33" s="76" t="n">
        <f aca="false">'[1]LD-P HEVC 1.5x'!F33</f>
        <v>42.3979</v>
      </c>
      <c r="G33" s="76" t="n">
        <f aca="false">'[1]LD-P HEVC 1.5x'!G33</f>
        <v>42.6147</v>
      </c>
      <c r="H33" s="77" t="n">
        <f aca="false">'[1]LD-P HEVC 1.5x'!H33</f>
        <v>43.4836</v>
      </c>
      <c r="I33" s="66"/>
      <c r="J33" s="75" t="n">
        <v>179362.4736</v>
      </c>
      <c r="K33" s="76" t="n">
        <v>42.3979</v>
      </c>
      <c r="L33" s="76" t="n">
        <v>42.6147</v>
      </c>
      <c r="M33" s="77" t="n">
        <v>43.4836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LD-P HEVC 1.5x'!V33</f>
        <v>72452.2072</v>
      </c>
      <c r="W33" s="76" t="n">
        <f aca="false">'[1]LD-P HEVC 1.5x'!W33</f>
        <v>43.4612</v>
      </c>
      <c r="X33" s="76" t="n">
        <f aca="false">'[1]LD-P HEVC 1.5x'!X33</f>
        <v>42.6291</v>
      </c>
      <c r="Y33" s="76" t="n">
        <f aca="false">'[1]LD-P HEVC 1.5x'!Y33</f>
        <v>44.7813</v>
      </c>
      <c r="Z33" s="75" t="n">
        <f aca="false">'[1]LD-P HEVC 1.5x'!Z33</f>
        <v>133379.1</v>
      </c>
      <c r="AA33" s="76" t="n">
        <f aca="false">'[1]LD-P HEVC 1.5x'!AA33</f>
        <v>224.85</v>
      </c>
      <c r="AB33" s="76" t="n">
        <f aca="false">'[1]LD-P HEVC 1.5x'!AB33</f>
        <v>0</v>
      </c>
      <c r="AC33" s="78" t="n">
        <f aca="false">Z33/3600</f>
        <v>37.04975</v>
      </c>
      <c r="AD33" s="79" t="n">
        <f aca="false">E33+V33</f>
        <v>251814.6808</v>
      </c>
      <c r="AE33" s="67"/>
      <c r="AF33" s="75" t="n">
        <v>72452.2072</v>
      </c>
      <c r="AG33" s="76" t="n">
        <v>43.4612</v>
      </c>
      <c r="AH33" s="76" t="n">
        <v>42.6291</v>
      </c>
      <c r="AI33" s="76" t="n">
        <v>44.7813</v>
      </c>
      <c r="AJ33" s="75" t="n">
        <v>133379.1</v>
      </c>
      <c r="AK33" s="76" t="n">
        <v>224.85</v>
      </c>
      <c r="AL33" s="76" t="n">
        <f aca="false">AB33</f>
        <v>0</v>
      </c>
      <c r="AM33" s="78" t="n">
        <f aca="false">AJ33/3600</f>
        <v>37.04975</v>
      </c>
      <c r="AN33" s="79" t="n">
        <f aca="false">J33+AF33</f>
        <v>251814.6808</v>
      </c>
      <c r="AO33" s="67"/>
      <c r="AP33" s="67"/>
      <c r="AQ33" s="80" t="n">
        <f aca="false">AJ33/Z33</f>
        <v>1</v>
      </c>
      <c r="AR33" s="81" t="n">
        <f aca="false">AK33/AA33</f>
        <v>1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22</v>
      </c>
      <c r="D34" s="47" t="n">
        <f aca="false">D30</f>
        <v>22</v>
      </c>
      <c r="E34" s="75" t="n">
        <f aca="false">'[1]LD-P HEVC 1.5x'!E34</f>
        <v>78728.1832</v>
      </c>
      <c r="F34" s="76" t="n">
        <f aca="false">'[1]LD-P HEVC 1.5x'!F34</f>
        <v>38.2389</v>
      </c>
      <c r="G34" s="76" t="n">
        <f aca="false">'[1]LD-P HEVC 1.5x'!G34</f>
        <v>37.8726</v>
      </c>
      <c r="H34" s="77" t="n">
        <f aca="false">'[1]LD-P HEVC 1.5x'!H34</f>
        <v>41.0251</v>
      </c>
      <c r="I34" s="66"/>
      <c r="J34" s="75" t="n">
        <v>78626.2432</v>
      </c>
      <c r="K34" s="76" t="n">
        <v>38.2378</v>
      </c>
      <c r="L34" s="76" t="n">
        <v>37.8704</v>
      </c>
      <c r="M34" s="77" t="n">
        <v>41.0246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LD-P HEVC 1.5x'!V34</f>
        <v>45826.8224</v>
      </c>
      <c r="W34" s="76" t="n">
        <f aca="false">'[1]LD-P HEVC 1.5x'!W34</f>
        <v>40.2087</v>
      </c>
      <c r="X34" s="76" t="n">
        <f aca="false">'[1]LD-P HEVC 1.5x'!X34</f>
        <v>39.5384</v>
      </c>
      <c r="Y34" s="76" t="n">
        <f aca="false">'[1]LD-P HEVC 1.5x'!Y34</f>
        <v>42.439</v>
      </c>
      <c r="Z34" s="75" t="n">
        <f aca="false">'[1]LD-P HEVC 1.5x'!Z34</f>
        <v>102291.7</v>
      </c>
      <c r="AA34" s="76" t="n">
        <f aca="false">'[1]LD-P HEVC 1.5x'!AA34</f>
        <v>166.78</v>
      </c>
      <c r="AB34" s="76" t="n">
        <f aca="false">'[1]LD-P HEVC 1.5x'!AB34</f>
        <v>0</v>
      </c>
      <c r="AC34" s="78" t="n">
        <f aca="false">Z34/3600</f>
        <v>28.4143611111111</v>
      </c>
      <c r="AD34" s="79" t="n">
        <f aca="false">E34+V34</f>
        <v>124555.0056</v>
      </c>
      <c r="AE34" s="67"/>
      <c r="AF34" s="75" t="n">
        <v>45826.8224</v>
      </c>
      <c r="AG34" s="76" t="n">
        <v>40.2087</v>
      </c>
      <c r="AH34" s="76" t="n">
        <v>39.5384</v>
      </c>
      <c r="AI34" s="76" t="n">
        <v>42.439</v>
      </c>
      <c r="AJ34" s="75" t="n">
        <v>102291.7</v>
      </c>
      <c r="AK34" s="76" t="n">
        <v>166.78</v>
      </c>
      <c r="AL34" s="76" t="n">
        <f aca="false">AB34</f>
        <v>0</v>
      </c>
      <c r="AM34" s="78" t="n">
        <f aca="false">AJ34/3600</f>
        <v>28.4143611111111</v>
      </c>
      <c r="AN34" s="79" t="n">
        <f aca="false">J34+AF34</f>
        <v>124453.0656</v>
      </c>
      <c r="AO34" s="67"/>
      <c r="AP34" s="67"/>
      <c r="AQ34" s="80" t="n">
        <f aca="false">AJ34/Z34</f>
        <v>1</v>
      </c>
      <c r="AR34" s="81" t="n">
        <f aca="false">AK34/AA34</f>
        <v>1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27</v>
      </c>
      <c r="D35" s="87" t="n">
        <f aca="false">D31</f>
        <v>27</v>
      </c>
      <c r="E35" s="84" t="n">
        <f aca="false">'[1]LD-P HEVC 1.5x'!E35</f>
        <v>38013.1408</v>
      </c>
      <c r="F35" s="85" t="n">
        <f aca="false">'[1]LD-P HEVC 1.5x'!F35</f>
        <v>35.012</v>
      </c>
      <c r="G35" s="85" t="n">
        <f aca="false">'[1]LD-P HEVC 1.5x'!G35</f>
        <v>35.3228</v>
      </c>
      <c r="H35" s="86" t="n">
        <f aca="false">'[1]LD-P HEVC 1.5x'!H35</f>
        <v>38.9087</v>
      </c>
      <c r="I35" s="66"/>
      <c r="J35" s="84" t="n">
        <v>37973.8352</v>
      </c>
      <c r="K35" s="85" t="n">
        <v>35.0073</v>
      </c>
      <c r="L35" s="85" t="n">
        <v>35.3146</v>
      </c>
      <c r="M35" s="86" t="n">
        <v>38.8883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LD-P HEVC 1.5x'!V35</f>
        <v>27829.7992</v>
      </c>
      <c r="W35" s="85" t="n">
        <f aca="false">'[1]LD-P HEVC 1.5x'!W35</f>
        <v>35.9239</v>
      </c>
      <c r="X35" s="85" t="n">
        <f aca="false">'[1]LD-P HEVC 1.5x'!X35</f>
        <v>37.0829</v>
      </c>
      <c r="Y35" s="85" t="n">
        <f aca="false">'[1]LD-P HEVC 1.5x'!Y35</f>
        <v>40.4804</v>
      </c>
      <c r="Z35" s="84" t="n">
        <f aca="false">'[1]LD-P HEVC 1.5x'!Z35</f>
        <v>82801.81</v>
      </c>
      <c r="AA35" s="85" t="n">
        <f aca="false">'[1]LD-P HEVC 1.5x'!AA35</f>
        <v>133.32</v>
      </c>
      <c r="AB35" s="85" t="n">
        <f aca="false">'[1]LD-P HEVC 1.5x'!AB35</f>
        <v>0</v>
      </c>
      <c r="AC35" s="89" t="n">
        <f aca="false">Z35/3600</f>
        <v>23.0005027777778</v>
      </c>
      <c r="AD35" s="79" t="n">
        <f aca="false">E35+V35</f>
        <v>65842.94</v>
      </c>
      <c r="AE35" s="67"/>
      <c r="AF35" s="84" t="n">
        <v>27829.7992</v>
      </c>
      <c r="AG35" s="85" t="n">
        <v>35.9239</v>
      </c>
      <c r="AH35" s="85" t="n">
        <v>37.0829</v>
      </c>
      <c r="AI35" s="85" t="n">
        <v>40.4804</v>
      </c>
      <c r="AJ35" s="84" t="n">
        <v>82801.81</v>
      </c>
      <c r="AK35" s="85" t="n">
        <v>133.32</v>
      </c>
      <c r="AL35" s="85" t="n">
        <f aca="false">AB35</f>
        <v>0</v>
      </c>
      <c r="AM35" s="89" t="n">
        <f aca="false">AJ35/3600</f>
        <v>23.0005027777778</v>
      </c>
      <c r="AN35" s="79" t="n">
        <f aca="false">J35+AF35</f>
        <v>65803.6344</v>
      </c>
      <c r="AO35" s="67"/>
      <c r="AP35" s="67"/>
      <c r="AQ35" s="90" t="n">
        <f aca="false">AJ35/Z35</f>
        <v>1</v>
      </c>
      <c r="AR35" s="91" t="n">
        <f aca="false">AK35/AA35</f>
        <v>1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12</v>
      </c>
      <c r="D36" s="60" t="n">
        <f aca="false">D32</f>
        <v>12</v>
      </c>
      <c r="E36" s="63" t="n">
        <f aca="false">'[1]LD-P HEVC 1.5x'!E36</f>
        <v>76916.6816</v>
      </c>
      <c r="F36" s="64" t="n">
        <f aca="false">'[1]LD-P HEVC 1.5x'!F36</f>
        <v>47.391</v>
      </c>
      <c r="G36" s="64" t="n">
        <f aca="false">'[1]LD-P HEVC 1.5x'!G36</f>
        <v>47.6096</v>
      </c>
      <c r="H36" s="65" t="n">
        <f aca="false">'[1]LD-P HEVC 1.5x'!H36</f>
        <v>47.3946</v>
      </c>
      <c r="I36" s="66"/>
      <c r="J36" s="63" t="n">
        <v>76541.6624</v>
      </c>
      <c r="K36" s="64" t="n">
        <v>47.3941</v>
      </c>
      <c r="L36" s="64" t="n">
        <v>47.6231</v>
      </c>
      <c r="M36" s="65" t="n">
        <v>47.3952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LD-P HEVC 1.5x'!V36</f>
        <v>22341.4888</v>
      </c>
      <c r="W36" s="64" t="n">
        <f aca="false">'[1]LD-P HEVC 1.5x'!W36</f>
        <v>47.7464</v>
      </c>
      <c r="X36" s="64" t="n">
        <f aca="false">'[1]LD-P HEVC 1.5x'!X36</f>
        <v>47.2512</v>
      </c>
      <c r="Y36" s="64" t="n">
        <f aca="false">'[1]LD-P HEVC 1.5x'!Y36</f>
        <v>47.5431</v>
      </c>
      <c r="Z36" s="63" t="n">
        <f aca="false">'[1]LD-P HEVC 1.5x'!Z36</f>
        <v>65239.25</v>
      </c>
      <c r="AA36" s="64" t="n">
        <f aca="false">'[1]LD-P HEVC 1.5x'!AA36</f>
        <v>105.82</v>
      </c>
      <c r="AB36" s="64" t="n">
        <f aca="false">'[1]LD-P HEVC 1.5x'!AB36</f>
        <v>0</v>
      </c>
      <c r="AC36" s="68" t="n">
        <f aca="false">Z36/3600</f>
        <v>18.1220138888889</v>
      </c>
      <c r="AD36" s="69" t="n">
        <f aca="false">E36+V36</f>
        <v>99258.1704</v>
      </c>
      <c r="AE36" s="67"/>
      <c r="AF36" s="63" t="n">
        <v>22341.4888</v>
      </c>
      <c r="AG36" s="64" t="n">
        <v>47.7464</v>
      </c>
      <c r="AH36" s="64" t="n">
        <v>47.2512</v>
      </c>
      <c r="AI36" s="64" t="n">
        <v>47.5431</v>
      </c>
      <c r="AJ36" s="63" t="n">
        <v>65239.25</v>
      </c>
      <c r="AK36" s="64" t="n">
        <v>105.82</v>
      </c>
      <c r="AL36" s="64" t="n">
        <f aca="false">AB36</f>
        <v>0</v>
      </c>
      <c r="AM36" s="68" t="n">
        <f aca="false">AJ36/3600</f>
        <v>18.1220138888889</v>
      </c>
      <c r="AN36" s="69" t="n">
        <f aca="false">J36+AF36</f>
        <v>98883.1512</v>
      </c>
      <c r="AO36" s="67"/>
      <c r="AP36" s="67"/>
      <c r="AQ36" s="70" t="n">
        <f aca="false">AJ36/Z36</f>
        <v>1</v>
      </c>
      <c r="AR36" s="71" t="n">
        <f aca="false">AK36/AA36</f>
        <v>1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17</v>
      </c>
      <c r="D37" s="47" t="n">
        <f aca="false">D33</f>
        <v>17</v>
      </c>
      <c r="E37" s="75" t="n">
        <f aca="false">'[1]LD-P HEVC 1.5x'!E37</f>
        <v>24967.896</v>
      </c>
      <c r="F37" s="76" t="n">
        <f aca="false">'[1]LD-P HEVC 1.5x'!F37</f>
        <v>43.5187</v>
      </c>
      <c r="G37" s="76" t="n">
        <f aca="false">'[1]LD-P HEVC 1.5x'!G37</f>
        <v>42.3781</v>
      </c>
      <c r="H37" s="77" t="n">
        <f aca="false">'[1]LD-P HEVC 1.5x'!H37</f>
        <v>42.9018</v>
      </c>
      <c r="I37" s="66"/>
      <c r="J37" s="75" t="n">
        <v>24816.1776</v>
      </c>
      <c r="K37" s="76" t="n">
        <v>43.516</v>
      </c>
      <c r="L37" s="76" t="n">
        <v>42.3823</v>
      </c>
      <c r="M37" s="77" t="n">
        <v>42.8905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LD-P HEVC 1.5x'!V37</f>
        <v>7825.9744</v>
      </c>
      <c r="W37" s="76" t="n">
        <f aca="false">'[1]LD-P HEVC 1.5x'!W37</f>
        <v>45.0714</v>
      </c>
      <c r="X37" s="76" t="n">
        <f aca="false">'[1]LD-P HEVC 1.5x'!X37</f>
        <v>42.9613</v>
      </c>
      <c r="Y37" s="76" t="n">
        <f aca="false">'[1]LD-P HEVC 1.5x'!Y37</f>
        <v>44.9848</v>
      </c>
      <c r="Z37" s="75" t="n">
        <f aca="false">'[1]LD-P HEVC 1.5x'!Z37</f>
        <v>48847.26</v>
      </c>
      <c r="AA37" s="76" t="n">
        <f aca="false">'[1]LD-P HEVC 1.5x'!AA37</f>
        <v>76.78</v>
      </c>
      <c r="AB37" s="76" t="n">
        <f aca="false">'[1]LD-P HEVC 1.5x'!AB37</f>
        <v>0</v>
      </c>
      <c r="AC37" s="78" t="n">
        <f aca="false">Z37/3600</f>
        <v>13.5686833333333</v>
      </c>
      <c r="AD37" s="79" t="n">
        <f aca="false">E37+V37</f>
        <v>32793.8704</v>
      </c>
      <c r="AE37" s="67"/>
      <c r="AF37" s="75" t="n">
        <v>7825.9744</v>
      </c>
      <c r="AG37" s="76" t="n">
        <v>45.0714</v>
      </c>
      <c r="AH37" s="76" t="n">
        <v>42.9613</v>
      </c>
      <c r="AI37" s="76" t="n">
        <v>44.9848</v>
      </c>
      <c r="AJ37" s="75" t="n">
        <v>48847.26</v>
      </c>
      <c r="AK37" s="76" t="n">
        <v>76.78</v>
      </c>
      <c r="AL37" s="76" t="n">
        <f aca="false">AB37</f>
        <v>0</v>
      </c>
      <c r="AM37" s="78" t="n">
        <f aca="false">AJ37/3600</f>
        <v>13.5686833333333</v>
      </c>
      <c r="AN37" s="79" t="n">
        <f aca="false">J37+AF37</f>
        <v>32642.152</v>
      </c>
      <c r="AO37" s="67"/>
      <c r="AP37" s="67"/>
      <c r="AQ37" s="80" t="n">
        <f aca="false">AJ37/Z37</f>
        <v>1</v>
      </c>
      <c r="AR37" s="81" t="n">
        <f aca="false">AK37/AA37</f>
        <v>1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22</v>
      </c>
      <c r="D38" s="47" t="n">
        <f aca="false">D34</f>
        <v>22</v>
      </c>
      <c r="E38" s="75" t="n">
        <f aca="false">'[1]LD-P HEVC 1.5x'!E38</f>
        <v>5491.5776</v>
      </c>
      <c r="F38" s="76" t="n">
        <f aca="false">'[1]LD-P HEVC 1.5x'!F38</f>
        <v>41.7654</v>
      </c>
      <c r="G38" s="76" t="n">
        <f aca="false">'[1]LD-P HEVC 1.5x'!G38</f>
        <v>37.9108</v>
      </c>
      <c r="H38" s="77" t="n">
        <f aca="false">'[1]LD-P HEVC 1.5x'!H38</f>
        <v>41.0749</v>
      </c>
      <c r="I38" s="66"/>
      <c r="J38" s="75" t="n">
        <v>5445.7616</v>
      </c>
      <c r="K38" s="76" t="n">
        <v>41.7582</v>
      </c>
      <c r="L38" s="76" t="n">
        <v>37.9152</v>
      </c>
      <c r="M38" s="77" t="n">
        <v>41.0705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LD-P HEVC 1.5x'!V38</f>
        <v>3394.0088</v>
      </c>
      <c r="W38" s="76" t="n">
        <f aca="false">'[1]LD-P HEVC 1.5x'!W38</f>
        <v>42.6096</v>
      </c>
      <c r="X38" s="76" t="n">
        <f aca="false">'[1]LD-P HEVC 1.5x'!X38</f>
        <v>41.1107</v>
      </c>
      <c r="Y38" s="76" t="n">
        <f aca="false">'[1]LD-P HEVC 1.5x'!Y38</f>
        <v>43.0858</v>
      </c>
      <c r="Z38" s="75" t="n">
        <f aca="false">'[1]LD-P HEVC 1.5x'!Z38</f>
        <v>35986.36</v>
      </c>
      <c r="AA38" s="76" t="n">
        <f aca="false">'[1]LD-P HEVC 1.5x'!AA38</f>
        <v>62.38</v>
      </c>
      <c r="AB38" s="76" t="n">
        <f aca="false">'[1]LD-P HEVC 1.5x'!AB38</f>
        <v>0</v>
      </c>
      <c r="AC38" s="78" t="n">
        <f aca="false">Z38/3600</f>
        <v>9.99621111111111</v>
      </c>
      <c r="AD38" s="79" t="n">
        <f aca="false">E38+V38</f>
        <v>8885.5864</v>
      </c>
      <c r="AE38" s="67"/>
      <c r="AF38" s="75" t="n">
        <v>3394.0088</v>
      </c>
      <c r="AG38" s="76" t="n">
        <v>42.6096</v>
      </c>
      <c r="AH38" s="76" t="n">
        <v>41.1107</v>
      </c>
      <c r="AI38" s="76" t="n">
        <v>43.0858</v>
      </c>
      <c r="AJ38" s="75" t="n">
        <v>35986.36</v>
      </c>
      <c r="AK38" s="76" t="n">
        <v>62.38</v>
      </c>
      <c r="AL38" s="76" t="n">
        <f aca="false">AB38</f>
        <v>0</v>
      </c>
      <c r="AM38" s="78" t="n">
        <f aca="false">AJ38/3600</f>
        <v>9.99621111111111</v>
      </c>
      <c r="AN38" s="79" t="n">
        <f aca="false">J38+AF38</f>
        <v>8839.7704</v>
      </c>
      <c r="AO38" s="67"/>
      <c r="AP38" s="67"/>
      <c r="AQ38" s="80" t="n">
        <f aca="false">AJ38/Z38</f>
        <v>1</v>
      </c>
      <c r="AR38" s="81" t="n">
        <f aca="false">AK38/AA38</f>
        <v>1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27</v>
      </c>
      <c r="D39" s="87" t="n">
        <f aca="false">D35</f>
        <v>27</v>
      </c>
      <c r="E39" s="84" t="n">
        <f aca="false">'[1]LD-P HEVC 1.5x'!E39</f>
        <v>1687.7768</v>
      </c>
      <c r="F39" s="85" t="n">
        <f aca="false">'[1]LD-P HEVC 1.5x'!F39</f>
        <v>39.6762</v>
      </c>
      <c r="G39" s="85" t="n">
        <f aca="false">'[1]LD-P HEVC 1.5x'!G39</f>
        <v>36.7861</v>
      </c>
      <c r="H39" s="86" t="n">
        <f aca="false">'[1]LD-P HEVC 1.5x'!H39</f>
        <v>39.7043</v>
      </c>
      <c r="I39" s="66"/>
      <c r="J39" s="84" t="n">
        <v>1667.3592</v>
      </c>
      <c r="K39" s="85" t="n">
        <v>39.6691</v>
      </c>
      <c r="L39" s="85" t="n">
        <v>36.7872</v>
      </c>
      <c r="M39" s="86" t="n">
        <v>39.705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LD-P HEVC 1.5x'!V39</f>
        <v>1594.1104</v>
      </c>
      <c r="W39" s="85" t="n">
        <f aca="false">'[1]LD-P HEVC 1.5x'!W39</f>
        <v>39.5082</v>
      </c>
      <c r="X39" s="85" t="n">
        <f aca="false">'[1]LD-P HEVC 1.5x'!X39</f>
        <v>39.7411</v>
      </c>
      <c r="Y39" s="85" t="n">
        <f aca="false">'[1]LD-P HEVC 1.5x'!Y39</f>
        <v>41.4518</v>
      </c>
      <c r="Z39" s="84" t="n">
        <f aca="false">'[1]LD-P HEVC 1.5x'!Z39</f>
        <v>29858.06</v>
      </c>
      <c r="AA39" s="85" t="n">
        <f aca="false">'[1]LD-P HEVC 1.5x'!AA39</f>
        <v>48.1</v>
      </c>
      <c r="AB39" s="85" t="n">
        <f aca="false">'[1]LD-P HEVC 1.5x'!AB39</f>
        <v>0</v>
      </c>
      <c r="AC39" s="89" t="n">
        <f aca="false">Z39/3600</f>
        <v>8.29390555555556</v>
      </c>
      <c r="AD39" s="79" t="n">
        <f aca="false">E39+V39</f>
        <v>3281.8872</v>
      </c>
      <c r="AE39" s="67"/>
      <c r="AF39" s="84" t="n">
        <v>1594.1104</v>
      </c>
      <c r="AG39" s="85" t="n">
        <v>39.5082</v>
      </c>
      <c r="AH39" s="85" t="n">
        <v>39.7411</v>
      </c>
      <c r="AI39" s="85" t="n">
        <v>41.4518</v>
      </c>
      <c r="AJ39" s="84" t="n">
        <v>29858.06</v>
      </c>
      <c r="AK39" s="85" t="n">
        <v>48.1</v>
      </c>
      <c r="AL39" s="85" t="n">
        <f aca="false">AB39</f>
        <v>0</v>
      </c>
      <c r="AM39" s="89" t="n">
        <f aca="false">AJ39/3600</f>
        <v>8.29390555555556</v>
      </c>
      <c r="AN39" s="79" t="n">
        <f aca="false">J39+AF39</f>
        <v>3261.4696</v>
      </c>
      <c r="AO39" s="67"/>
      <c r="AP39" s="67"/>
      <c r="AQ39" s="90" t="n">
        <f aca="false">AJ39/Z39</f>
        <v>1</v>
      </c>
      <c r="AR39" s="91" t="n">
        <f aca="false">AK39/AA39</f>
        <v>1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12</v>
      </c>
      <c r="D40" s="60" t="n">
        <f aca="false">D36</f>
        <v>12</v>
      </c>
      <c r="E40" s="63" t="n">
        <f aca="false">'[1]LD-P HEVC 1.5x'!E40</f>
        <v>290568.8296</v>
      </c>
      <c r="F40" s="64" t="n">
        <f aca="false">'[1]LD-P HEVC 1.5x'!F40</f>
        <v>48</v>
      </c>
      <c r="G40" s="64" t="n">
        <f aca="false">'[1]LD-P HEVC 1.5x'!G40</f>
        <v>47.6975</v>
      </c>
      <c r="H40" s="65" t="n">
        <f aca="false">'[1]LD-P HEVC 1.5x'!H40</f>
        <v>47.7134</v>
      </c>
      <c r="I40" s="66"/>
      <c r="J40" s="63" t="n">
        <v>289842.9168</v>
      </c>
      <c r="K40" s="64" t="n">
        <v>48.0082</v>
      </c>
      <c r="L40" s="64" t="n">
        <v>47.6968</v>
      </c>
      <c r="M40" s="65" t="n">
        <v>47.7129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LD-P HEVC 1.5x'!V40</f>
        <v>101056.2288</v>
      </c>
      <c r="W40" s="64" t="n">
        <f aca="false">'[1]LD-P HEVC 1.5x'!W40</f>
        <v>47.6639</v>
      </c>
      <c r="X40" s="64" t="n">
        <f aca="false">'[1]LD-P HEVC 1.5x'!X40</f>
        <v>47.1718</v>
      </c>
      <c r="Y40" s="64" t="n">
        <f aca="false">'[1]LD-P HEVC 1.5x'!Y40</f>
        <v>47.2151</v>
      </c>
      <c r="Z40" s="63" t="n">
        <f aca="false">'[1]LD-P HEVC 1.5x'!Z40</f>
        <v>163300.32</v>
      </c>
      <c r="AA40" s="64" t="n">
        <f aca="false">'[1]LD-P HEVC 1.5x'!AA40</f>
        <v>286.58</v>
      </c>
      <c r="AB40" s="64" t="n">
        <f aca="false">'[1]LD-P HEVC 1.5x'!AB40</f>
        <v>0</v>
      </c>
      <c r="AC40" s="68" t="n">
        <f aca="false">Z40/3600</f>
        <v>45.3612</v>
      </c>
      <c r="AD40" s="69" t="n">
        <f aca="false">E40+V40</f>
        <v>391625.0584</v>
      </c>
      <c r="AE40" s="67"/>
      <c r="AF40" s="63" t="n">
        <v>101056.2288</v>
      </c>
      <c r="AG40" s="64" t="n">
        <v>47.6639</v>
      </c>
      <c r="AH40" s="64" t="n">
        <v>47.1718</v>
      </c>
      <c r="AI40" s="64" t="n">
        <v>47.2151</v>
      </c>
      <c r="AJ40" s="63" t="n">
        <v>163300.32</v>
      </c>
      <c r="AK40" s="64" t="n">
        <v>286.58</v>
      </c>
      <c r="AL40" s="64" t="n">
        <f aca="false">AB40</f>
        <v>0</v>
      </c>
      <c r="AM40" s="68" t="n">
        <f aca="false">AJ40/3600</f>
        <v>45.3612</v>
      </c>
      <c r="AN40" s="69" t="n">
        <f aca="false">J40+AF40</f>
        <v>390899.1456</v>
      </c>
      <c r="AO40" s="67"/>
      <c r="AP40" s="67"/>
      <c r="AQ40" s="70" t="n">
        <f aca="false">AJ40/Z40</f>
        <v>1</v>
      </c>
      <c r="AR40" s="71" t="n">
        <f aca="false">AK40/AA40</f>
        <v>1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17</v>
      </c>
      <c r="D41" s="47" t="n">
        <f aca="false">D37</f>
        <v>17</v>
      </c>
      <c r="E41" s="75" t="n">
        <f aca="false">'[1]LD-P HEVC 1.5x'!E41</f>
        <v>149663.5984</v>
      </c>
      <c r="F41" s="76" t="n">
        <f aca="false">'[1]LD-P HEVC 1.5x'!F41</f>
        <v>42.5008</v>
      </c>
      <c r="G41" s="76" t="n">
        <f aca="false">'[1]LD-P HEVC 1.5x'!G41</f>
        <v>42.2443</v>
      </c>
      <c r="H41" s="77" t="n">
        <f aca="false">'[1]LD-P HEVC 1.5x'!H41</f>
        <v>42.2784</v>
      </c>
      <c r="I41" s="66"/>
      <c r="J41" s="75" t="n">
        <v>149300.044</v>
      </c>
      <c r="K41" s="76" t="n">
        <v>42.499</v>
      </c>
      <c r="L41" s="76" t="n">
        <v>42.2484</v>
      </c>
      <c r="M41" s="77" t="n">
        <v>42.2711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LD-P HEVC 1.5x'!V41</f>
        <v>45950.056</v>
      </c>
      <c r="W41" s="76" t="n">
        <f aca="false">'[1]LD-P HEVC 1.5x'!W41</f>
        <v>42.5217</v>
      </c>
      <c r="X41" s="76" t="n">
        <f aca="false">'[1]LD-P HEVC 1.5x'!X41</f>
        <v>43.3673</v>
      </c>
      <c r="Y41" s="76" t="n">
        <f aca="false">'[1]LD-P HEVC 1.5x'!Y41</f>
        <v>43.89</v>
      </c>
      <c r="Z41" s="75" t="n">
        <f aca="false">'[1]LD-P HEVC 1.5x'!Z41</f>
        <v>136519.42</v>
      </c>
      <c r="AA41" s="76" t="n">
        <f aca="false">'[1]LD-P HEVC 1.5x'!AA41</f>
        <v>223.35</v>
      </c>
      <c r="AB41" s="76" t="n">
        <f aca="false">'[1]LD-P HEVC 1.5x'!AB41</f>
        <v>0</v>
      </c>
      <c r="AC41" s="78" t="n">
        <f aca="false">Z41/3600</f>
        <v>37.9220611111111</v>
      </c>
      <c r="AD41" s="79" t="n">
        <f aca="false">E41+V41</f>
        <v>195613.6544</v>
      </c>
      <c r="AE41" s="67"/>
      <c r="AF41" s="75" t="n">
        <v>45950.056</v>
      </c>
      <c r="AG41" s="76" t="n">
        <v>42.5217</v>
      </c>
      <c r="AH41" s="76" t="n">
        <v>43.3673</v>
      </c>
      <c r="AI41" s="76" t="n">
        <v>43.89</v>
      </c>
      <c r="AJ41" s="75" t="n">
        <v>136519.42</v>
      </c>
      <c r="AK41" s="76" t="n">
        <v>223.35</v>
      </c>
      <c r="AL41" s="76" t="n">
        <f aca="false">AB41</f>
        <v>0</v>
      </c>
      <c r="AM41" s="78" t="n">
        <f aca="false">AJ41/3600</f>
        <v>37.9220611111111</v>
      </c>
      <c r="AN41" s="79" t="n">
        <f aca="false">J41+AF41</f>
        <v>195250.1</v>
      </c>
      <c r="AO41" s="67"/>
      <c r="AP41" s="67"/>
      <c r="AQ41" s="80" t="n">
        <f aca="false">AJ41/Z41</f>
        <v>1</v>
      </c>
      <c r="AR41" s="81" t="n">
        <f aca="false">AK41/AA41</f>
        <v>1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22</v>
      </c>
      <c r="D42" s="47" t="n">
        <f aca="false">D38</f>
        <v>22</v>
      </c>
      <c r="E42" s="75" t="n">
        <f aca="false">'[1]LD-P HEVC 1.5x'!E42</f>
        <v>45314.6488</v>
      </c>
      <c r="F42" s="76" t="n">
        <f aca="false">'[1]LD-P HEVC 1.5x'!F42</f>
        <v>37.8717</v>
      </c>
      <c r="G42" s="76" t="n">
        <f aca="false">'[1]LD-P HEVC 1.5x'!G42</f>
        <v>38.4418</v>
      </c>
      <c r="H42" s="77" t="n">
        <f aca="false">'[1]LD-P HEVC 1.5x'!H42</f>
        <v>39.0192</v>
      </c>
      <c r="I42" s="66"/>
      <c r="J42" s="75" t="n">
        <v>45231.0616</v>
      </c>
      <c r="K42" s="76" t="n">
        <v>37.8711</v>
      </c>
      <c r="L42" s="76" t="n">
        <v>38.4476</v>
      </c>
      <c r="M42" s="77" t="n">
        <v>39.0143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LD-P HEVC 1.5x'!V42</f>
        <v>19014.5984</v>
      </c>
      <c r="W42" s="76" t="n">
        <f aca="false">'[1]LD-P HEVC 1.5x'!W42</f>
        <v>38.8213</v>
      </c>
      <c r="X42" s="76" t="n">
        <f aca="false">'[1]LD-P HEVC 1.5x'!X42</f>
        <v>40.7704</v>
      </c>
      <c r="Y42" s="76" t="n">
        <f aca="false">'[1]LD-P HEVC 1.5x'!Y42</f>
        <v>41.3752</v>
      </c>
      <c r="Z42" s="75" t="n">
        <f aca="false">'[1]LD-P HEVC 1.5x'!Z42</f>
        <v>102495.15</v>
      </c>
      <c r="AA42" s="76" t="n">
        <f aca="false">'[1]LD-P HEVC 1.5x'!AA42</f>
        <v>162.2</v>
      </c>
      <c r="AB42" s="76" t="n">
        <f aca="false">'[1]LD-P HEVC 1.5x'!AB42</f>
        <v>0</v>
      </c>
      <c r="AC42" s="78" t="n">
        <f aca="false">Z42/3600</f>
        <v>28.470875</v>
      </c>
      <c r="AD42" s="79" t="n">
        <f aca="false">E42+V42</f>
        <v>64329.2472</v>
      </c>
      <c r="AE42" s="67"/>
      <c r="AF42" s="75" t="n">
        <v>19014.5984</v>
      </c>
      <c r="AG42" s="76" t="n">
        <v>38.8213</v>
      </c>
      <c r="AH42" s="76" t="n">
        <v>40.7704</v>
      </c>
      <c r="AI42" s="76" t="n">
        <v>41.3752</v>
      </c>
      <c r="AJ42" s="75" t="n">
        <v>102495.15</v>
      </c>
      <c r="AK42" s="76" t="n">
        <v>162.2</v>
      </c>
      <c r="AL42" s="76" t="n">
        <f aca="false">AB42</f>
        <v>0</v>
      </c>
      <c r="AM42" s="78" t="n">
        <f aca="false">AJ42/3600</f>
        <v>28.470875</v>
      </c>
      <c r="AN42" s="79" t="n">
        <f aca="false">J42+AF42</f>
        <v>64245.66</v>
      </c>
      <c r="AO42" s="67"/>
      <c r="AP42" s="67"/>
      <c r="AQ42" s="80" t="n">
        <f aca="false">AJ42/Z42</f>
        <v>1</v>
      </c>
      <c r="AR42" s="81" t="n">
        <f aca="false">AK42/AA42</f>
        <v>1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87"/>
      <c r="B43" s="82"/>
      <c r="C43" s="83" t="n">
        <f aca="false">C39</f>
        <v>27</v>
      </c>
      <c r="D43" s="87" t="n">
        <f aca="false">D39</f>
        <v>27</v>
      </c>
      <c r="E43" s="84" t="n">
        <f aca="false">'[1]LD-P HEVC 1.5x'!E43</f>
        <v>12715.392</v>
      </c>
      <c r="F43" s="85" t="n">
        <f aca="false">'[1]LD-P HEVC 1.5x'!F43</f>
        <v>34.931</v>
      </c>
      <c r="G43" s="85" t="n">
        <f aca="false">'[1]LD-P HEVC 1.5x'!G43</f>
        <v>36.4074</v>
      </c>
      <c r="H43" s="86" t="n">
        <f aca="false">'[1]LD-P HEVC 1.5x'!H43</f>
        <v>37.1235</v>
      </c>
      <c r="I43" s="66"/>
      <c r="J43" s="84" t="n">
        <v>12675.5368</v>
      </c>
      <c r="K43" s="85" t="n">
        <v>34.9282</v>
      </c>
      <c r="L43" s="85" t="n">
        <v>36.4124</v>
      </c>
      <c r="M43" s="86" t="n">
        <v>37.1161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LD-P HEVC 1.5x'!V43</f>
        <v>8336.7488</v>
      </c>
      <c r="W43" s="85" t="n">
        <f aca="false">'[1]LD-P HEVC 1.5x'!W43</f>
        <v>35.4076</v>
      </c>
      <c r="X43" s="85" t="n">
        <f aca="false">'[1]LD-P HEVC 1.5x'!X43</f>
        <v>38.3839</v>
      </c>
      <c r="Y43" s="85" t="n">
        <f aca="false">'[1]LD-P HEVC 1.5x'!Y43</f>
        <v>39.0289</v>
      </c>
      <c r="Z43" s="84" t="n">
        <f aca="false">'[1]LD-P HEVC 1.5x'!Z43</f>
        <v>78280.01</v>
      </c>
      <c r="AA43" s="85" t="n">
        <f aca="false">'[1]LD-P HEVC 1.5x'!AA43</f>
        <v>122.63</v>
      </c>
      <c r="AB43" s="85" t="n">
        <f aca="false">'[1]LD-P HEVC 1.5x'!AB43</f>
        <v>0</v>
      </c>
      <c r="AC43" s="89" t="n">
        <f aca="false">Z43/3600</f>
        <v>21.7444472222222</v>
      </c>
      <c r="AD43" s="92" t="n">
        <f aca="false">E43+V43</f>
        <v>21052.1408</v>
      </c>
      <c r="AE43" s="67"/>
      <c r="AF43" s="84" t="n">
        <v>8336.7488</v>
      </c>
      <c r="AG43" s="85" t="n">
        <v>35.4076</v>
      </c>
      <c r="AH43" s="85" t="n">
        <v>38.3839</v>
      </c>
      <c r="AI43" s="85" t="n">
        <v>39.0289</v>
      </c>
      <c r="AJ43" s="84" t="n">
        <v>78280.01</v>
      </c>
      <c r="AK43" s="85" t="n">
        <v>122.63</v>
      </c>
      <c r="AL43" s="85" t="n">
        <f aca="false">AB43</f>
        <v>0</v>
      </c>
      <c r="AM43" s="89" t="n">
        <f aca="false">AJ43/3600</f>
        <v>21.7444472222222</v>
      </c>
      <c r="AN43" s="92" t="n">
        <f aca="false">J43+AF43</f>
        <v>21012.2856</v>
      </c>
      <c r="AO43" s="67"/>
      <c r="AP43" s="67"/>
      <c r="AQ43" s="90" t="n">
        <f aca="false">AJ43/Z43</f>
        <v>1</v>
      </c>
      <c r="AR43" s="91" t="n">
        <f aca="false">AK43/AA43</f>
        <v>1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60"/>
      <c r="B44" s="61" t="s">
        <v>79</v>
      </c>
      <c r="C44" s="62" t="n">
        <f aca="false">C40</f>
        <v>12</v>
      </c>
      <c r="D44" s="60" t="n">
        <f aca="false">D40</f>
        <v>12</v>
      </c>
      <c r="E44" s="63" t="n">
        <f aca="false">'[1]LD-P HEVC 1.5x'!E44</f>
        <v>24249.9584</v>
      </c>
      <c r="F44" s="64" t="n">
        <f aca="false">'[1]LD-P HEVC 1.5x'!F44</f>
        <v>49.9329</v>
      </c>
      <c r="G44" s="64" t="n">
        <f aca="false">'[1]LD-P HEVC 1.5x'!G44</f>
        <v>50.7131</v>
      </c>
      <c r="H44" s="65" t="n">
        <f aca="false">'[1]LD-P HEVC 1.5x'!H44</f>
        <v>50.2045</v>
      </c>
      <c r="I44" s="66"/>
      <c r="J44" s="63" t="n">
        <v>24115.1416</v>
      </c>
      <c r="K44" s="64" t="n">
        <v>49.9291</v>
      </c>
      <c r="L44" s="64" t="n">
        <v>50.703</v>
      </c>
      <c r="M44" s="65" t="n">
        <v>50.1941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LD-P HEVC 1.5x'!V44</f>
        <v>14211.8368</v>
      </c>
      <c r="W44" s="64" t="n">
        <f aca="false">'[1]LD-P HEVC 1.5x'!W44</f>
        <v>49.771</v>
      </c>
      <c r="X44" s="64" t="n">
        <f aca="false">'[1]LD-P HEVC 1.5x'!X44</f>
        <v>49.9569</v>
      </c>
      <c r="Y44" s="64" t="n">
        <f aca="false">'[1]LD-P HEVC 1.5x'!Y44</f>
        <v>49.8675</v>
      </c>
      <c r="Z44" s="63" t="n">
        <f aca="false">'[1]LD-P HEVC 1.5x'!Z44</f>
        <v>64913.98</v>
      </c>
      <c r="AA44" s="64" t="n">
        <f aca="false">'[1]LD-P HEVC 1.5x'!AA44</f>
        <v>100.3</v>
      </c>
      <c r="AB44" s="64" t="n">
        <f aca="false">'[1]LD-P HEVC 1.5x'!AB44</f>
        <v>0</v>
      </c>
      <c r="AC44" s="68" t="n">
        <f aca="false">Z44/3600</f>
        <v>18.0316611111111</v>
      </c>
      <c r="AD44" s="69" t="n">
        <f aca="false">E44+V44</f>
        <v>38461.7952</v>
      </c>
      <c r="AE44" s="67"/>
      <c r="AF44" s="63" t="n">
        <v>14211.8368</v>
      </c>
      <c r="AG44" s="64" t="n">
        <v>49.771</v>
      </c>
      <c r="AH44" s="64" t="n">
        <v>49.9569</v>
      </c>
      <c r="AI44" s="64" t="n">
        <v>49.8675</v>
      </c>
      <c r="AJ44" s="63" t="n">
        <v>64913.98</v>
      </c>
      <c r="AK44" s="64" t="n">
        <v>100.3</v>
      </c>
      <c r="AL44" s="64" t="n">
        <f aca="false">AB44</f>
        <v>0</v>
      </c>
      <c r="AM44" s="68" t="n">
        <f aca="false">AJ44/3600</f>
        <v>18.0316611111111</v>
      </c>
      <c r="AN44" s="69" t="n">
        <f aca="false">J44+AF44</f>
        <v>38326.9784</v>
      </c>
      <c r="AO44" s="67"/>
      <c r="AP44" s="67"/>
      <c r="AQ44" s="70" t="n">
        <f aca="false">AJ44/Z44</f>
        <v>1</v>
      </c>
      <c r="AR44" s="71" t="n">
        <f aca="false">AK44/AA44</f>
        <v>1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17</v>
      </c>
      <c r="D45" s="47" t="n">
        <f aca="false">D41</f>
        <v>17</v>
      </c>
      <c r="E45" s="75" t="n">
        <f aca="false">'[1]LD-P HEVC 1.5x'!E45</f>
        <v>11984.1144</v>
      </c>
      <c r="F45" s="76" t="n">
        <f aca="false">'[1]LD-P HEVC 1.5x'!F45</f>
        <v>47.7777</v>
      </c>
      <c r="G45" s="76" t="n">
        <f aca="false">'[1]LD-P HEVC 1.5x'!G45</f>
        <v>48.1152</v>
      </c>
      <c r="H45" s="77" t="n">
        <f aca="false">'[1]LD-P HEVC 1.5x'!H45</f>
        <v>47.7089</v>
      </c>
      <c r="I45" s="66"/>
      <c r="J45" s="75" t="n">
        <v>11914.2344</v>
      </c>
      <c r="K45" s="76" t="n">
        <v>47.7719</v>
      </c>
      <c r="L45" s="76" t="n">
        <v>48.1047</v>
      </c>
      <c r="M45" s="77" t="n">
        <v>47.6942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LD-P HEVC 1.5x'!V45</f>
        <v>7703.5376</v>
      </c>
      <c r="W45" s="76" t="n">
        <f aca="false">'[1]LD-P HEVC 1.5x'!W45</f>
        <v>47.1939</v>
      </c>
      <c r="X45" s="76" t="n">
        <f aca="false">'[1]LD-P HEVC 1.5x'!X45</f>
        <v>47.2877</v>
      </c>
      <c r="Y45" s="76" t="n">
        <f aca="false">'[1]LD-P HEVC 1.5x'!Y45</f>
        <v>47.1979</v>
      </c>
      <c r="Z45" s="75" t="n">
        <f aca="false">'[1]LD-P HEVC 1.5x'!Z45</f>
        <v>55640.78</v>
      </c>
      <c r="AA45" s="76" t="n">
        <f aca="false">'[1]LD-P HEVC 1.5x'!AA45</f>
        <v>90.17</v>
      </c>
      <c r="AB45" s="76" t="n">
        <f aca="false">'[1]LD-P HEVC 1.5x'!AB45</f>
        <v>0</v>
      </c>
      <c r="AC45" s="78" t="n">
        <f aca="false">Z45/3600</f>
        <v>15.4557722222222</v>
      </c>
      <c r="AD45" s="79" t="n">
        <f aca="false">E45+V45</f>
        <v>19687.652</v>
      </c>
      <c r="AE45" s="67"/>
      <c r="AF45" s="75" t="n">
        <v>7703.5376</v>
      </c>
      <c r="AG45" s="76" t="n">
        <v>47.1939</v>
      </c>
      <c r="AH45" s="76" t="n">
        <v>47.2877</v>
      </c>
      <c r="AI45" s="76" t="n">
        <v>47.1979</v>
      </c>
      <c r="AJ45" s="75" t="n">
        <v>55640.78</v>
      </c>
      <c r="AK45" s="76" t="n">
        <v>90.17</v>
      </c>
      <c r="AL45" s="76" t="n">
        <f aca="false">AB45</f>
        <v>0</v>
      </c>
      <c r="AM45" s="78" t="n">
        <f aca="false">AJ45/3600</f>
        <v>15.4557722222222</v>
      </c>
      <c r="AN45" s="79" t="n">
        <f aca="false">J45+AF45</f>
        <v>19617.772</v>
      </c>
      <c r="AO45" s="67"/>
      <c r="AP45" s="67"/>
      <c r="AQ45" s="80" t="n">
        <f aca="false">AJ45/Z45</f>
        <v>1</v>
      </c>
      <c r="AR45" s="81" t="n">
        <f aca="false">AK45/AA45</f>
        <v>1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22</v>
      </c>
      <c r="D46" s="47" t="n">
        <f aca="false">D42</f>
        <v>22</v>
      </c>
      <c r="E46" s="75" t="n">
        <f aca="false">'[1]LD-P HEVC 1.5x'!E46</f>
        <v>6053.7568</v>
      </c>
      <c r="F46" s="76" t="n">
        <f aca="false">'[1]LD-P HEVC 1.5x'!F46</f>
        <v>45.1754</v>
      </c>
      <c r="G46" s="76" t="n">
        <f aca="false">'[1]LD-P HEVC 1.5x'!G46</f>
        <v>45.2584</v>
      </c>
      <c r="H46" s="77" t="n">
        <f aca="false">'[1]LD-P HEVC 1.5x'!H46</f>
        <v>44.9434</v>
      </c>
      <c r="I46" s="66"/>
      <c r="J46" s="75" t="n">
        <v>6017.6</v>
      </c>
      <c r="K46" s="76" t="n">
        <v>45.1702</v>
      </c>
      <c r="L46" s="76" t="n">
        <v>45.2497</v>
      </c>
      <c r="M46" s="77" t="n">
        <v>44.9276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LD-P HEVC 1.5x'!V46</f>
        <v>4208.9032</v>
      </c>
      <c r="W46" s="76" t="n">
        <f aca="false">'[1]LD-P HEVC 1.5x'!W46</f>
        <v>44.2002</v>
      </c>
      <c r="X46" s="76" t="n">
        <f aca="false">'[1]LD-P HEVC 1.5x'!X46</f>
        <v>44.5447</v>
      </c>
      <c r="Y46" s="76" t="n">
        <f aca="false">'[1]LD-P HEVC 1.5x'!Y46</f>
        <v>44.459</v>
      </c>
      <c r="Z46" s="75" t="n">
        <f aca="false">'[1]LD-P HEVC 1.5x'!Z46</f>
        <v>48582.81</v>
      </c>
      <c r="AA46" s="76" t="n">
        <f aca="false">'[1]LD-P HEVC 1.5x'!AA46</f>
        <v>79.57</v>
      </c>
      <c r="AB46" s="76" t="n">
        <f aca="false">'[1]LD-P HEVC 1.5x'!AB46</f>
        <v>0</v>
      </c>
      <c r="AC46" s="78" t="n">
        <f aca="false">Z46/3600</f>
        <v>13.495225</v>
      </c>
      <c r="AD46" s="79" t="n">
        <f aca="false">E46+V46</f>
        <v>10262.66</v>
      </c>
      <c r="AE46" s="67"/>
      <c r="AF46" s="75" t="n">
        <v>4208.9032</v>
      </c>
      <c r="AG46" s="76" t="n">
        <v>44.2002</v>
      </c>
      <c r="AH46" s="76" t="n">
        <v>44.5447</v>
      </c>
      <c r="AI46" s="76" t="n">
        <v>44.459</v>
      </c>
      <c r="AJ46" s="75" t="n">
        <v>48582.81</v>
      </c>
      <c r="AK46" s="76" t="n">
        <v>79.57</v>
      </c>
      <c r="AL46" s="76" t="n">
        <f aca="false">AB46</f>
        <v>0</v>
      </c>
      <c r="AM46" s="78" t="n">
        <f aca="false">AJ46/3600</f>
        <v>13.495225</v>
      </c>
      <c r="AN46" s="79" t="n">
        <f aca="false">J46+AF46</f>
        <v>10226.5032</v>
      </c>
      <c r="AO46" s="67"/>
      <c r="AP46" s="67"/>
      <c r="AQ46" s="80" t="n">
        <f aca="false">AJ46/Z46</f>
        <v>1</v>
      </c>
      <c r="AR46" s="81" t="n">
        <f aca="false">AK46/AA46</f>
        <v>1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27</v>
      </c>
      <c r="D47" s="87" t="n">
        <f aca="false">D43</f>
        <v>27</v>
      </c>
      <c r="E47" s="84" t="n">
        <f aca="false">'[1]LD-P HEVC 1.5x'!E47</f>
        <v>2781.5976</v>
      </c>
      <c r="F47" s="85" t="n">
        <f aca="false">'[1]LD-P HEVC 1.5x'!F47</f>
        <v>41.7735</v>
      </c>
      <c r="G47" s="85" t="n">
        <f aca="false">'[1]LD-P HEVC 1.5x'!G47</f>
        <v>42.3016</v>
      </c>
      <c r="H47" s="86" t="n">
        <f aca="false">'[1]LD-P HEVC 1.5x'!H47</f>
        <v>42.035</v>
      </c>
      <c r="I47" s="66"/>
      <c r="J47" s="84" t="n">
        <v>2762.3288</v>
      </c>
      <c r="K47" s="85" t="n">
        <v>41.7648</v>
      </c>
      <c r="L47" s="85" t="n">
        <v>42.2954</v>
      </c>
      <c r="M47" s="86" t="n">
        <v>42.0177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LD-P HEVC 1.5x'!V47</f>
        <v>2171.4648</v>
      </c>
      <c r="W47" s="85" t="n">
        <f aca="false">'[1]LD-P HEVC 1.5x'!W47</f>
        <v>40.6101</v>
      </c>
      <c r="X47" s="85" t="n">
        <f aca="false">'[1]LD-P HEVC 1.5x'!X47</f>
        <v>41.6807</v>
      </c>
      <c r="Y47" s="85" t="n">
        <f aca="false">'[1]LD-P HEVC 1.5x'!Y47</f>
        <v>41.6369</v>
      </c>
      <c r="Z47" s="84" t="n">
        <f aca="false">'[1]LD-P HEVC 1.5x'!Z47</f>
        <v>42686.91</v>
      </c>
      <c r="AA47" s="85" t="n">
        <f aca="false">'[1]LD-P HEVC 1.5x'!AA47</f>
        <v>70.52</v>
      </c>
      <c r="AB47" s="85" t="n">
        <f aca="false">'[1]LD-P HEVC 1.5x'!AB47</f>
        <v>0</v>
      </c>
      <c r="AC47" s="89" t="n">
        <f aca="false">Z47/3600</f>
        <v>11.857475</v>
      </c>
      <c r="AD47" s="79" t="n">
        <f aca="false">E47+V47</f>
        <v>4953.0624</v>
      </c>
      <c r="AE47" s="67"/>
      <c r="AF47" s="84" t="n">
        <v>2171.4648</v>
      </c>
      <c r="AG47" s="85" t="n">
        <v>40.6101</v>
      </c>
      <c r="AH47" s="85" t="n">
        <v>41.6807</v>
      </c>
      <c r="AI47" s="85" t="n">
        <v>41.6369</v>
      </c>
      <c r="AJ47" s="84" t="n">
        <v>42686.91</v>
      </c>
      <c r="AK47" s="85" t="n">
        <v>70.52</v>
      </c>
      <c r="AL47" s="85" t="n">
        <f aca="false">AB47</f>
        <v>0</v>
      </c>
      <c r="AM47" s="89" t="n">
        <f aca="false">AJ47/3600</f>
        <v>11.857475</v>
      </c>
      <c r="AN47" s="79" t="n">
        <f aca="false">J47+AF47</f>
        <v>4933.7936</v>
      </c>
      <c r="AO47" s="67"/>
      <c r="AP47" s="67"/>
      <c r="AQ47" s="90" t="n">
        <f aca="false">AJ47/Z47</f>
        <v>1</v>
      </c>
      <c r="AR47" s="91" t="n">
        <f aca="false">AK47/AA47</f>
        <v>1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C48" s="8"/>
      <c r="D48" s="8"/>
      <c r="I48" s="67"/>
      <c r="N48" s="67"/>
      <c r="O48" s="47"/>
      <c r="P48" s="8"/>
      <c r="Q48" s="8"/>
      <c r="R48" s="47"/>
      <c r="S48" s="8"/>
      <c r="T48" s="42"/>
      <c r="U48" s="67"/>
      <c r="AE48" s="67"/>
      <c r="AO48" s="67"/>
      <c r="AP48" s="67"/>
      <c r="AW48" s="67"/>
    </row>
    <row r="49" customFormat="false" ht="12" hidden="false" customHeight="false" outlineLevel="0" collapsed="false">
      <c r="A49" s="8"/>
      <c r="B49" s="8"/>
      <c r="C49" s="8"/>
      <c r="D49" s="8"/>
      <c r="I49" s="67"/>
      <c r="N49" s="67"/>
      <c r="O49" s="47"/>
      <c r="P49" s="8"/>
      <c r="Q49" s="8"/>
      <c r="R49" s="47"/>
      <c r="S49" s="8"/>
      <c r="T49" s="42"/>
      <c r="U49" s="67"/>
      <c r="AE49" s="67"/>
      <c r="AO49" s="67"/>
      <c r="AP49" s="67"/>
      <c r="AW49" s="67"/>
    </row>
    <row r="50" customFormat="false" ht="11.4" hidden="false" customHeight="false" outlineLevel="0" collapsed="false">
      <c r="O50" s="11" t="e">
        <f aca="false">AVERAGE(O4:O19)</f>
        <v>#VALUE!</v>
      </c>
      <c r="P50" s="12" t="e">
        <f aca="false">AVERAGE(P4:P19)</f>
        <v>#VALUE!</v>
      </c>
      <c r="Q50" s="12" t="e">
        <f aca="false">AVERAGE(Q4:Q19)</f>
        <v>#VALUE!</v>
      </c>
      <c r="R50" s="11" t="e">
        <f aca="false">AVERAGE(R4:R19)</f>
        <v>#VALUE!</v>
      </c>
      <c r="S50" s="12" t="e">
        <f aca="false">AVERAGE(S4:S19)</f>
        <v>#VALUE!</v>
      </c>
      <c r="T50" s="13" t="e">
        <f aca="false">AVERAGE(T4:T19)</f>
        <v>#VALUE!</v>
      </c>
    </row>
    <row r="51" customFormat="false" ht="12" hidden="false" customHeight="false" outlineLevel="0" collapsed="false">
      <c r="O51" s="16" t="e">
        <f aca="false">AVERAGE(O20:O47)</f>
        <v>#VALUE!</v>
      </c>
      <c r="P51" s="14" t="e">
        <f aca="false">AVERAGE(P20:P47)</f>
        <v>#VALUE!</v>
      </c>
      <c r="Q51" s="14" t="e">
        <f aca="false">AVERAGE(Q20:Q47)</f>
        <v>#VALUE!</v>
      </c>
      <c r="R51" s="16" t="e">
        <f aca="false">AVERAGE(R20:R47)</f>
        <v>#VALUE!</v>
      </c>
      <c r="S51" s="14" t="e">
        <f aca="false">AVERAGE(S20:S47)</f>
        <v>#VALUE!</v>
      </c>
      <c r="T51" s="17" t="e">
        <f aca="false">AVERAGE(T20:T47)</f>
        <v>#VALUE!</v>
      </c>
      <c r="AT51" s="8"/>
      <c r="AU51" s="8"/>
      <c r="AV51" s="8"/>
    </row>
    <row r="52" customFormat="false" ht="12" hidden="false" customHeight="false" outlineLevel="0" collapsed="false">
      <c r="A52" s="52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93" t="e">
        <f aca="false">AVERAGE(O4:O47)</f>
        <v>#VALUE!</v>
      </c>
      <c r="P52" s="94" t="e">
        <f aca="false">AVERAGE(P4:P47)</f>
        <v>#VALUE!</v>
      </c>
      <c r="Q52" s="95" t="e">
        <f aca="false">AVERAGE(Q4:Q47)</f>
        <v>#VALUE!</v>
      </c>
      <c r="R52" s="93" t="e">
        <f aca="false">AVERAGE(R4:R47)</f>
        <v>#VALUE!</v>
      </c>
      <c r="S52" s="94" t="e">
        <f aca="false">AVERAGE(S4:S47)</f>
        <v>#VALUE!</v>
      </c>
      <c r="T52" s="95" t="e">
        <f aca="false">AVERAGE(T4:T47)</f>
        <v>#VALUE!</v>
      </c>
      <c r="U52" s="54"/>
      <c r="V52" s="54"/>
      <c r="W52" s="54"/>
      <c r="X52" s="54"/>
      <c r="Y52" s="54"/>
      <c r="Z52" s="54"/>
      <c r="AA52" s="54"/>
      <c r="AB52" s="54"/>
      <c r="AC52" s="53"/>
      <c r="AD52" s="54"/>
      <c r="AE52" s="54"/>
      <c r="AF52" s="96"/>
      <c r="AG52" s="54"/>
      <c r="AH52" s="54"/>
      <c r="AI52" s="54"/>
      <c r="AJ52" s="54"/>
      <c r="AK52" s="54"/>
      <c r="AL52" s="54"/>
      <c r="AM52" s="53"/>
      <c r="AN52" s="54"/>
      <c r="AO52" s="54"/>
      <c r="AP52" s="54"/>
      <c r="AQ52" s="97" t="n">
        <f aca="false">GEOMEAN(AQ4:AQ47)</f>
        <v>1</v>
      </c>
      <c r="AR52" s="98" t="n">
        <f aca="false">GEOMEAN(AR4:AR47)</f>
        <v>1</v>
      </c>
      <c r="AS52" s="98" t="e">
        <f aca="false">GEOMEAN(AS4:AS47)</f>
        <v>#DIV/0!</v>
      </c>
      <c r="AT52" s="8"/>
      <c r="AU52" s="8"/>
      <c r="AV52" s="8"/>
      <c r="AW52" s="8"/>
      <c r="BA52" s="72" t="str">
        <f aca="false">IF(SUM(BA4:BA47)=0,"Matched","Not matched")</f>
        <v>Matched</v>
      </c>
    </row>
    <row r="53" customFormat="false" ht="12" hidden="false" customHeight="false" outlineLevel="0" collapsed="false">
      <c r="AT53" s="8"/>
      <c r="AU53" s="8"/>
      <c r="AV53" s="8"/>
      <c r="AW53" s="8"/>
    </row>
    <row r="54" customFormat="false" ht="11.4" hidden="false" customHeight="false" outlineLevel="0" collapsed="false">
      <c r="K54" s="99"/>
      <c r="O54" s="11" t="e">
        <f aca="false">AVERAGE(O4:O11)</f>
        <v>#VALUE!</v>
      </c>
      <c r="P54" s="12" t="e">
        <f aca="false">AVERAGE(P4:P11)</f>
        <v>#VALUE!</v>
      </c>
      <c r="Q54" s="13" t="e">
        <f aca="false">AVERAGE(Q4:Q11)</f>
        <v>#VALUE!</v>
      </c>
      <c r="R54" s="11" t="e">
        <f aca="false">AVERAGE(R4:R11)</f>
        <v>#VALUE!</v>
      </c>
      <c r="S54" s="12" t="e">
        <f aca="false">AVERAGE(S4:S11)</f>
        <v>#VALUE!</v>
      </c>
      <c r="T54" s="13" t="e">
        <f aca="false">AVERAGE(T4:T11)</f>
        <v>#VALUE!</v>
      </c>
      <c r="AT54" s="8"/>
      <c r="AU54" s="8"/>
      <c r="AV54" s="8"/>
      <c r="AW54" s="8"/>
    </row>
    <row r="55" customFormat="false" ht="11.4" hidden="false" customHeight="false" outlineLevel="0" collapsed="false">
      <c r="O55" s="16" t="e">
        <f aca="false">AVERAGE(O12:O19)</f>
        <v>#VALUE!</v>
      </c>
      <c r="P55" s="14" t="e">
        <f aca="false">AVERAGE(P12:P19)</f>
        <v>#VALUE!</v>
      </c>
      <c r="Q55" s="17" t="e">
        <f aca="false">AVERAGE(Q12:Q19)</f>
        <v>#VALUE!</v>
      </c>
      <c r="R55" s="16" t="e">
        <f aca="false">AVERAGE(R12:R19)</f>
        <v>#VALUE!</v>
      </c>
      <c r="S55" s="14" t="e">
        <f aca="false">AVERAGE(S12:S19)</f>
        <v>#VALUE!</v>
      </c>
      <c r="T55" s="17" t="e">
        <f aca="false">AVERAGE(T12:T19)</f>
        <v>#VALUE!</v>
      </c>
      <c r="AT55" s="8"/>
      <c r="AU55" s="8"/>
      <c r="AV55" s="8"/>
      <c r="AW55" s="8"/>
    </row>
    <row r="56" customFormat="false" ht="11.4" hidden="false" customHeight="false" outlineLevel="0" collapsed="false">
      <c r="O56" s="16" t="e">
        <f aca="false">AVERAGE(O20:O27)</f>
        <v>#VALUE!</v>
      </c>
      <c r="P56" s="14" t="e">
        <f aca="false">AVERAGE(P20:P27)</f>
        <v>#VALUE!</v>
      </c>
      <c r="Q56" s="17" t="e">
        <f aca="false">AVERAGE(Q20:Q27)</f>
        <v>#VALUE!</v>
      </c>
      <c r="R56" s="16" t="e">
        <f aca="false">AVERAGE(R20:R27)</f>
        <v>#VALUE!</v>
      </c>
      <c r="S56" s="14" t="e">
        <f aca="false">AVERAGE(S20:S27)</f>
        <v>#VALUE!</v>
      </c>
      <c r="T56" s="17" t="e">
        <f aca="false">AVERAGE(T20:T27)</f>
        <v>#VALUE!</v>
      </c>
      <c r="AT56" s="8"/>
      <c r="AU56" s="8"/>
      <c r="AV56" s="8"/>
      <c r="AW56" s="8"/>
    </row>
    <row r="57" customFormat="false" ht="11.4" hidden="false" customHeight="false" outlineLevel="0" collapsed="false">
      <c r="O57" s="16" t="e">
        <f aca="false">AVERAGE(O28:O35)</f>
        <v>#VALUE!</v>
      </c>
      <c r="P57" s="14" t="e">
        <f aca="false">AVERAGE(P28:P35)</f>
        <v>#VALUE!</v>
      </c>
      <c r="Q57" s="17" t="e">
        <f aca="false">AVERAGE(Q28:Q35)</f>
        <v>#VALUE!</v>
      </c>
      <c r="R57" s="16" t="e">
        <f aca="false">AVERAGE(R28:R35)</f>
        <v>#VALUE!</v>
      </c>
      <c r="S57" s="14" t="e">
        <f aca="false">AVERAGE(S28:S35)</f>
        <v>#VALUE!</v>
      </c>
      <c r="T57" s="17" t="e">
        <f aca="false">AVERAGE(T28:T35)</f>
        <v>#VALUE!</v>
      </c>
      <c r="AT57" s="8"/>
      <c r="AU57" s="8"/>
      <c r="AV57" s="8"/>
      <c r="AW57" s="8"/>
    </row>
    <row r="58" customFormat="false" ht="11.4" hidden="false" customHeight="false" outlineLevel="0" collapsed="false">
      <c r="O58" s="16" t="e">
        <f aca="false">AVERAGE(O36:O43)</f>
        <v>#VALUE!</v>
      </c>
      <c r="P58" s="14" t="e">
        <f aca="false">AVERAGE(P36:P43)</f>
        <v>#VALUE!</v>
      </c>
      <c r="Q58" s="17" t="e">
        <f aca="false">AVERAGE(Q36:Q43)</f>
        <v>#VALUE!</v>
      </c>
      <c r="R58" s="16" t="e">
        <f aca="false">AVERAGE(R36:R43)</f>
        <v>#VALUE!</v>
      </c>
      <c r="S58" s="14" t="e">
        <f aca="false">AVERAGE(S36:S43)</f>
        <v>#VALUE!</v>
      </c>
      <c r="T58" s="17" t="e">
        <f aca="false">AVERAGE(T36:T43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44:O47)</f>
        <v>#VALUE!</v>
      </c>
      <c r="P59" s="14" t="e">
        <f aca="false">AVERAGE(P44:P47)</f>
        <v>#VALUE!</v>
      </c>
      <c r="Q59" s="17" t="e">
        <f aca="false">AVERAGE(Q44:Q47)</f>
        <v>#VALUE!</v>
      </c>
      <c r="R59" s="16" t="e">
        <f aca="false">AVERAGE(R44:R47)</f>
        <v>#VALUE!</v>
      </c>
      <c r="S59" s="14" t="e">
        <f aca="false">AVERAGE(S44:S47)</f>
        <v>#VALUE!</v>
      </c>
      <c r="T59" s="17" t="e">
        <f aca="false">AVERAGE(T44:T47)</f>
        <v>#VALUE!</v>
      </c>
      <c r="AT59" s="8"/>
      <c r="AU59" s="8"/>
      <c r="AV59" s="8"/>
      <c r="AW59" s="8"/>
    </row>
    <row r="60" customFormat="false" ht="12" hidden="false" customHeight="false" outlineLevel="0" collapsed="false"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3"/>
      <c r="O60" s="100" t="e">
        <f aca="false">AVERAGE(#REF!)</f>
        <v>#REF!</v>
      </c>
      <c r="P60" s="101" t="e">
        <f aca="false">AVERAGE(#REF!)</f>
        <v>#REF!</v>
      </c>
      <c r="Q60" s="102" t="e">
        <f aca="false">AVERAGE(#REF!)</f>
        <v>#REF!</v>
      </c>
      <c r="R60" s="100" t="e">
        <f aca="false">AVERAGE(#REF!)</f>
        <v>#REF!</v>
      </c>
      <c r="S60" s="101" t="e">
        <f aca="false">AVERAGE(#REF!)</f>
        <v>#REF!</v>
      </c>
      <c r="T60" s="102" t="e">
        <f aca="false">AVERAGE(#REF!)</f>
        <v>#REF!</v>
      </c>
      <c r="U60" s="88"/>
      <c r="V60" s="88"/>
      <c r="W60" s="88"/>
      <c r="X60" s="88"/>
      <c r="Y60" s="88"/>
      <c r="Z60" s="88"/>
      <c r="AA60" s="88"/>
      <c r="AB60" s="88"/>
      <c r="AC60" s="83"/>
      <c r="AD60" s="88"/>
      <c r="AE60" s="88"/>
      <c r="AF60" s="88"/>
      <c r="AG60" s="88"/>
      <c r="AH60" s="88"/>
      <c r="AI60" s="88"/>
      <c r="AJ60" s="88"/>
      <c r="AK60" s="88"/>
      <c r="AL60" s="88"/>
      <c r="AM60" s="83"/>
      <c r="AN60" s="88"/>
      <c r="AO60" s="88"/>
      <c r="AP60" s="88"/>
      <c r="AQ60" s="103"/>
      <c r="AR60" s="88"/>
      <c r="AS60" s="88"/>
      <c r="AT60" s="8"/>
      <c r="AU60" s="8"/>
      <c r="AV60" s="8"/>
      <c r="AW60" s="8"/>
    </row>
    <row r="62" customFormat="false" ht="11.4" hidden="false" customHeight="false" outlineLevel="0" collapsed="false">
      <c r="O62" s="104"/>
      <c r="P62" s="104"/>
      <c r="Q62" s="104"/>
      <c r="R62" s="104"/>
      <c r="S62" s="104"/>
      <c r="T62" s="104"/>
      <c r="AN62" s="8"/>
      <c r="AV62" s="8"/>
      <c r="AW62" s="8"/>
      <c r="AX62" s="8"/>
      <c r="AY62" s="8"/>
      <c r="AZ62" s="8"/>
    </row>
    <row r="63" customFormat="false" ht="11.4" hidden="false" customHeight="false" outlineLevel="0" collapsed="false">
      <c r="O63" s="104"/>
      <c r="P63" s="104"/>
      <c r="Q63" s="104"/>
      <c r="R63" s="104"/>
      <c r="S63" s="104"/>
      <c r="T63" s="104"/>
      <c r="AN63" s="8"/>
      <c r="AV63" s="8"/>
      <c r="AW63" s="8"/>
      <c r="AX63" s="8"/>
      <c r="AY63" s="8"/>
      <c r="AZ63" s="8"/>
    </row>
    <row r="64" customFormat="false" ht="11.4" hidden="false" customHeight="false" outlineLevel="0" collapsed="false">
      <c r="O64" s="104"/>
      <c r="P64" s="104"/>
      <c r="Q64" s="104"/>
      <c r="R64" s="104"/>
      <c r="S64" s="104"/>
      <c r="T64" s="104"/>
      <c r="AN64" s="8"/>
      <c r="AV64" s="8"/>
      <c r="AW64" s="8"/>
      <c r="AX64" s="8"/>
      <c r="AY64" s="8"/>
      <c r="AZ64" s="8"/>
    </row>
    <row r="65" customFormat="false" ht="11.4" hidden="false" customHeight="fals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4"/>
      <c r="P65" s="104"/>
      <c r="Q65" s="104"/>
      <c r="R65" s="104"/>
      <c r="S65" s="104"/>
      <c r="T65" s="104"/>
      <c r="U65" s="105"/>
      <c r="V65" s="105"/>
      <c r="W65" s="105"/>
      <c r="X65" s="105"/>
      <c r="Y65" s="105"/>
      <c r="Z65" s="105"/>
      <c r="AA65" s="105"/>
      <c r="AB65" s="105"/>
      <c r="AC65" s="106"/>
      <c r="AE65" s="8"/>
      <c r="AF65" s="8"/>
      <c r="AG65" s="8"/>
      <c r="AH65" s="8"/>
      <c r="AI65" s="8"/>
      <c r="AJ65" s="8"/>
      <c r="AK65" s="8"/>
      <c r="AL65" s="8"/>
      <c r="AN65" s="8"/>
      <c r="AO65" s="8"/>
      <c r="AV65" s="8"/>
      <c r="AW65" s="8"/>
      <c r="AX65" s="8"/>
      <c r="AY65" s="8"/>
      <c r="AZ65" s="8"/>
    </row>
    <row r="66" customFormat="false" ht="11.4" hidden="false" customHeight="false" outlineLevel="0" collapsed="false">
      <c r="O66" s="8"/>
      <c r="P66" s="8"/>
      <c r="Q66" s="8"/>
      <c r="R66" s="8"/>
      <c r="S66" s="8"/>
      <c r="T66" s="8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8"/>
      <c r="P67" s="8"/>
      <c r="Q67" s="8"/>
      <c r="R67" s="8"/>
      <c r="S67" s="8"/>
      <c r="T67" s="8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B68" s="1" t="s">
        <v>80</v>
      </c>
      <c r="H68" s="107"/>
      <c r="I68" s="107"/>
      <c r="N68" s="107"/>
      <c r="O68" s="8"/>
      <c r="P68" s="8"/>
      <c r="Q68" s="8"/>
      <c r="R68" s="8"/>
      <c r="S68" s="8"/>
      <c r="T68" s="8"/>
      <c r="U68" s="107"/>
      <c r="Y68" s="107"/>
      <c r="Z68" s="107" t="n">
        <f aca="false">GEOMEAN(Z4:Z47)</f>
        <v>77649.9181026165</v>
      </c>
      <c r="AA68" s="107" t="n">
        <f aca="false">GEOMEAN(AA4:AA47)</f>
        <v>134.330766464503</v>
      </c>
      <c r="AB68" s="107"/>
      <c r="AC68" s="42" t="n">
        <f aca="false">GEOMEAN(AC4:AC47)</f>
        <v>21.5694216951712</v>
      </c>
      <c r="AE68" s="107"/>
      <c r="AI68" s="107"/>
      <c r="AJ68" s="107" t="n">
        <f aca="false">GEOMEAN(AJ4:AJ47)</f>
        <v>77649.9181026165</v>
      </c>
      <c r="AK68" s="107" t="n">
        <f aca="false">GEOMEAN(AK4:AK47)</f>
        <v>134.330766464503</v>
      </c>
      <c r="AL68" s="107"/>
      <c r="AM68" s="42" t="n">
        <f aca="false">GEOMEAN(AM4:AM47)</f>
        <v>21.5694216951712</v>
      </c>
      <c r="AN68" s="8"/>
      <c r="AO68" s="107"/>
      <c r="AV68" s="8"/>
      <c r="AW68" s="108"/>
      <c r="AX68" s="8"/>
      <c r="AY68" s="8"/>
      <c r="AZ68" s="8"/>
    </row>
    <row r="69" customFormat="false" ht="11.4" hidden="false" customHeight="false" outlineLevel="0" collapsed="false">
      <c r="B69" s="1" t="s">
        <v>81</v>
      </c>
      <c r="Z69" s="1" t="n">
        <f aca="false">SUM(Z4:Z47)/3600</f>
        <v>1037.41359166667</v>
      </c>
      <c r="AA69" s="1" t="n">
        <f aca="false">SUM(AA4:AA47)/3600</f>
        <v>1.819075</v>
      </c>
      <c r="AC69" s="109" t="n">
        <f aca="false">SUM(AC4:AC47)</f>
        <v>1037.41359166667</v>
      </c>
      <c r="AJ69" s="1" t="n">
        <f aca="false">SUM(AJ4:AJ47)/3600</f>
        <v>1037.41359166667</v>
      </c>
      <c r="AK69" s="1" t="n">
        <f aca="false">SUM(AK4:AK47)/3600</f>
        <v>1.819075</v>
      </c>
      <c r="AM69" s="109" t="n">
        <f aca="false">SUM(AM4:AM47)</f>
        <v>1037.41359166667</v>
      </c>
      <c r="AO69" s="110"/>
      <c r="AW69" s="110"/>
    </row>
    <row r="70" customFormat="false" ht="11.4" hidden="false" customHeight="false" outlineLevel="0" collapsed="false">
      <c r="H70" s="107"/>
      <c r="I70" s="107"/>
      <c r="N70" s="107"/>
      <c r="U70" s="107"/>
      <c r="Y70" s="107"/>
      <c r="AE70" s="107"/>
      <c r="AI70" s="107"/>
      <c r="AO70" s="107"/>
      <c r="AW70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minlou Alireza (EXT-TUT/Tampere)</cp:lastModifiedBy>
  <dcterms:modified xsi:type="dcterms:W3CDTF">2013-07-26T11:2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a49da260-3d33-4096-b10f-746cdbbe41dc</vt:lpwstr>
  </property>
</Properties>
</file>