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</sheets>
  <externalReferences>
    <externalReference r:id="rId12"/>
  </externalReference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82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HM-8.1 simulcast</t>
  </si>
  <si>
    <t xml:space="preserve">Class A</t>
  </si>
  <si>
    <t xml:space="preserve">Tested:</t>
  </si>
  <si>
    <t xml:space="preserve">Smuc 0.1</t>
  </si>
  <si>
    <t xml:space="preserve">Class B</t>
  </si>
  <si>
    <t xml:space="preserve">Overall (EL+BL)</t>
  </si>
  <si>
    <t xml:space="preserve">Overall (E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Kimono BaseQP2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EL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Enhancement layer</t>
  </si>
  <si>
    <t xml:space="preserve">BD-rate (piecewise cubic) (BL+EL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BirdsInCage</t>
  </si>
  <si>
    <t xml:space="preserve">CrowdRun</t>
  </si>
  <si>
    <t xml:space="preserve">EBUGraphics</t>
  </si>
  <si>
    <t xml:space="preserve">EBUHorse</t>
  </si>
  <si>
    <t xml:space="preserve">EBUKidsSoccer</t>
  </si>
  <si>
    <t xml:space="preserve">EBULupoCandlelight</t>
  </si>
  <si>
    <t xml:space="preserve">EBURainFruits</t>
  </si>
  <si>
    <t xml:space="preserve">EBUWaterRocksClose</t>
  </si>
  <si>
    <t xml:space="preserve">Kimono1</t>
  </si>
  <si>
    <t xml:space="preserve">Seeking</t>
  </si>
  <si>
    <t xml:space="preserve">Traffic</t>
  </si>
  <si>
    <t xml:space="preserve">VenueVu</t>
  </si>
  <si>
    <t xml:space="preserve">Time geomean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%"/>
    <numFmt numFmtId="166" formatCode="0%"/>
    <numFmt numFmtId="167" formatCode="0.00"/>
    <numFmt numFmtId="168" formatCode="0.00%"/>
    <numFmt numFmtId="169" formatCode="0.0"/>
    <numFmt numFmtId="170" formatCode="0"/>
    <numFmt numFmtId="171" formatCode="General"/>
    <numFmt numFmtId="172" formatCode="0.00_ "/>
    <numFmt numFmtId="173" formatCode="0.000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3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3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3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3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3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3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3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3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3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1740853255845"/>
          <c:y val="0.03719273245457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150134284331"/>
          <c:y val="0.122907018168864"/>
          <c:w val="0.928851318628098"/>
          <c:h val="0.78810117563234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HM-8.1 simulca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muc 0.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4022745"/>
        <c:axId val="20217902"/>
      </c:scatterChart>
      <c:valAx>
        <c:axId val="840227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6737110905649"/>
              <c:y val="0.90794442465265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7902"/>
        <c:crossesAt val="0"/>
        <c:crossBetween val="midCat"/>
      </c:valAx>
      <c:valAx>
        <c:axId val="20217902"/>
        <c:scaling>
          <c:orientation val="minMax"/>
          <c:max val="39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9628846915863"/>
              <c:y val="0.27139294620591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274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97367146568"/>
          <c:y val="0.823512646954044"/>
          <c:w val="0.260951877779245"/>
          <c:h val="0.07538297114356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87380777696"/>
          <c:y val="0.03715016337547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410124724872"/>
          <c:y val="0.125088791021452"/>
          <c:w val="0.928466617754952"/>
          <c:h val="0.78619122034379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HM-8.1 simulca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muc 0.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67668074"/>
        <c:axId val="60608548"/>
      </c:scatterChart>
      <c:valAx>
        <c:axId val="676680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7259721203228"/>
              <c:y val="0.90822560022730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8548"/>
        <c:crossesAt val="0"/>
        <c:crossBetween val="midCat"/>
      </c:valAx>
      <c:valAx>
        <c:axId val="60608548"/>
        <c:scaling>
          <c:orientation val="minMax"/>
          <c:max val="42"/>
          <c:min val="3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63683052091"/>
              <c:y val="0.26878818013922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807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248349229641"/>
          <c:y val="0.81368092058531"/>
          <c:w val="0.266920396184886"/>
          <c:h val="0.07515272055689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5036683785767"/>
          <c:y val="0.125782583949915"/>
          <c:w val="0.92012105649303"/>
          <c:h val="0.78671030165054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HM-8.1 simulca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muc 0.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4336265"/>
        <c:axId val="29435775"/>
      </c:scatterChart>
      <c:valAx>
        <c:axId val="243362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157373440939"/>
              <c:y val="0.90964712578258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5775"/>
        <c:crossesAt val="0"/>
        <c:crossBetween val="midCat"/>
      </c:valAx>
      <c:valAx>
        <c:axId val="29435775"/>
        <c:scaling>
          <c:orientation val="minMax"/>
          <c:max val="43"/>
          <c:min val="4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63683052091"/>
              <c:y val="0.27397552646556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626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0449376375642"/>
          <c:y val="0.820645987478657"/>
          <c:w val="0.266920396184886"/>
          <c:h val="0.07527034718269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2392786452606"/>
          <c:y val="0.03713716562322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2489553551792"/>
          <c:y val="0.122652248150256"/>
          <c:w val="0.91101825379371"/>
          <c:h val="0.78905805350028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HM-8.1 simulca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muc 0.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4049603"/>
        <c:axId val="23154519"/>
      </c:scatterChart>
      <c:valAx>
        <c:axId val="44049603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273806905652"/>
              <c:y val="0.90822424587364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4519"/>
        <c:crossesAt val="0"/>
        <c:crossBetween val="midCat"/>
      </c:valAx>
      <c:valAx>
        <c:axId val="23154519"/>
        <c:scaling>
          <c:orientation val="minMax"/>
          <c:max val="39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9962612711678"/>
              <c:y val="0.2711297666476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960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415878601276"/>
          <c:y val="0.817800227660785"/>
          <c:w val="0.265361776995821"/>
          <c:h val="0.07527034718269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</xdr:rowOff>
    </xdr:from>
    <xdr:to>
      <xdr:col>10</xdr:col>
      <xdr:colOff>720</xdr:colOff>
      <xdr:row>28</xdr:row>
      <xdr:rowOff>106920</xdr:rowOff>
    </xdr:to>
    <xdr:graphicFrame>
      <xdr:nvGraphicFramePr>
        <xdr:cNvPr id="0" name="Chart 2"/>
        <xdr:cNvGraphicFramePr/>
      </xdr:nvGraphicFramePr>
      <xdr:xfrm>
        <a:off x="0" y="601920"/>
        <a:ext cx="8176320" cy="505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8360</xdr:colOff>
      <xdr:row>3</xdr:row>
      <xdr:rowOff>7560</xdr:rowOff>
    </xdr:from>
    <xdr:to>
      <xdr:col>21</xdr:col>
      <xdr:colOff>380160</xdr:colOff>
      <xdr:row>28</xdr:row>
      <xdr:rowOff>122400</xdr:rowOff>
    </xdr:to>
    <xdr:graphicFrame>
      <xdr:nvGraphicFramePr>
        <xdr:cNvPr id="2" name="Chart 3"/>
        <xdr:cNvGraphicFramePr/>
      </xdr:nvGraphicFramePr>
      <xdr:xfrm>
        <a:off x="8283960" y="601920"/>
        <a:ext cx="7850520" cy="506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8360</xdr:colOff>
      <xdr:row>29</xdr:row>
      <xdr:rowOff>0</xdr:rowOff>
    </xdr:from>
    <xdr:to>
      <xdr:col>21</xdr:col>
      <xdr:colOff>380160</xdr:colOff>
      <xdr:row>54</xdr:row>
      <xdr:rowOff>106920</xdr:rowOff>
    </xdr:to>
    <xdr:graphicFrame>
      <xdr:nvGraphicFramePr>
        <xdr:cNvPr id="4" name="Chart 4"/>
        <xdr:cNvGraphicFramePr/>
      </xdr:nvGraphicFramePr>
      <xdr:xfrm>
        <a:off x="8283960" y="5745600"/>
        <a:ext cx="7850520" cy="50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8640</xdr:colOff>
      <xdr:row>54</xdr:row>
      <xdr:rowOff>106920</xdr:rowOff>
    </xdr:to>
    <xdr:graphicFrame>
      <xdr:nvGraphicFramePr>
        <xdr:cNvPr id="6" name="Chart 7"/>
        <xdr:cNvGraphicFramePr/>
      </xdr:nvGraphicFramePr>
      <xdr:xfrm>
        <a:off x="0" y="5745600"/>
        <a:ext cx="8184240" cy="50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56615154317</cdr:x>
      <cdr:y>0.0939793373708586</cdr:y>
    </cdr:from>
    <cdr:to>
      <cdr:x>0.800730858979439</cdr:x>
      <cdr:y>0.146490915568222</cdr:y>
    </cdr:to>
    <cdr:sp>
      <cdr:nvSpPr>
        <cdr:cNvPr id="1" name="Text Box 4"/>
        <cdr:cNvSpPr/>
      </cdr:nvSpPr>
      <cdr:spPr>
        <a:xfrm>
          <a:off x="2091240" y="474840"/>
          <a:ext cx="445608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Kimono BaseQP2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998165810712</cdr:x>
      <cdr:y>0.0850262821423498</cdr:y>
    </cdr:from>
    <cdr:to>
      <cdr:x>0.816764490095378</cdr:x>
      <cdr:y>0.139011223185112</cdr:y>
    </cdr:to>
    <cdr:sp>
      <cdr:nvSpPr>
        <cdr:cNvPr id="3" name="Text Box 1"/>
        <cdr:cNvSpPr/>
      </cdr:nvSpPr>
      <cdr:spPr>
        <a:xfrm>
          <a:off x="2001960" y="430920"/>
          <a:ext cx="4410360" cy="27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Kimono BaseQP2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511371973588</cdr:x>
      <cdr:y>0.0870091064314172</cdr:y>
    </cdr:from>
    <cdr:to>
      <cdr:x>0.765269625825385</cdr:x>
      <cdr:y>0.142714854866249</cdr:y>
    </cdr:to>
    <cdr:sp>
      <cdr:nvSpPr>
        <cdr:cNvPr id="5" name="Text Box 1"/>
        <cdr:cNvSpPr/>
      </cdr:nvSpPr>
      <cdr:spPr>
        <a:xfrm>
          <a:off x="2013840" y="440280"/>
          <a:ext cx="3994200" cy="28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Kimono BaseQP2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54233560589</cdr:x>
      <cdr:y>0.0985344336937963</cdr:y>
    </cdr:from>
    <cdr:to>
      <cdr:x>0.752979986804487</cdr:x>
      <cdr:y>0.149260102447353</cdr:y>
    </cdr:to>
    <cdr:sp>
      <cdr:nvSpPr>
        <cdr:cNvPr id="7" name="Text Box 1"/>
        <cdr:cNvSpPr/>
      </cdr:nvSpPr>
      <cdr:spPr>
        <a:xfrm>
          <a:off x="2064600" y="498600"/>
          <a:ext cx="4098240" cy="25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Kimono BaseQP2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hift_Ancho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ummary"/>
      <sheetName val="Plot"/>
      <sheetName val="AI HEVC 2x"/>
      <sheetName val="AI HEVC 1.5x"/>
      <sheetName val="RA HEVC 2x"/>
      <sheetName val="RA HEVC 1.5x"/>
      <sheetName val="RA HEVC SNR"/>
      <sheetName val="LD-P HEVC 2x"/>
      <sheetName val="LD-P HEVC 1.5x"/>
      <sheetName val="LD-P HEVC SNR"/>
    </sheetNames>
    <sheetDataSet>
      <sheetData sheetId="0"/>
      <sheetData sheetId="1"/>
      <sheetData sheetId="2">
        <row r="4">
          <cell r="E4">
            <v>118297.8096</v>
          </cell>
          <cell r="F4">
            <v>46.6081</v>
          </cell>
          <cell r="G4">
            <v>45.2184</v>
          </cell>
          <cell r="H4">
            <v>46.8496</v>
          </cell>
        </row>
        <row r="4">
          <cell r="V4">
            <v>25956.724</v>
          </cell>
          <cell r="W4">
            <v>48.2225</v>
          </cell>
          <cell r="X4">
            <v>46.457</v>
          </cell>
          <cell r="Y4">
            <v>48.8522</v>
          </cell>
          <cell r="Z4">
            <v>22145.67</v>
          </cell>
          <cell r="AA4">
            <v>184.86</v>
          </cell>
        </row>
        <row r="5">
          <cell r="E5">
            <v>43878.7592</v>
          </cell>
          <cell r="F5">
            <v>43.8166</v>
          </cell>
          <cell r="G5">
            <v>41.1091</v>
          </cell>
          <cell r="H5">
            <v>44.3125</v>
          </cell>
        </row>
        <row r="5">
          <cell r="V5">
            <v>14557.2688</v>
          </cell>
          <cell r="W5">
            <v>45.3657</v>
          </cell>
          <cell r="X5">
            <v>44.0211</v>
          </cell>
          <cell r="Y5">
            <v>46.716</v>
          </cell>
          <cell r="Z5">
            <v>17232.2</v>
          </cell>
          <cell r="AA5">
            <v>146.39</v>
          </cell>
        </row>
        <row r="6">
          <cell r="E6">
            <v>15161.3648</v>
          </cell>
          <cell r="F6">
            <v>41.682</v>
          </cell>
          <cell r="G6">
            <v>38.4567</v>
          </cell>
          <cell r="H6">
            <v>42.603</v>
          </cell>
        </row>
        <row r="6">
          <cell r="V6">
            <v>8067.8536</v>
          </cell>
          <cell r="W6">
            <v>42.4378</v>
          </cell>
          <cell r="X6">
            <v>42.1213</v>
          </cell>
          <cell r="Y6">
            <v>44.4885</v>
          </cell>
          <cell r="Z6">
            <v>14447.9</v>
          </cell>
          <cell r="AA6">
            <v>127.12</v>
          </cell>
        </row>
        <row r="7">
          <cell r="E7">
            <v>6139.2744</v>
          </cell>
          <cell r="F7">
            <v>39.8917</v>
          </cell>
          <cell r="G7">
            <v>37.1034</v>
          </cell>
          <cell r="H7">
            <v>41.5169</v>
          </cell>
        </row>
        <row r="7">
          <cell r="V7">
            <v>4498.1464</v>
          </cell>
          <cell r="W7">
            <v>39.563</v>
          </cell>
          <cell r="X7">
            <v>40.7158</v>
          </cell>
          <cell r="Y7">
            <v>42.6315</v>
          </cell>
          <cell r="Z7">
            <v>14462.34</v>
          </cell>
          <cell r="AA7">
            <v>112.78</v>
          </cell>
        </row>
        <row r="8">
          <cell r="E8">
            <v>318908.8512</v>
          </cell>
          <cell r="F8">
            <v>45.6634</v>
          </cell>
          <cell r="G8">
            <v>45.4668</v>
          </cell>
          <cell r="H8">
            <v>45.5105</v>
          </cell>
        </row>
        <row r="8">
          <cell r="V8">
            <v>89098.8624</v>
          </cell>
          <cell r="W8">
            <v>46.0344</v>
          </cell>
          <cell r="X8">
            <v>45.5536</v>
          </cell>
          <cell r="Y8">
            <v>45.8392</v>
          </cell>
          <cell r="Z8">
            <v>30823.45</v>
          </cell>
          <cell r="AA8">
            <v>255.37</v>
          </cell>
        </row>
        <row r="9">
          <cell r="E9">
            <v>186588.1024</v>
          </cell>
          <cell r="F9">
            <v>40.9924</v>
          </cell>
          <cell r="G9">
            <v>40.3149</v>
          </cell>
          <cell r="H9">
            <v>40.5152</v>
          </cell>
        </row>
        <row r="9">
          <cell r="V9">
            <v>61395.4504</v>
          </cell>
          <cell r="W9">
            <v>41.4473</v>
          </cell>
          <cell r="X9">
            <v>42.0288</v>
          </cell>
          <cell r="Y9">
            <v>42.4713</v>
          </cell>
          <cell r="Z9">
            <v>25899.36</v>
          </cell>
          <cell r="AA9">
            <v>213.72</v>
          </cell>
        </row>
        <row r="10">
          <cell r="E10">
            <v>98560.6096</v>
          </cell>
          <cell r="F10">
            <v>37.1763</v>
          </cell>
          <cell r="G10">
            <v>36.6255</v>
          </cell>
          <cell r="H10">
            <v>37.1847</v>
          </cell>
        </row>
        <row r="10">
          <cell r="V10">
            <v>39266.2184</v>
          </cell>
          <cell r="W10">
            <v>37.0006</v>
          </cell>
          <cell r="X10">
            <v>38.7113</v>
          </cell>
          <cell r="Y10">
            <v>39.2515</v>
          </cell>
          <cell r="Z10">
            <v>18465.23</v>
          </cell>
          <cell r="AA10">
            <v>178.53</v>
          </cell>
        </row>
        <row r="11">
          <cell r="E11">
            <v>52022.4296</v>
          </cell>
          <cell r="F11">
            <v>33.665</v>
          </cell>
          <cell r="G11">
            <v>34.5608</v>
          </cell>
          <cell r="H11">
            <v>35.3027</v>
          </cell>
        </row>
        <row r="11">
          <cell r="V11">
            <v>23229.8464</v>
          </cell>
          <cell r="W11">
            <v>32.8402</v>
          </cell>
          <cell r="X11">
            <v>36.3853</v>
          </cell>
          <cell r="Y11">
            <v>36.9197</v>
          </cell>
          <cell r="Z11">
            <v>15267.99</v>
          </cell>
          <cell r="AA11">
            <v>146.96</v>
          </cell>
        </row>
        <row r="12">
          <cell r="E12">
            <v>290793.856</v>
          </cell>
          <cell r="F12">
            <v>46.5645</v>
          </cell>
          <cell r="G12">
            <v>46.068</v>
          </cell>
          <cell r="H12">
            <v>46.2938</v>
          </cell>
        </row>
        <row r="12">
          <cell r="V12">
            <v>85246.3856</v>
          </cell>
          <cell r="W12">
            <v>46.2935</v>
          </cell>
          <cell r="X12">
            <v>45.4745</v>
          </cell>
          <cell r="Y12">
            <v>45.8778</v>
          </cell>
          <cell r="Z12">
            <v>25867.9</v>
          </cell>
          <cell r="AA12">
            <v>256.09</v>
          </cell>
        </row>
        <row r="13">
          <cell r="E13">
            <v>178513.0424</v>
          </cell>
          <cell r="F13">
            <v>41.4865</v>
          </cell>
          <cell r="G13">
            <v>41.3465</v>
          </cell>
          <cell r="H13">
            <v>41.8604</v>
          </cell>
        </row>
        <row r="13">
          <cell r="V13">
            <v>58380.6648</v>
          </cell>
          <cell r="W13">
            <v>41.846</v>
          </cell>
          <cell r="X13">
            <v>41.603</v>
          </cell>
          <cell r="Y13">
            <v>42.3173</v>
          </cell>
          <cell r="Z13">
            <v>22682.75</v>
          </cell>
          <cell r="AA13">
            <v>220.83</v>
          </cell>
        </row>
        <row r="14">
          <cell r="E14">
            <v>90022.9264</v>
          </cell>
          <cell r="F14">
            <v>37.2384</v>
          </cell>
          <cell r="G14">
            <v>37.1168</v>
          </cell>
          <cell r="H14">
            <v>38.5085</v>
          </cell>
        </row>
        <row r="14">
          <cell r="V14">
            <v>38046.6504</v>
          </cell>
          <cell r="W14">
            <v>37.603</v>
          </cell>
          <cell r="X14">
            <v>38.1814</v>
          </cell>
          <cell r="Y14">
            <v>38.8713</v>
          </cell>
          <cell r="Z14">
            <v>18374.09</v>
          </cell>
          <cell r="AA14">
            <v>181.53</v>
          </cell>
        </row>
        <row r="15">
          <cell r="E15">
            <v>49247.9968</v>
          </cell>
          <cell r="F15">
            <v>34.1278</v>
          </cell>
          <cell r="G15">
            <v>35.0172</v>
          </cell>
          <cell r="H15">
            <v>36.4347</v>
          </cell>
        </row>
        <row r="15">
          <cell r="V15">
            <v>23735.1928</v>
          </cell>
          <cell r="W15">
            <v>33.5659</v>
          </cell>
          <cell r="X15">
            <v>35.6971</v>
          </cell>
          <cell r="Y15">
            <v>36.2751</v>
          </cell>
          <cell r="Z15">
            <v>15378.59</v>
          </cell>
          <cell r="AA15">
            <v>158.74</v>
          </cell>
        </row>
        <row r="16">
          <cell r="E16">
            <v>312034.156</v>
          </cell>
          <cell r="F16">
            <v>45.7498</v>
          </cell>
          <cell r="G16">
            <v>45.332</v>
          </cell>
          <cell r="H16">
            <v>45.9436</v>
          </cell>
        </row>
        <row r="16">
          <cell r="V16">
            <v>77627.6816</v>
          </cell>
          <cell r="W16">
            <v>46.107</v>
          </cell>
          <cell r="X16">
            <v>45.6193</v>
          </cell>
          <cell r="Y16">
            <v>46.5936</v>
          </cell>
          <cell r="Z16">
            <v>26298.46</v>
          </cell>
          <cell r="AA16">
            <v>247.52</v>
          </cell>
        </row>
        <row r="17">
          <cell r="E17">
            <v>179867.3048</v>
          </cell>
          <cell r="F17">
            <v>40.459</v>
          </cell>
          <cell r="G17">
            <v>40.7685</v>
          </cell>
          <cell r="H17">
            <v>42.7317</v>
          </cell>
        </row>
        <row r="17">
          <cell r="V17">
            <v>53091.1728</v>
          </cell>
          <cell r="W17">
            <v>41.7413</v>
          </cell>
          <cell r="X17">
            <v>42.3017</v>
          </cell>
          <cell r="Y17">
            <v>43.4219</v>
          </cell>
          <cell r="Z17">
            <v>22071.58</v>
          </cell>
          <cell r="AA17">
            <v>194.35</v>
          </cell>
        </row>
        <row r="18">
          <cell r="E18">
            <v>98134.164</v>
          </cell>
          <cell r="F18">
            <v>36.7566</v>
          </cell>
          <cell r="G18">
            <v>37.3249</v>
          </cell>
          <cell r="H18">
            <v>40.1042</v>
          </cell>
        </row>
        <row r="18">
          <cell r="V18">
            <v>33762.7416</v>
          </cell>
          <cell r="W18">
            <v>37.3851</v>
          </cell>
          <cell r="X18">
            <v>39.2296</v>
          </cell>
          <cell r="Y18">
            <v>40.2115</v>
          </cell>
          <cell r="Z18">
            <v>18070</v>
          </cell>
          <cell r="AA18">
            <v>168.6</v>
          </cell>
        </row>
        <row r="19">
          <cell r="E19">
            <v>54671.3656</v>
          </cell>
          <cell r="F19">
            <v>33.3304</v>
          </cell>
          <cell r="G19">
            <v>35.7431</v>
          </cell>
          <cell r="H19">
            <v>38.1606</v>
          </cell>
        </row>
        <row r="19">
          <cell r="V19">
            <v>19334.3248</v>
          </cell>
          <cell r="W19">
            <v>33.2077</v>
          </cell>
          <cell r="X19">
            <v>37.0204</v>
          </cell>
          <cell r="Y19">
            <v>37.8919</v>
          </cell>
          <cell r="Z19">
            <v>21006.44</v>
          </cell>
          <cell r="AA19">
            <v>138.06</v>
          </cell>
        </row>
        <row r="20">
          <cell r="E20">
            <v>372452.2736</v>
          </cell>
          <cell r="F20">
            <v>45.9597</v>
          </cell>
          <cell r="G20">
            <v>45.4305</v>
          </cell>
          <cell r="H20">
            <v>45.3751</v>
          </cell>
        </row>
        <row r="20">
          <cell r="V20">
            <v>82280.1568</v>
          </cell>
          <cell r="W20">
            <v>46.1188</v>
          </cell>
          <cell r="X20">
            <v>45.8928</v>
          </cell>
          <cell r="Y20">
            <v>45.7646</v>
          </cell>
          <cell r="Z20">
            <v>38840.37</v>
          </cell>
          <cell r="AA20">
            <v>278.42</v>
          </cell>
        </row>
        <row r="21">
          <cell r="E21">
            <v>241079.7312</v>
          </cell>
          <cell r="F21">
            <v>40.7724</v>
          </cell>
          <cell r="G21">
            <v>41.1889</v>
          </cell>
          <cell r="H21">
            <v>41.0236</v>
          </cell>
        </row>
        <row r="21">
          <cell r="V21">
            <v>54735.4336</v>
          </cell>
          <cell r="W21">
            <v>41.1534</v>
          </cell>
          <cell r="X21">
            <v>43.178</v>
          </cell>
          <cell r="Y21">
            <v>43.1057</v>
          </cell>
          <cell r="Z21">
            <v>24403.37</v>
          </cell>
          <cell r="AA21">
            <v>239.51</v>
          </cell>
        </row>
        <row r="22">
          <cell r="E22">
            <v>139523.6944</v>
          </cell>
          <cell r="F22">
            <v>35.8598</v>
          </cell>
          <cell r="G22">
            <v>38.9177</v>
          </cell>
          <cell r="H22">
            <v>38.8457</v>
          </cell>
        </row>
        <row r="22">
          <cell r="V22">
            <v>32282.1224</v>
          </cell>
          <cell r="W22">
            <v>36.4265</v>
          </cell>
          <cell r="X22">
            <v>40.984</v>
          </cell>
          <cell r="Y22">
            <v>40.9894</v>
          </cell>
          <cell r="Z22">
            <v>20369.23</v>
          </cell>
          <cell r="AA22">
            <v>191.16</v>
          </cell>
        </row>
        <row r="23">
          <cell r="E23">
            <v>67329.74</v>
          </cell>
          <cell r="F23">
            <v>31.5829</v>
          </cell>
          <cell r="G23">
            <v>37.7662</v>
          </cell>
          <cell r="H23">
            <v>37.7487</v>
          </cell>
        </row>
        <row r="23">
          <cell r="V23">
            <v>16238.2584</v>
          </cell>
          <cell r="W23">
            <v>32.3423</v>
          </cell>
          <cell r="X23">
            <v>39.3635</v>
          </cell>
          <cell r="Y23">
            <v>39.4832</v>
          </cell>
          <cell r="Z23">
            <v>16747.37</v>
          </cell>
          <cell r="AA23">
            <v>167.13</v>
          </cell>
        </row>
        <row r="24">
          <cell r="E24">
            <v>71225.8376</v>
          </cell>
          <cell r="F24">
            <v>45.3579</v>
          </cell>
          <cell r="G24">
            <v>46.2863</v>
          </cell>
          <cell r="H24">
            <v>50.0605</v>
          </cell>
        </row>
        <row r="24">
          <cell r="V24">
            <v>25796.3312</v>
          </cell>
          <cell r="W24">
            <v>47.8399</v>
          </cell>
          <cell r="X24">
            <v>48.5275</v>
          </cell>
          <cell r="Y24">
            <v>50.3413</v>
          </cell>
          <cell r="Z24">
            <v>17762.22</v>
          </cell>
          <cell r="AA24">
            <v>157.17</v>
          </cell>
        </row>
        <row r="25">
          <cell r="E25">
            <v>33507.4056</v>
          </cell>
          <cell r="F25">
            <v>43.3113</v>
          </cell>
          <cell r="G25">
            <v>44.9863</v>
          </cell>
          <cell r="H25">
            <v>48.5276</v>
          </cell>
        </row>
        <row r="25">
          <cell r="V25">
            <v>16071.7024</v>
          </cell>
          <cell r="W25">
            <v>44.6881</v>
          </cell>
          <cell r="X25">
            <v>46.3899</v>
          </cell>
          <cell r="Y25">
            <v>48.1356</v>
          </cell>
          <cell r="Z25">
            <v>16026.67</v>
          </cell>
          <cell r="AA25">
            <v>129.94</v>
          </cell>
        </row>
        <row r="26">
          <cell r="E26">
            <v>17702.736</v>
          </cell>
          <cell r="F26">
            <v>41.1788</v>
          </cell>
          <cell r="G26">
            <v>43.6094</v>
          </cell>
          <cell r="H26">
            <v>46.5284</v>
          </cell>
        </row>
        <row r="26">
          <cell r="V26">
            <v>9477.8232</v>
          </cell>
          <cell r="W26">
            <v>41.298</v>
          </cell>
          <cell r="X26">
            <v>44.1064</v>
          </cell>
          <cell r="Y26">
            <v>45.5718</v>
          </cell>
          <cell r="Z26">
            <v>12134.73</v>
          </cell>
          <cell r="AA26">
            <v>114.64</v>
          </cell>
        </row>
        <row r="27">
          <cell r="E27">
            <v>8953.652</v>
          </cell>
          <cell r="F27">
            <v>38.6936</v>
          </cell>
          <cell r="G27">
            <v>42.3908</v>
          </cell>
          <cell r="H27">
            <v>44.7872</v>
          </cell>
        </row>
        <row r="27">
          <cell r="V27">
            <v>5258.052</v>
          </cell>
          <cell r="W27">
            <v>37.9567</v>
          </cell>
          <cell r="X27">
            <v>42.1845</v>
          </cell>
          <cell r="Y27">
            <v>43.4821</v>
          </cell>
          <cell r="Z27">
            <v>11021.62</v>
          </cell>
          <cell r="AA27">
            <v>101.94</v>
          </cell>
        </row>
        <row r="28">
          <cell r="E28">
            <v>104541.9464</v>
          </cell>
          <cell r="F28">
            <v>46.7173</v>
          </cell>
          <cell r="G28">
            <v>47.5382</v>
          </cell>
          <cell r="H28">
            <v>48.7825</v>
          </cell>
        </row>
        <row r="28">
          <cell r="V28">
            <v>48457.1456</v>
          </cell>
          <cell r="W28">
            <v>46.9389</v>
          </cell>
          <cell r="X28">
            <v>47.6525</v>
          </cell>
          <cell r="Y28">
            <v>48.0442</v>
          </cell>
          <cell r="Z28">
            <v>19175.41</v>
          </cell>
          <cell r="AA28">
            <v>170.31</v>
          </cell>
        </row>
        <row r="29">
          <cell r="E29">
            <v>61304.0144</v>
          </cell>
          <cell r="F29">
            <v>43.7034</v>
          </cell>
          <cell r="G29">
            <v>45.2365</v>
          </cell>
          <cell r="H29">
            <v>46.0963</v>
          </cell>
        </row>
        <row r="29">
          <cell r="V29">
            <v>31663.2688</v>
          </cell>
          <cell r="W29">
            <v>43.0009</v>
          </cell>
          <cell r="X29">
            <v>44.9289</v>
          </cell>
          <cell r="Y29">
            <v>45.2118</v>
          </cell>
          <cell r="Z29">
            <v>16245.48</v>
          </cell>
          <cell r="AA29">
            <v>152.97</v>
          </cell>
        </row>
        <row r="30">
          <cell r="E30">
            <v>35038.0552</v>
          </cell>
          <cell r="F30">
            <v>40.4841</v>
          </cell>
          <cell r="G30">
            <v>42.9854</v>
          </cell>
          <cell r="H30">
            <v>43.4289</v>
          </cell>
        </row>
        <row r="30">
          <cell r="V30">
            <v>19687.8912</v>
          </cell>
          <cell r="W30">
            <v>39.1382</v>
          </cell>
          <cell r="X30">
            <v>42.2919</v>
          </cell>
          <cell r="Y30">
            <v>42.4819</v>
          </cell>
          <cell r="Z30">
            <v>14028.31</v>
          </cell>
          <cell r="AA30">
            <v>138.15</v>
          </cell>
        </row>
        <row r="31">
          <cell r="E31">
            <v>19179.5232</v>
          </cell>
          <cell r="F31">
            <v>37.2116</v>
          </cell>
          <cell r="G31">
            <v>41.2817</v>
          </cell>
          <cell r="H31">
            <v>41.4905</v>
          </cell>
        </row>
        <row r="31">
          <cell r="V31">
            <v>11734.9512</v>
          </cell>
          <cell r="W31">
            <v>35.4783</v>
          </cell>
          <cell r="X31">
            <v>40.3387</v>
          </cell>
          <cell r="Y31">
            <v>40.447</v>
          </cell>
          <cell r="Z31">
            <v>12294.95</v>
          </cell>
          <cell r="AA31">
            <v>114.89</v>
          </cell>
        </row>
        <row r="32">
          <cell r="E32">
            <v>293542.6568</v>
          </cell>
          <cell r="F32">
            <v>45.7801</v>
          </cell>
          <cell r="G32">
            <v>45.6495</v>
          </cell>
          <cell r="H32">
            <v>45.7002</v>
          </cell>
        </row>
        <row r="32">
          <cell r="V32">
            <v>69120.0928</v>
          </cell>
          <cell r="W32">
            <v>46.2226</v>
          </cell>
          <cell r="X32">
            <v>45.3702</v>
          </cell>
          <cell r="Y32">
            <v>46.6563</v>
          </cell>
          <cell r="Z32">
            <v>26250.51</v>
          </cell>
          <cell r="AA32">
            <v>241.79</v>
          </cell>
        </row>
        <row r="33">
          <cell r="E33">
            <v>160057.1488</v>
          </cell>
          <cell r="F33">
            <v>40.5207</v>
          </cell>
          <cell r="G33">
            <v>40.7586</v>
          </cell>
          <cell r="H33">
            <v>42.4789</v>
          </cell>
        </row>
        <row r="33">
          <cell r="V33">
            <v>47093.1088</v>
          </cell>
          <cell r="W33">
            <v>42.3608</v>
          </cell>
          <cell r="X33">
            <v>41.7757</v>
          </cell>
          <cell r="Y33">
            <v>44.0103</v>
          </cell>
          <cell r="Z33">
            <v>21563.34</v>
          </cell>
          <cell r="AA33">
            <v>196.78</v>
          </cell>
        </row>
        <row r="34">
          <cell r="E34">
            <v>79935.9064</v>
          </cell>
          <cell r="F34">
            <v>37.2214</v>
          </cell>
          <cell r="G34">
            <v>36.8601</v>
          </cell>
          <cell r="H34">
            <v>40.2944</v>
          </cell>
        </row>
        <row r="34">
          <cell r="V34">
            <v>31415.4544</v>
          </cell>
          <cell r="W34">
            <v>38.3685</v>
          </cell>
          <cell r="X34">
            <v>38.827</v>
          </cell>
          <cell r="Y34">
            <v>41.6757</v>
          </cell>
          <cell r="Z34">
            <v>16980.38</v>
          </cell>
          <cell r="AA34">
            <v>158.35</v>
          </cell>
        </row>
        <row r="35">
          <cell r="E35">
            <v>48087.0248</v>
          </cell>
          <cell r="F35">
            <v>34.5164</v>
          </cell>
          <cell r="G35">
            <v>35.2702</v>
          </cell>
          <cell r="H35">
            <v>38.7537</v>
          </cell>
        </row>
        <row r="35">
          <cell r="V35">
            <v>20111.5888</v>
          </cell>
          <cell r="W35">
            <v>34.3251</v>
          </cell>
          <cell r="X35">
            <v>36.8188</v>
          </cell>
          <cell r="Y35">
            <v>40.0778</v>
          </cell>
          <cell r="Z35">
            <v>16202.18</v>
          </cell>
          <cell r="AA35">
            <v>138.4</v>
          </cell>
        </row>
        <row r="36">
          <cell r="E36">
            <v>64840.6432</v>
          </cell>
          <cell r="F36">
            <v>45.6027</v>
          </cell>
          <cell r="G36">
            <v>45.327</v>
          </cell>
          <cell r="H36">
            <v>45.3484</v>
          </cell>
        </row>
        <row r="36">
          <cell r="V36">
            <v>16976.0352</v>
          </cell>
          <cell r="W36">
            <v>47.0081</v>
          </cell>
          <cell r="X36">
            <v>45.7548</v>
          </cell>
          <cell r="Y36">
            <v>46.847</v>
          </cell>
          <cell r="Z36">
            <v>10101.52</v>
          </cell>
          <cell r="AA36">
            <v>83.44</v>
          </cell>
        </row>
        <row r="37">
          <cell r="E37">
            <v>23665.2184</v>
          </cell>
          <cell r="F37">
            <v>42.802</v>
          </cell>
          <cell r="G37">
            <v>40.3627</v>
          </cell>
          <cell r="H37">
            <v>42.0085</v>
          </cell>
        </row>
        <row r="37">
          <cell r="V37">
            <v>9986.4864</v>
          </cell>
          <cell r="W37">
            <v>43.8403</v>
          </cell>
          <cell r="X37">
            <v>42.9659</v>
          </cell>
          <cell r="Y37">
            <v>44.1712</v>
          </cell>
          <cell r="Z37">
            <v>7700.29</v>
          </cell>
          <cell r="AA37">
            <v>68.24</v>
          </cell>
        </row>
        <row r="38">
          <cell r="E38">
            <v>8792.6872</v>
          </cell>
          <cell r="F38">
            <v>41.026</v>
          </cell>
          <cell r="G38">
            <v>37.2443</v>
          </cell>
          <cell r="H38">
            <v>40.3243</v>
          </cell>
        </row>
        <row r="38">
          <cell r="V38">
            <v>5731.3408</v>
          </cell>
          <cell r="W38">
            <v>40.5125</v>
          </cell>
          <cell r="X38">
            <v>40.6887</v>
          </cell>
          <cell r="Y38">
            <v>41.9923</v>
          </cell>
          <cell r="Z38">
            <v>6179.64</v>
          </cell>
          <cell r="AA38">
            <v>54.1</v>
          </cell>
        </row>
        <row r="39">
          <cell r="E39">
            <v>4513.984</v>
          </cell>
          <cell r="F39">
            <v>38.8428</v>
          </cell>
          <cell r="G39">
            <v>36.5311</v>
          </cell>
          <cell r="H39">
            <v>39.191</v>
          </cell>
        </row>
        <row r="39">
          <cell r="V39">
            <v>3186.5536</v>
          </cell>
          <cell r="W39">
            <v>37.1706</v>
          </cell>
          <cell r="X39">
            <v>39.1326</v>
          </cell>
          <cell r="Y39">
            <v>40.7084</v>
          </cell>
          <cell r="Z39">
            <v>5436.49</v>
          </cell>
          <cell r="AA39">
            <v>50.04</v>
          </cell>
        </row>
        <row r="40">
          <cell r="E40">
            <v>289325.6136</v>
          </cell>
          <cell r="F40">
            <v>45.642</v>
          </cell>
          <cell r="G40">
            <v>45.5043</v>
          </cell>
          <cell r="H40">
            <v>45.51</v>
          </cell>
        </row>
        <row r="40">
          <cell r="V40">
            <v>72221.8744</v>
          </cell>
          <cell r="W40">
            <v>45.9113</v>
          </cell>
          <cell r="X40">
            <v>45.8203</v>
          </cell>
          <cell r="Y40">
            <v>46.0665</v>
          </cell>
          <cell r="Z40">
            <v>26341.66</v>
          </cell>
          <cell r="AA40">
            <v>239.56</v>
          </cell>
        </row>
        <row r="41">
          <cell r="E41">
            <v>153042.2152</v>
          </cell>
          <cell r="F41">
            <v>40.6087</v>
          </cell>
          <cell r="G41">
            <v>40.7183</v>
          </cell>
          <cell r="H41">
            <v>40.8556</v>
          </cell>
        </row>
        <row r="41">
          <cell r="V41">
            <v>46791.2872</v>
          </cell>
          <cell r="W41">
            <v>41.7194</v>
          </cell>
          <cell r="X41">
            <v>42.4175</v>
          </cell>
          <cell r="Y41">
            <v>42.788</v>
          </cell>
          <cell r="Z41">
            <v>21985.72</v>
          </cell>
          <cell r="AA41">
            <v>190.85</v>
          </cell>
        </row>
        <row r="42">
          <cell r="E42">
            <v>67812.3696</v>
          </cell>
          <cell r="F42">
            <v>36.9078</v>
          </cell>
          <cell r="G42">
            <v>37.3444</v>
          </cell>
          <cell r="H42">
            <v>37.9006</v>
          </cell>
        </row>
        <row r="42">
          <cell r="V42">
            <v>28104.504</v>
          </cell>
          <cell r="W42">
            <v>37.6778</v>
          </cell>
          <cell r="X42">
            <v>39.2299</v>
          </cell>
          <cell r="Y42">
            <v>39.8051</v>
          </cell>
          <cell r="Z42">
            <v>16976.38</v>
          </cell>
          <cell r="AA42">
            <v>154.32</v>
          </cell>
        </row>
        <row r="43">
          <cell r="E43">
            <v>33025.7952</v>
          </cell>
          <cell r="F43">
            <v>34.1271</v>
          </cell>
          <cell r="G43">
            <v>35.6168</v>
          </cell>
          <cell r="H43">
            <v>36.3101</v>
          </cell>
        </row>
        <row r="43">
          <cell r="V43">
            <v>15380.2888</v>
          </cell>
          <cell r="W43">
            <v>33.8501</v>
          </cell>
          <cell r="X43">
            <v>37.0167</v>
          </cell>
          <cell r="Y43">
            <v>37.7584</v>
          </cell>
          <cell r="Z43">
            <v>13987.53</v>
          </cell>
          <cell r="AA43">
            <v>131.34</v>
          </cell>
        </row>
        <row r="44">
          <cell r="E44">
            <v>168436.2528</v>
          </cell>
          <cell r="F44">
            <v>46.8889</v>
          </cell>
          <cell r="G44">
            <v>45.898</v>
          </cell>
          <cell r="H44">
            <v>46.8169</v>
          </cell>
        </row>
        <row r="44">
          <cell r="V44">
            <v>65208.0624</v>
          </cell>
          <cell r="W44">
            <v>46.3636</v>
          </cell>
          <cell r="X44">
            <v>46.2689</v>
          </cell>
          <cell r="Y44">
            <v>47.1571</v>
          </cell>
          <cell r="Z44">
            <v>12335.45</v>
          </cell>
          <cell r="AA44">
            <v>120.34</v>
          </cell>
        </row>
        <row r="45">
          <cell r="E45">
            <v>92780.6384</v>
          </cell>
          <cell r="F45">
            <v>43.4275</v>
          </cell>
          <cell r="G45">
            <v>42.2937</v>
          </cell>
          <cell r="H45">
            <v>43.8005</v>
          </cell>
        </row>
        <row r="45">
          <cell r="V45">
            <v>41606.6336</v>
          </cell>
          <cell r="W45">
            <v>42.3539</v>
          </cell>
          <cell r="X45">
            <v>43.1937</v>
          </cell>
          <cell r="Y45">
            <v>44.4199</v>
          </cell>
          <cell r="Z45">
            <v>14322.17</v>
          </cell>
          <cell r="AA45">
            <v>101.14</v>
          </cell>
        </row>
        <row r="46">
          <cell r="E46">
            <v>48527.7568</v>
          </cell>
          <cell r="F46">
            <v>40.1503</v>
          </cell>
          <cell r="G46">
            <v>39.0577</v>
          </cell>
          <cell r="H46">
            <v>41.1817</v>
          </cell>
        </row>
        <row r="46">
          <cell r="V46">
            <v>25239.2912</v>
          </cell>
          <cell r="W46">
            <v>38.4806</v>
          </cell>
          <cell r="X46">
            <v>40.2077</v>
          </cell>
          <cell r="Y46">
            <v>41.8862</v>
          </cell>
          <cell r="Z46">
            <v>9977.64</v>
          </cell>
          <cell r="AA46">
            <v>89.36</v>
          </cell>
        </row>
        <row r="47">
          <cell r="E47">
            <v>25452.728</v>
          </cell>
          <cell r="F47">
            <v>36.9785</v>
          </cell>
          <cell r="G47">
            <v>36.9937</v>
          </cell>
          <cell r="H47">
            <v>39.4615</v>
          </cell>
        </row>
        <row r="47">
          <cell r="V47">
            <v>14609.7168</v>
          </cell>
          <cell r="W47">
            <v>34.8101</v>
          </cell>
          <cell r="X47">
            <v>38.1063</v>
          </cell>
          <cell r="Y47">
            <v>40.1139</v>
          </cell>
          <cell r="Z47">
            <v>8720.16</v>
          </cell>
          <cell r="AA47">
            <v>80.77</v>
          </cell>
        </row>
        <row r="48">
          <cell r="E48">
            <v>31753.1128</v>
          </cell>
          <cell r="F48">
            <v>48.9794</v>
          </cell>
          <cell r="G48">
            <v>49.5377</v>
          </cell>
          <cell r="H48">
            <v>49.1157</v>
          </cell>
        </row>
        <row r="48">
          <cell r="V48">
            <v>17522.2328</v>
          </cell>
          <cell r="W48">
            <v>48.6076</v>
          </cell>
          <cell r="X48">
            <v>48.4165</v>
          </cell>
          <cell r="Y48">
            <v>48.4218</v>
          </cell>
          <cell r="Z48">
            <v>9543.96</v>
          </cell>
          <cell r="AA48">
            <v>85.83</v>
          </cell>
        </row>
        <row r="49">
          <cell r="E49">
            <v>18501.3432</v>
          </cell>
          <cell r="F49">
            <v>46.6627</v>
          </cell>
          <cell r="G49">
            <v>46.6669</v>
          </cell>
          <cell r="H49">
            <v>46.3547</v>
          </cell>
        </row>
        <row r="49">
          <cell r="V49">
            <v>11500.1136</v>
          </cell>
          <cell r="W49">
            <v>45.4297</v>
          </cell>
          <cell r="X49">
            <v>45.2842</v>
          </cell>
          <cell r="Y49">
            <v>45.2916</v>
          </cell>
          <cell r="Z49">
            <v>8271.75</v>
          </cell>
          <cell r="AA49">
            <v>77.24</v>
          </cell>
        </row>
        <row r="50">
          <cell r="E50">
            <v>10802.3328</v>
          </cell>
          <cell r="F50">
            <v>43.9193</v>
          </cell>
          <cell r="G50">
            <v>43.5017</v>
          </cell>
          <cell r="H50">
            <v>43.2688</v>
          </cell>
        </row>
        <row r="50">
          <cell r="V50">
            <v>7214.8896</v>
          </cell>
          <cell r="W50">
            <v>41.9446</v>
          </cell>
          <cell r="X50">
            <v>41.9353</v>
          </cell>
          <cell r="Y50">
            <v>41.982</v>
          </cell>
          <cell r="Z50">
            <v>7484.7</v>
          </cell>
          <cell r="AA50">
            <v>71.75</v>
          </cell>
        </row>
        <row r="51">
          <cell r="E51">
            <v>6273.2816</v>
          </cell>
          <cell r="F51">
            <v>40.7759</v>
          </cell>
          <cell r="G51">
            <v>41.0478</v>
          </cell>
          <cell r="H51">
            <v>40.8709</v>
          </cell>
        </row>
        <row r="51">
          <cell r="V51">
            <v>4417.348</v>
          </cell>
          <cell r="W51">
            <v>38.3847</v>
          </cell>
          <cell r="X51">
            <v>39.3985</v>
          </cell>
          <cell r="Y51">
            <v>39.4923</v>
          </cell>
          <cell r="Z51">
            <v>6808.09</v>
          </cell>
          <cell r="AA51">
            <v>64.52</v>
          </cell>
        </row>
      </sheetData>
      <sheetData sheetId="3">
        <row r="4">
          <cell r="E4">
            <v>105631.116</v>
          </cell>
          <cell r="F4">
            <v>46.5684</v>
          </cell>
          <cell r="G4">
            <v>45.2822</v>
          </cell>
          <cell r="H4">
            <v>46.8774</v>
          </cell>
        </row>
        <row r="4">
          <cell r="V4">
            <v>40948.8408</v>
          </cell>
          <cell r="W4">
            <v>47.9503</v>
          </cell>
          <cell r="X4">
            <v>45.8254</v>
          </cell>
          <cell r="Y4">
            <v>48.3445</v>
          </cell>
          <cell r="Z4">
            <v>24490.18</v>
          </cell>
          <cell r="AA4">
            <v>213.35</v>
          </cell>
        </row>
        <row r="5">
          <cell r="E5">
            <v>36611.2864</v>
          </cell>
          <cell r="F5">
            <v>43.7656</v>
          </cell>
          <cell r="G5">
            <v>41.1226</v>
          </cell>
          <cell r="H5">
            <v>44.3239</v>
          </cell>
        </row>
        <row r="5">
          <cell r="V5">
            <v>21396.2208</v>
          </cell>
          <cell r="W5">
            <v>45.4492</v>
          </cell>
          <cell r="X5">
            <v>43.2938</v>
          </cell>
          <cell r="Y5">
            <v>46.4523</v>
          </cell>
          <cell r="Z5">
            <v>19050.85</v>
          </cell>
          <cell r="AA5">
            <v>168.25</v>
          </cell>
        </row>
        <row r="6">
          <cell r="E6">
            <v>11241.132</v>
          </cell>
          <cell r="F6">
            <v>41.589</v>
          </cell>
          <cell r="G6">
            <v>38.4816</v>
          </cell>
          <cell r="H6">
            <v>42.5893</v>
          </cell>
        </row>
        <row r="6">
          <cell r="V6">
            <v>11084.6752</v>
          </cell>
          <cell r="W6">
            <v>42.8928</v>
          </cell>
          <cell r="X6">
            <v>41.3712</v>
          </cell>
          <cell r="Y6">
            <v>44.5996</v>
          </cell>
          <cell r="Z6">
            <v>15919.89</v>
          </cell>
          <cell r="AA6">
            <v>155.85</v>
          </cell>
        </row>
        <row r="7">
          <cell r="E7">
            <v>3873.8808</v>
          </cell>
          <cell r="F7">
            <v>39.7677</v>
          </cell>
          <cell r="G7">
            <v>37.0879</v>
          </cell>
          <cell r="H7">
            <v>41.4873</v>
          </cell>
        </row>
        <row r="7">
          <cell r="V7">
            <v>6087.0096</v>
          </cell>
          <cell r="W7">
            <v>40.3033</v>
          </cell>
          <cell r="X7">
            <v>40.3104</v>
          </cell>
          <cell r="Y7">
            <v>43.016</v>
          </cell>
          <cell r="Z7">
            <v>14464.57</v>
          </cell>
          <cell r="AA7">
            <v>131.79</v>
          </cell>
        </row>
        <row r="8">
          <cell r="E8">
            <v>277563.5584</v>
          </cell>
          <cell r="F8">
            <v>45.6554</v>
          </cell>
          <cell r="G8">
            <v>45.5633</v>
          </cell>
          <cell r="H8">
            <v>45.6002</v>
          </cell>
        </row>
        <row r="8">
          <cell r="V8">
            <v>148391.4808</v>
          </cell>
          <cell r="W8">
            <v>45.8616</v>
          </cell>
          <cell r="X8">
            <v>45.1917</v>
          </cell>
          <cell r="Y8">
            <v>45.4479</v>
          </cell>
          <cell r="Z8">
            <v>29903.81</v>
          </cell>
          <cell r="AA8">
            <v>283.87</v>
          </cell>
        </row>
        <row r="9">
          <cell r="E9">
            <v>154397.356</v>
          </cell>
          <cell r="F9">
            <v>40.9376</v>
          </cell>
          <cell r="G9">
            <v>40.3369</v>
          </cell>
          <cell r="H9">
            <v>40.5496</v>
          </cell>
        </row>
        <row r="9">
          <cell r="V9">
            <v>97668.1512</v>
          </cell>
          <cell r="W9">
            <v>41.3341</v>
          </cell>
          <cell r="X9">
            <v>41.7469</v>
          </cell>
          <cell r="Y9">
            <v>42.1883</v>
          </cell>
          <cell r="Z9">
            <v>25376.13</v>
          </cell>
          <cell r="AA9">
            <v>233.24</v>
          </cell>
        </row>
        <row r="10">
          <cell r="E10">
            <v>74985.388</v>
          </cell>
          <cell r="F10">
            <v>37.0598</v>
          </cell>
          <cell r="G10">
            <v>36.627</v>
          </cell>
          <cell r="H10">
            <v>37.1769</v>
          </cell>
        </row>
        <row r="10">
          <cell r="V10">
            <v>60812.7888</v>
          </cell>
          <cell r="W10">
            <v>37.1438</v>
          </cell>
          <cell r="X10">
            <v>38.6745</v>
          </cell>
          <cell r="Y10">
            <v>39.2505</v>
          </cell>
          <cell r="Z10">
            <v>20632.19</v>
          </cell>
          <cell r="AA10">
            <v>191.64</v>
          </cell>
        </row>
        <row r="11">
          <cell r="E11">
            <v>36447.7048</v>
          </cell>
          <cell r="F11">
            <v>33.515</v>
          </cell>
          <cell r="G11">
            <v>34.5319</v>
          </cell>
          <cell r="H11">
            <v>35.2701</v>
          </cell>
        </row>
        <row r="11">
          <cell r="V11">
            <v>35267.4768</v>
          </cell>
          <cell r="W11">
            <v>33.1825</v>
          </cell>
          <cell r="X11">
            <v>36.5628</v>
          </cell>
          <cell r="Y11">
            <v>37.1601</v>
          </cell>
          <cell r="Z11">
            <v>17235.94</v>
          </cell>
          <cell r="AA11">
            <v>168.05</v>
          </cell>
        </row>
        <row r="12">
          <cell r="E12">
            <v>258157.3504</v>
          </cell>
          <cell r="F12">
            <v>46.4892</v>
          </cell>
          <cell r="G12">
            <v>46.1428</v>
          </cell>
          <cell r="H12">
            <v>46.3639</v>
          </cell>
        </row>
        <row r="12">
          <cell r="V12">
            <v>136538.468</v>
          </cell>
          <cell r="W12">
            <v>46.256</v>
          </cell>
          <cell r="X12">
            <v>45.4913</v>
          </cell>
          <cell r="Y12">
            <v>45.8262</v>
          </cell>
          <cell r="Z12">
            <v>28980.08</v>
          </cell>
          <cell r="AA12">
            <v>288.08</v>
          </cell>
        </row>
        <row r="13">
          <cell r="E13">
            <v>154152.7352</v>
          </cell>
          <cell r="F13">
            <v>41.4358</v>
          </cell>
          <cell r="G13">
            <v>41.3497</v>
          </cell>
          <cell r="H13">
            <v>41.8565</v>
          </cell>
        </row>
        <row r="13">
          <cell r="V13">
            <v>88658.9368</v>
          </cell>
          <cell r="W13">
            <v>41.8146</v>
          </cell>
          <cell r="X13">
            <v>41.4814</v>
          </cell>
          <cell r="Y13">
            <v>42.3152</v>
          </cell>
          <cell r="Z13">
            <v>25212.56</v>
          </cell>
          <cell r="AA13">
            <v>248.56</v>
          </cell>
        </row>
        <row r="14">
          <cell r="E14">
            <v>72352.8704</v>
          </cell>
          <cell r="F14">
            <v>37.1335</v>
          </cell>
          <cell r="G14">
            <v>37.0911</v>
          </cell>
          <cell r="H14">
            <v>38.4413</v>
          </cell>
        </row>
        <row r="14">
          <cell r="V14">
            <v>55317.5408</v>
          </cell>
          <cell r="W14">
            <v>37.8476</v>
          </cell>
          <cell r="X14">
            <v>38.1673</v>
          </cell>
          <cell r="Y14">
            <v>39.1426</v>
          </cell>
          <cell r="Z14">
            <v>20412.6</v>
          </cell>
          <cell r="AA14">
            <v>204.12</v>
          </cell>
        </row>
        <row r="15">
          <cell r="E15">
            <v>36390.7024</v>
          </cell>
          <cell r="F15">
            <v>33.9445</v>
          </cell>
          <cell r="G15">
            <v>34.9269</v>
          </cell>
          <cell r="H15">
            <v>36.3254</v>
          </cell>
        </row>
        <row r="15">
          <cell r="V15">
            <v>33702.848</v>
          </cell>
          <cell r="W15">
            <v>34.0964</v>
          </cell>
          <cell r="X15">
            <v>35.9326</v>
          </cell>
          <cell r="Y15">
            <v>36.7522</v>
          </cell>
          <cell r="Z15">
            <v>17099.49</v>
          </cell>
          <cell r="AA15">
            <v>173.78</v>
          </cell>
        </row>
        <row r="16">
          <cell r="E16">
            <v>277099.9264</v>
          </cell>
          <cell r="F16">
            <v>45.749</v>
          </cell>
          <cell r="G16">
            <v>45.3846</v>
          </cell>
          <cell r="H16">
            <v>45.9767</v>
          </cell>
        </row>
        <row r="16">
          <cell r="V16">
            <v>130294.8472</v>
          </cell>
          <cell r="W16">
            <v>45.7891</v>
          </cell>
          <cell r="X16">
            <v>45.2902</v>
          </cell>
          <cell r="Y16">
            <v>46.4459</v>
          </cell>
          <cell r="Z16">
            <v>33266.78</v>
          </cell>
          <cell r="AA16">
            <v>275.51</v>
          </cell>
        </row>
        <row r="17">
          <cell r="E17">
            <v>155355.764</v>
          </cell>
          <cell r="F17">
            <v>40.5176</v>
          </cell>
          <cell r="G17">
            <v>40.7566</v>
          </cell>
          <cell r="H17">
            <v>42.6868</v>
          </cell>
        </row>
        <row r="17">
          <cell r="V17">
            <v>86027.5352</v>
          </cell>
          <cell r="W17">
            <v>41.6601</v>
          </cell>
          <cell r="X17">
            <v>41.8568</v>
          </cell>
          <cell r="Y17">
            <v>43.5164</v>
          </cell>
          <cell r="Z17">
            <v>24731.95</v>
          </cell>
          <cell r="AA17">
            <v>220.63</v>
          </cell>
        </row>
        <row r="18">
          <cell r="E18">
            <v>78952.8344</v>
          </cell>
          <cell r="F18">
            <v>36.6957</v>
          </cell>
          <cell r="G18">
            <v>37.2856</v>
          </cell>
          <cell r="H18">
            <v>40.038</v>
          </cell>
        </row>
        <row r="18">
          <cell r="V18">
            <v>54355.4024</v>
          </cell>
          <cell r="W18">
            <v>37.5737</v>
          </cell>
          <cell r="X18">
            <v>39.0839</v>
          </cell>
          <cell r="Y18">
            <v>40.6216</v>
          </cell>
          <cell r="Z18">
            <v>20089.38</v>
          </cell>
          <cell r="AA18">
            <v>180.91</v>
          </cell>
        </row>
        <row r="19">
          <cell r="E19">
            <v>41674.716</v>
          </cell>
          <cell r="F19">
            <v>33.2267</v>
          </cell>
          <cell r="G19">
            <v>35.6987</v>
          </cell>
          <cell r="H19">
            <v>38.0727</v>
          </cell>
        </row>
        <row r="19">
          <cell r="V19">
            <v>31422.3608</v>
          </cell>
          <cell r="W19">
            <v>33.5356</v>
          </cell>
          <cell r="X19">
            <v>37.1443</v>
          </cell>
          <cell r="Y19">
            <v>38.4245</v>
          </cell>
          <cell r="Z19">
            <v>19249.9</v>
          </cell>
          <cell r="AA19">
            <v>155.9</v>
          </cell>
        </row>
        <row r="20">
          <cell r="E20">
            <v>335318.06</v>
          </cell>
          <cell r="F20">
            <v>45.9002</v>
          </cell>
          <cell r="G20">
            <v>45.489</v>
          </cell>
          <cell r="H20">
            <v>45.4372</v>
          </cell>
        </row>
        <row r="20">
          <cell r="V20">
            <v>149533.0024</v>
          </cell>
          <cell r="W20">
            <v>45.9902</v>
          </cell>
          <cell r="X20">
            <v>45.5513</v>
          </cell>
          <cell r="Y20">
            <v>45.3965</v>
          </cell>
          <cell r="Z20">
            <v>31216.94</v>
          </cell>
          <cell r="AA20">
            <v>304.52</v>
          </cell>
        </row>
        <row r="21">
          <cell r="E21">
            <v>210746.0192</v>
          </cell>
          <cell r="F21">
            <v>40.7097</v>
          </cell>
          <cell r="G21">
            <v>41.1743</v>
          </cell>
          <cell r="H21">
            <v>41.0156</v>
          </cell>
        </row>
        <row r="21">
          <cell r="V21">
            <v>98631.824</v>
          </cell>
          <cell r="W21">
            <v>41.0826</v>
          </cell>
          <cell r="X21">
            <v>42.7026</v>
          </cell>
          <cell r="Y21">
            <v>42.5894</v>
          </cell>
          <cell r="Z21">
            <v>27057.27</v>
          </cell>
          <cell r="AA21">
            <v>255.43</v>
          </cell>
        </row>
        <row r="22">
          <cell r="E22">
            <v>117555.2928</v>
          </cell>
          <cell r="F22">
            <v>35.7977</v>
          </cell>
          <cell r="G22">
            <v>38.8794</v>
          </cell>
          <cell r="H22">
            <v>38.808</v>
          </cell>
        </row>
        <row r="22">
          <cell r="V22">
            <v>58478.4</v>
          </cell>
          <cell r="W22">
            <v>36.3611</v>
          </cell>
          <cell r="X22">
            <v>40.6727</v>
          </cell>
          <cell r="Y22">
            <v>40.6551</v>
          </cell>
          <cell r="Z22">
            <v>22830.71</v>
          </cell>
          <cell r="AA22">
            <v>212.29</v>
          </cell>
        </row>
        <row r="23">
          <cell r="E23">
            <v>54161.1184</v>
          </cell>
          <cell r="F23">
            <v>31.4933</v>
          </cell>
          <cell r="G23">
            <v>37.7069</v>
          </cell>
          <cell r="H23">
            <v>37.697</v>
          </cell>
        </row>
        <row r="23">
          <cell r="V23">
            <v>29647.1632</v>
          </cell>
          <cell r="W23">
            <v>32.2756</v>
          </cell>
          <cell r="X23">
            <v>39.2558</v>
          </cell>
          <cell r="Y23">
            <v>39.3317</v>
          </cell>
          <cell r="Z23">
            <v>18576.83</v>
          </cell>
          <cell r="AA23">
            <v>179.26</v>
          </cell>
        </row>
        <row r="24">
          <cell r="E24">
            <v>60845.924</v>
          </cell>
          <cell r="F24">
            <v>45.3891</v>
          </cell>
          <cell r="G24">
            <v>46.2594</v>
          </cell>
          <cell r="H24">
            <v>50.0131</v>
          </cell>
        </row>
        <row r="24">
          <cell r="V24">
            <v>38296.3888</v>
          </cell>
          <cell r="W24">
            <v>47.4276</v>
          </cell>
          <cell r="X24">
            <v>48.2095</v>
          </cell>
          <cell r="Y24">
            <v>50.4577</v>
          </cell>
          <cell r="Z24">
            <v>19697.16</v>
          </cell>
          <cell r="AA24">
            <v>179.25</v>
          </cell>
        </row>
        <row r="25">
          <cell r="E25">
            <v>25241.1344</v>
          </cell>
          <cell r="F25">
            <v>43.2398</v>
          </cell>
          <cell r="G25">
            <v>44.944</v>
          </cell>
          <cell r="H25">
            <v>48.4729</v>
          </cell>
        </row>
        <row r="25">
          <cell r="V25">
            <v>23163.272</v>
          </cell>
          <cell r="W25">
            <v>44.7435</v>
          </cell>
          <cell r="X25">
            <v>46.4767</v>
          </cell>
          <cell r="Y25">
            <v>48.6497</v>
          </cell>
          <cell r="Z25">
            <v>15722.94</v>
          </cell>
          <cell r="AA25">
            <v>145.96</v>
          </cell>
        </row>
        <row r="26">
          <cell r="E26">
            <v>12504.2464</v>
          </cell>
          <cell r="F26">
            <v>41.0804</v>
          </cell>
          <cell r="G26">
            <v>43.5682</v>
          </cell>
          <cell r="H26">
            <v>46.4575</v>
          </cell>
        </row>
        <row r="26">
          <cell r="V26">
            <v>13435.6288</v>
          </cell>
          <cell r="W26">
            <v>41.7167</v>
          </cell>
          <cell r="X26">
            <v>44.5715</v>
          </cell>
          <cell r="Y26">
            <v>46.375</v>
          </cell>
          <cell r="Z26">
            <v>13522.3</v>
          </cell>
          <cell r="AA26">
            <v>135.5</v>
          </cell>
        </row>
        <row r="27">
          <cell r="E27">
            <v>5958.3448</v>
          </cell>
          <cell r="F27">
            <v>38.5716</v>
          </cell>
          <cell r="G27">
            <v>42.3386</v>
          </cell>
          <cell r="H27">
            <v>44.6999</v>
          </cell>
        </row>
        <row r="27">
          <cell r="V27">
            <v>7408.9808</v>
          </cell>
          <cell r="W27">
            <v>38.6421</v>
          </cell>
          <cell r="X27">
            <v>42.8509</v>
          </cell>
          <cell r="Y27">
            <v>44.3992</v>
          </cell>
          <cell r="Z27">
            <v>12410.96</v>
          </cell>
          <cell r="AA27">
            <v>119.98</v>
          </cell>
        </row>
        <row r="28">
          <cell r="E28">
            <v>81959.4544</v>
          </cell>
          <cell r="F28">
            <v>46.6207</v>
          </cell>
          <cell r="G28">
            <v>47.4902</v>
          </cell>
          <cell r="H28">
            <v>48.7136</v>
          </cell>
        </row>
        <row r="28">
          <cell r="V28">
            <v>70596.9488</v>
          </cell>
          <cell r="W28">
            <v>47.1291</v>
          </cell>
          <cell r="X28">
            <v>47.9111</v>
          </cell>
          <cell r="Y28">
            <v>48.4039</v>
          </cell>
          <cell r="Z28">
            <v>21347.14</v>
          </cell>
          <cell r="AA28">
            <v>189.23</v>
          </cell>
        </row>
        <row r="29">
          <cell r="E29">
            <v>45033.8896</v>
          </cell>
          <cell r="F29">
            <v>43.5695</v>
          </cell>
          <cell r="G29">
            <v>45.1928</v>
          </cell>
          <cell r="H29">
            <v>46.0259</v>
          </cell>
        </row>
        <row r="29">
          <cell r="V29">
            <v>45237.8992</v>
          </cell>
          <cell r="W29">
            <v>43.4947</v>
          </cell>
          <cell r="X29">
            <v>45.4491</v>
          </cell>
          <cell r="Y29">
            <v>45.8157</v>
          </cell>
          <cell r="Z29">
            <v>17878.39</v>
          </cell>
          <cell r="AA29">
            <v>168.42</v>
          </cell>
        </row>
        <row r="30">
          <cell r="E30">
            <v>24345.6496</v>
          </cell>
          <cell r="F30">
            <v>40.3395</v>
          </cell>
          <cell r="G30">
            <v>42.9576</v>
          </cell>
          <cell r="H30">
            <v>43.3855</v>
          </cell>
        </row>
        <row r="30">
          <cell r="V30">
            <v>27679.5784</v>
          </cell>
          <cell r="W30">
            <v>39.8132</v>
          </cell>
          <cell r="X30">
            <v>43.0557</v>
          </cell>
          <cell r="Y30">
            <v>43.2579</v>
          </cell>
          <cell r="Z30">
            <v>15417.03</v>
          </cell>
          <cell r="AA30">
            <v>149.27</v>
          </cell>
        </row>
        <row r="31">
          <cell r="E31">
            <v>12549.2504</v>
          </cell>
          <cell r="F31">
            <v>37.0611</v>
          </cell>
          <cell r="G31">
            <v>41.2378</v>
          </cell>
          <cell r="H31">
            <v>41.4637</v>
          </cell>
        </row>
        <row r="31">
          <cell r="V31">
            <v>16314.1608</v>
          </cell>
          <cell r="W31">
            <v>36.3159</v>
          </cell>
          <cell r="X31">
            <v>41.1732</v>
          </cell>
          <cell r="Y31">
            <v>41.3338</v>
          </cell>
          <cell r="Z31">
            <v>13934.73</v>
          </cell>
          <cell r="AA31">
            <v>132.73</v>
          </cell>
        </row>
        <row r="32">
          <cell r="E32">
            <v>262585.3536</v>
          </cell>
          <cell r="F32">
            <v>45.7341</v>
          </cell>
          <cell r="G32">
            <v>45.7115</v>
          </cell>
          <cell r="H32">
            <v>45.7939</v>
          </cell>
        </row>
        <row r="32">
          <cell r="V32">
            <v>115809.9312</v>
          </cell>
          <cell r="W32">
            <v>45.8298</v>
          </cell>
          <cell r="X32">
            <v>45.2971</v>
          </cell>
          <cell r="Y32">
            <v>46.2607</v>
          </cell>
          <cell r="Z32">
            <v>29255.67</v>
          </cell>
          <cell r="AA32">
            <v>274.37</v>
          </cell>
        </row>
        <row r="33">
          <cell r="E33">
            <v>140307.876</v>
          </cell>
          <cell r="F33">
            <v>40.5557</v>
          </cell>
          <cell r="G33">
            <v>40.7494</v>
          </cell>
          <cell r="H33">
            <v>42.4799</v>
          </cell>
        </row>
        <row r="33">
          <cell r="V33">
            <v>73336.1664</v>
          </cell>
          <cell r="W33">
            <v>42.0807</v>
          </cell>
          <cell r="X33">
            <v>41.3492</v>
          </cell>
          <cell r="Y33">
            <v>43.7473</v>
          </cell>
          <cell r="Z33">
            <v>24152.23</v>
          </cell>
          <cell r="AA33">
            <v>224.08</v>
          </cell>
        </row>
        <row r="34">
          <cell r="E34">
            <v>64391.24</v>
          </cell>
          <cell r="F34">
            <v>37.1276</v>
          </cell>
          <cell r="G34">
            <v>36.8323</v>
          </cell>
          <cell r="H34">
            <v>40.2678</v>
          </cell>
        </row>
        <row r="34">
          <cell r="V34">
            <v>47724.4024</v>
          </cell>
          <cell r="W34">
            <v>38.5749</v>
          </cell>
          <cell r="X34">
            <v>38.563</v>
          </cell>
          <cell r="Y34">
            <v>41.4904</v>
          </cell>
          <cell r="Z34">
            <v>18903.02</v>
          </cell>
          <cell r="AA34">
            <v>175.51</v>
          </cell>
        </row>
        <row r="35">
          <cell r="E35">
            <v>36638.9248</v>
          </cell>
          <cell r="F35">
            <v>34.3597</v>
          </cell>
          <cell r="G35">
            <v>35.2297</v>
          </cell>
          <cell r="H35">
            <v>38.7432</v>
          </cell>
        </row>
        <row r="35">
          <cell r="V35">
            <v>30288.8728</v>
          </cell>
          <cell r="W35">
            <v>34.8243</v>
          </cell>
          <cell r="X35">
            <v>36.688</v>
          </cell>
          <cell r="Y35">
            <v>39.9749</v>
          </cell>
          <cell r="Z35">
            <v>15940.41</v>
          </cell>
          <cell r="AA35">
            <v>156.88</v>
          </cell>
        </row>
        <row r="36">
          <cell r="E36">
            <v>57424.9056</v>
          </cell>
          <cell r="F36">
            <v>45.6366</v>
          </cell>
          <cell r="G36">
            <v>45.35</v>
          </cell>
          <cell r="H36">
            <v>45.4333</v>
          </cell>
        </row>
        <row r="36">
          <cell r="V36">
            <v>25843.3872</v>
          </cell>
          <cell r="W36">
            <v>46.7391</v>
          </cell>
          <cell r="X36">
            <v>45.3513</v>
          </cell>
          <cell r="Y36">
            <v>46.4534</v>
          </cell>
          <cell r="Z36">
            <v>11159.13</v>
          </cell>
          <cell r="AA36">
            <v>96.6</v>
          </cell>
        </row>
        <row r="37">
          <cell r="E37">
            <v>18916.3824</v>
          </cell>
          <cell r="F37">
            <v>42.7258</v>
          </cell>
          <cell r="G37">
            <v>40.3923</v>
          </cell>
          <cell r="H37">
            <v>41.9982</v>
          </cell>
        </row>
        <row r="37">
          <cell r="V37">
            <v>13881.9256</v>
          </cell>
          <cell r="W37">
            <v>44.1261</v>
          </cell>
          <cell r="X37">
            <v>42.2137</v>
          </cell>
          <cell r="Y37">
            <v>43.9986</v>
          </cell>
          <cell r="Z37">
            <v>11650.76</v>
          </cell>
          <cell r="AA37">
            <v>74.37</v>
          </cell>
        </row>
        <row r="38">
          <cell r="E38">
            <v>5997.6536</v>
          </cell>
          <cell r="F38">
            <v>40.9082</v>
          </cell>
          <cell r="G38">
            <v>37.2366</v>
          </cell>
          <cell r="H38">
            <v>40.3166</v>
          </cell>
        </row>
        <row r="38">
          <cell r="V38">
            <v>7726.8288</v>
          </cell>
          <cell r="W38">
            <v>41.3048</v>
          </cell>
          <cell r="X38">
            <v>40.3769</v>
          </cell>
          <cell r="Y38">
            <v>41.8853</v>
          </cell>
          <cell r="Z38">
            <v>6828.9</v>
          </cell>
          <cell r="AA38">
            <v>62.92</v>
          </cell>
        </row>
        <row r="39">
          <cell r="E39">
            <v>2908.1504</v>
          </cell>
          <cell r="F39">
            <v>38.6826</v>
          </cell>
          <cell r="G39">
            <v>36.5173</v>
          </cell>
          <cell r="H39">
            <v>39.1838</v>
          </cell>
        </row>
        <row r="39">
          <cell r="V39">
            <v>4295.156</v>
          </cell>
          <cell r="W39">
            <v>38.3014</v>
          </cell>
          <cell r="X39">
            <v>39.1024</v>
          </cell>
          <cell r="Y39">
            <v>40.6478</v>
          </cell>
          <cell r="Z39">
            <v>6892.45</v>
          </cell>
          <cell r="AA39">
            <v>56.97</v>
          </cell>
        </row>
        <row r="40">
          <cell r="E40">
            <v>251651.1992</v>
          </cell>
          <cell r="F40">
            <v>45.6511</v>
          </cell>
          <cell r="G40">
            <v>45.5236</v>
          </cell>
          <cell r="H40">
            <v>45.5319</v>
          </cell>
        </row>
        <row r="40">
          <cell r="V40">
            <v>124202.9728</v>
          </cell>
          <cell r="W40">
            <v>45.7262</v>
          </cell>
          <cell r="X40">
            <v>45.5128</v>
          </cell>
          <cell r="Y40">
            <v>45.7155</v>
          </cell>
          <cell r="Z40">
            <v>29141.33</v>
          </cell>
          <cell r="AA40">
            <v>275.54</v>
          </cell>
        </row>
        <row r="41">
          <cell r="E41">
            <v>127327.076</v>
          </cell>
          <cell r="F41">
            <v>40.5955</v>
          </cell>
          <cell r="G41">
            <v>40.7112</v>
          </cell>
          <cell r="H41">
            <v>40.8632</v>
          </cell>
        </row>
        <row r="41">
          <cell r="V41">
            <v>74598.8064</v>
          </cell>
          <cell r="W41">
            <v>41.3234</v>
          </cell>
          <cell r="X41">
            <v>42.2032</v>
          </cell>
          <cell r="Y41">
            <v>42.6123</v>
          </cell>
          <cell r="Z41">
            <v>24198.7</v>
          </cell>
          <cell r="AA41">
            <v>220.73</v>
          </cell>
        </row>
        <row r="42">
          <cell r="E42">
            <v>50528.392</v>
          </cell>
          <cell r="F42">
            <v>36.8282</v>
          </cell>
          <cell r="G42">
            <v>37.3217</v>
          </cell>
          <cell r="H42">
            <v>37.8943</v>
          </cell>
        </row>
        <row r="42">
          <cell r="V42">
            <v>43276.7936</v>
          </cell>
          <cell r="W42">
            <v>37.6817</v>
          </cell>
          <cell r="X42">
            <v>39.2659</v>
          </cell>
          <cell r="Y42">
            <v>39.8389</v>
          </cell>
          <cell r="Z42">
            <v>18775.09</v>
          </cell>
          <cell r="AA42">
            <v>174.23</v>
          </cell>
        </row>
        <row r="43">
          <cell r="E43">
            <v>22599.9168</v>
          </cell>
          <cell r="F43">
            <v>34.0004</v>
          </cell>
          <cell r="G43">
            <v>35.5754</v>
          </cell>
          <cell r="H43">
            <v>36.2812</v>
          </cell>
        </row>
        <row r="43">
          <cell r="V43">
            <v>23487.2976</v>
          </cell>
          <cell r="W43">
            <v>34.1975</v>
          </cell>
          <cell r="X43">
            <v>37.2252</v>
          </cell>
          <cell r="Y43">
            <v>37.9853</v>
          </cell>
          <cell r="Z43">
            <v>15618.36</v>
          </cell>
          <cell r="AA43">
            <v>143.64</v>
          </cell>
        </row>
        <row r="44">
          <cell r="E44">
            <v>25378.716</v>
          </cell>
          <cell r="F44">
            <v>48.8466</v>
          </cell>
          <cell r="G44">
            <v>49.4332</v>
          </cell>
          <cell r="H44">
            <v>49.0297</v>
          </cell>
        </row>
        <row r="44">
          <cell r="V44">
            <v>23999.8536</v>
          </cell>
          <cell r="W44">
            <v>48.9697</v>
          </cell>
          <cell r="X44">
            <v>48.897</v>
          </cell>
          <cell r="Y44">
            <v>48.8325</v>
          </cell>
          <cell r="Z44">
            <v>10619.77</v>
          </cell>
          <cell r="AA44">
            <v>96.1</v>
          </cell>
        </row>
        <row r="45">
          <cell r="E45">
            <v>13744.4464</v>
          </cell>
          <cell r="F45">
            <v>46.5038</v>
          </cell>
          <cell r="G45">
            <v>46.5455</v>
          </cell>
          <cell r="H45">
            <v>46.25</v>
          </cell>
        </row>
        <row r="45">
          <cell r="V45">
            <v>15490.6024</v>
          </cell>
          <cell r="W45">
            <v>46.136</v>
          </cell>
          <cell r="X45">
            <v>46.0214</v>
          </cell>
          <cell r="Y45">
            <v>45.9574</v>
          </cell>
          <cell r="Z45">
            <v>9281.17</v>
          </cell>
          <cell r="AA45">
            <v>87.79</v>
          </cell>
        </row>
        <row r="46">
          <cell r="E46">
            <v>7543.9856</v>
          </cell>
          <cell r="F46">
            <v>43.7385</v>
          </cell>
          <cell r="G46">
            <v>43.3866</v>
          </cell>
          <cell r="H46">
            <v>43.1706</v>
          </cell>
        </row>
        <row r="46">
          <cell r="V46">
            <v>9673.0376</v>
          </cell>
          <cell r="W46">
            <v>42.957</v>
          </cell>
          <cell r="X46">
            <v>42.8616</v>
          </cell>
          <cell r="Y46">
            <v>42.8219</v>
          </cell>
          <cell r="Z46">
            <v>8329.16</v>
          </cell>
          <cell r="AA46">
            <v>77.49</v>
          </cell>
        </row>
        <row r="47">
          <cell r="E47">
            <v>4131.976</v>
          </cell>
          <cell r="F47">
            <v>40.5626</v>
          </cell>
          <cell r="G47">
            <v>40.9525</v>
          </cell>
          <cell r="H47">
            <v>40.7908</v>
          </cell>
        </row>
        <row r="47">
          <cell r="V47">
            <v>5931.532</v>
          </cell>
          <cell r="W47">
            <v>39.5141</v>
          </cell>
          <cell r="X47">
            <v>40.4122</v>
          </cell>
          <cell r="Y47">
            <v>40.4077</v>
          </cell>
          <cell r="Z47">
            <v>7685.93</v>
          </cell>
          <cell r="AA47">
            <v>77.56</v>
          </cell>
        </row>
      </sheetData>
      <sheetData sheetId="4">
        <row r="4">
          <cell r="E4">
            <v>39479.2952</v>
          </cell>
          <cell r="F4">
            <v>44.4531</v>
          </cell>
          <cell r="G4">
            <v>42.0333</v>
          </cell>
          <cell r="H4">
            <v>44.987</v>
          </cell>
        </row>
        <row r="4">
          <cell r="V4">
            <v>2025.1816</v>
          </cell>
          <cell r="W4">
            <v>47.1141</v>
          </cell>
          <cell r="X4">
            <v>44.4794</v>
          </cell>
          <cell r="Y4">
            <v>48.3204</v>
          </cell>
          <cell r="Z4">
            <v>68868.58</v>
          </cell>
          <cell r="AA4">
            <v>124.92</v>
          </cell>
        </row>
        <row r="5">
          <cell r="E5">
            <v>7927.1808</v>
          </cell>
          <cell r="F5">
            <v>42.856</v>
          </cell>
          <cell r="G5">
            <v>38.8118</v>
          </cell>
          <cell r="H5">
            <v>43.7449</v>
          </cell>
        </row>
        <row r="5">
          <cell r="V5">
            <v>645.5944</v>
          </cell>
          <cell r="W5">
            <v>45.0277</v>
          </cell>
          <cell r="X5">
            <v>43.1574</v>
          </cell>
          <cell r="Y5">
            <v>46.7007</v>
          </cell>
          <cell r="Z5">
            <v>39708.02</v>
          </cell>
          <cell r="AA5">
            <v>89.9</v>
          </cell>
        </row>
        <row r="6">
          <cell r="E6">
            <v>1115.3312</v>
          </cell>
          <cell r="F6">
            <v>41.6194</v>
          </cell>
          <cell r="G6">
            <v>37.3337</v>
          </cell>
          <cell r="H6">
            <v>42.7548</v>
          </cell>
        </row>
        <row r="6">
          <cell r="V6">
            <v>288.1544</v>
          </cell>
          <cell r="W6">
            <v>42.5072</v>
          </cell>
          <cell r="X6">
            <v>42.0072</v>
          </cell>
          <cell r="Y6">
            <v>44.7534</v>
          </cell>
          <cell r="Z6">
            <v>32965.59</v>
          </cell>
          <cell r="AA6">
            <v>80.46</v>
          </cell>
        </row>
        <row r="7">
          <cell r="E7">
            <v>287.992</v>
          </cell>
          <cell r="F7">
            <v>40.0996</v>
          </cell>
          <cell r="G7">
            <v>37.0302</v>
          </cell>
          <cell r="H7">
            <v>41.8048</v>
          </cell>
        </row>
        <row r="7">
          <cell r="V7">
            <v>151.3624</v>
          </cell>
          <cell r="W7">
            <v>39.8089</v>
          </cell>
          <cell r="X7">
            <v>40.8619</v>
          </cell>
          <cell r="Y7">
            <v>43.0505</v>
          </cell>
          <cell r="Z7">
            <v>42050.21</v>
          </cell>
          <cell r="AA7">
            <v>78.02</v>
          </cell>
        </row>
        <row r="8">
          <cell r="E8">
            <v>143694.1904</v>
          </cell>
          <cell r="F8">
            <v>41.6685</v>
          </cell>
          <cell r="G8">
            <v>41.1694</v>
          </cell>
          <cell r="H8">
            <v>41.398</v>
          </cell>
        </row>
        <row r="8">
          <cell r="V8">
            <v>29348.2616</v>
          </cell>
          <cell r="W8">
            <v>41.9228</v>
          </cell>
          <cell r="X8">
            <v>43.3056</v>
          </cell>
          <cell r="Y8">
            <v>43.8433</v>
          </cell>
          <cell r="Z8">
            <v>136630</v>
          </cell>
          <cell r="AA8">
            <v>197.93</v>
          </cell>
        </row>
        <row r="9">
          <cell r="E9">
            <v>55098.176</v>
          </cell>
          <cell r="F9">
            <v>37.8695</v>
          </cell>
          <cell r="G9">
            <v>37.3668</v>
          </cell>
          <cell r="H9">
            <v>38.1041</v>
          </cell>
        </row>
        <row r="9">
          <cell r="V9">
            <v>16166.2784</v>
          </cell>
          <cell r="W9">
            <v>37.9364</v>
          </cell>
          <cell r="X9">
            <v>40.6256</v>
          </cell>
          <cell r="Y9">
            <v>41.1298</v>
          </cell>
          <cell r="Z9">
            <v>71883.6</v>
          </cell>
          <cell r="AA9">
            <v>147.97</v>
          </cell>
        </row>
        <row r="10">
          <cell r="E10">
            <v>22015.988</v>
          </cell>
          <cell r="F10">
            <v>34.6043</v>
          </cell>
          <cell r="G10">
            <v>35.2389</v>
          </cell>
          <cell r="H10">
            <v>36.109</v>
          </cell>
        </row>
        <row r="10">
          <cell r="V10">
            <v>7987.3184</v>
          </cell>
          <cell r="W10">
            <v>33.8197</v>
          </cell>
          <cell r="X10">
            <v>37.9898</v>
          </cell>
          <cell r="Y10">
            <v>38.452</v>
          </cell>
          <cell r="Z10">
            <v>55639.24</v>
          </cell>
          <cell r="AA10">
            <v>112.35</v>
          </cell>
        </row>
        <row r="11">
          <cell r="E11">
            <v>9831.4936</v>
          </cell>
          <cell r="F11">
            <v>31.4565</v>
          </cell>
          <cell r="G11">
            <v>34.0157</v>
          </cell>
          <cell r="H11">
            <v>34.8407</v>
          </cell>
        </row>
        <row r="11">
          <cell r="V11">
            <v>3817.1288</v>
          </cell>
          <cell r="W11">
            <v>30.2364</v>
          </cell>
          <cell r="X11">
            <v>36.0559</v>
          </cell>
          <cell r="Y11">
            <v>36.4565</v>
          </cell>
          <cell r="Z11">
            <v>45715.22</v>
          </cell>
          <cell r="AA11">
            <v>95.9</v>
          </cell>
        </row>
        <row r="12">
          <cell r="E12">
            <v>29120.2256</v>
          </cell>
          <cell r="F12">
            <v>46.2659</v>
          </cell>
          <cell r="G12">
            <v>45.735</v>
          </cell>
          <cell r="H12">
            <v>46.0665</v>
          </cell>
        </row>
        <row r="12">
          <cell r="V12">
            <v>11443.3504</v>
          </cell>
          <cell r="W12">
            <v>45.3607</v>
          </cell>
          <cell r="X12">
            <v>44.7952</v>
          </cell>
          <cell r="Y12">
            <v>45.1562</v>
          </cell>
          <cell r="Z12">
            <v>65061.77</v>
          </cell>
          <cell r="AA12">
            <v>90.21</v>
          </cell>
        </row>
        <row r="13">
          <cell r="E13">
            <v>16998.408</v>
          </cell>
          <cell r="F13">
            <v>41.4091</v>
          </cell>
          <cell r="G13">
            <v>41.2686</v>
          </cell>
          <cell r="H13">
            <v>41.8719</v>
          </cell>
        </row>
        <row r="13">
          <cell r="V13">
            <v>7029.8336</v>
          </cell>
          <cell r="W13">
            <v>40.8412</v>
          </cell>
          <cell r="X13">
            <v>40.9842</v>
          </cell>
          <cell r="Y13">
            <v>41.6167</v>
          </cell>
          <cell r="Z13">
            <v>58397.62</v>
          </cell>
          <cell r="AA13">
            <v>91.08</v>
          </cell>
        </row>
        <row r="14">
          <cell r="E14">
            <v>8505.8424</v>
          </cell>
          <cell r="F14">
            <v>37.0003</v>
          </cell>
          <cell r="G14">
            <v>37.2495</v>
          </cell>
          <cell r="H14">
            <v>38.5101</v>
          </cell>
        </row>
        <row r="14">
          <cell r="V14">
            <v>3889.3464</v>
          </cell>
          <cell r="W14">
            <v>36.4695</v>
          </cell>
          <cell r="X14">
            <v>37.6964</v>
          </cell>
          <cell r="Y14">
            <v>38.3287</v>
          </cell>
          <cell r="Z14">
            <v>51598.72</v>
          </cell>
          <cell r="AA14">
            <v>78.36</v>
          </cell>
        </row>
        <row r="15">
          <cell r="E15">
            <v>4341.9272</v>
          </cell>
          <cell r="F15">
            <v>33.7281</v>
          </cell>
          <cell r="G15">
            <v>35.0074</v>
          </cell>
          <cell r="H15">
            <v>36.3827</v>
          </cell>
        </row>
        <row r="15">
          <cell r="V15">
            <v>2102.8496</v>
          </cell>
          <cell r="W15">
            <v>32.5648</v>
          </cell>
          <cell r="X15">
            <v>35.2853</v>
          </cell>
          <cell r="Y15">
            <v>35.7449</v>
          </cell>
          <cell r="Z15">
            <v>33585.99</v>
          </cell>
          <cell r="AA15">
            <v>73.33</v>
          </cell>
        </row>
        <row r="16">
          <cell r="E16">
            <v>98263.7528</v>
          </cell>
          <cell r="F16">
            <v>41.2674</v>
          </cell>
          <cell r="G16">
            <v>41.6134</v>
          </cell>
          <cell r="H16">
            <v>44.1832</v>
          </cell>
        </row>
        <row r="16">
          <cell r="V16">
            <v>6261.192</v>
          </cell>
          <cell r="W16">
            <v>43.9108</v>
          </cell>
          <cell r="X16">
            <v>43.3907</v>
          </cell>
          <cell r="Y16">
            <v>46.0889</v>
          </cell>
          <cell r="Z16">
            <v>74918.66</v>
          </cell>
          <cell r="AA16">
            <v>155.77</v>
          </cell>
        </row>
        <row r="17">
          <cell r="E17">
            <v>21234.0152</v>
          </cell>
          <cell r="F17">
            <v>37.975</v>
          </cell>
          <cell r="G17">
            <v>38.2495</v>
          </cell>
          <cell r="H17">
            <v>42.5065</v>
          </cell>
        </row>
        <row r="17">
          <cell r="V17">
            <v>3023.3128</v>
          </cell>
          <cell r="W17">
            <v>40.6347</v>
          </cell>
          <cell r="X17">
            <v>41.4402</v>
          </cell>
          <cell r="Y17">
            <v>43.398</v>
          </cell>
          <cell r="Z17">
            <v>42836.1</v>
          </cell>
          <cell r="AA17">
            <v>89.8</v>
          </cell>
        </row>
        <row r="18">
          <cell r="E18">
            <v>6017.8824</v>
          </cell>
          <cell r="F18">
            <v>35.8217</v>
          </cell>
          <cell r="G18">
            <v>36.8745</v>
          </cell>
          <cell r="H18">
            <v>40.3826</v>
          </cell>
        </row>
        <row r="18">
          <cell r="V18">
            <v>1572.4856</v>
          </cell>
          <cell r="W18">
            <v>36.978</v>
          </cell>
          <cell r="X18">
            <v>39.1492</v>
          </cell>
          <cell r="Y18">
            <v>40.5475</v>
          </cell>
          <cell r="Z18">
            <v>32247.69</v>
          </cell>
          <cell r="AA18">
            <v>76.52</v>
          </cell>
        </row>
        <row r="19">
          <cell r="E19">
            <v>2518.6232</v>
          </cell>
          <cell r="F19">
            <v>33.0376</v>
          </cell>
          <cell r="G19">
            <v>35.7311</v>
          </cell>
          <cell r="H19">
            <v>38.5475</v>
          </cell>
        </row>
        <row r="19">
          <cell r="V19">
            <v>814.4744</v>
          </cell>
          <cell r="W19">
            <v>33.2464</v>
          </cell>
          <cell r="X19">
            <v>37.2948</v>
          </cell>
          <cell r="Y19">
            <v>38.4162</v>
          </cell>
          <cell r="Z19">
            <v>28019.95</v>
          </cell>
          <cell r="AA19">
            <v>67.35</v>
          </cell>
        </row>
        <row r="20">
          <cell r="E20">
            <v>146275.1432</v>
          </cell>
          <cell r="F20">
            <v>41.5852</v>
          </cell>
          <cell r="G20">
            <v>42.3647</v>
          </cell>
          <cell r="H20">
            <v>41.9015</v>
          </cell>
        </row>
        <row r="20">
          <cell r="V20">
            <v>7937.2752</v>
          </cell>
          <cell r="W20">
            <v>42.6245</v>
          </cell>
          <cell r="X20">
            <v>45.1305</v>
          </cell>
          <cell r="Y20">
            <v>44.7525</v>
          </cell>
          <cell r="Z20">
            <v>86543.33</v>
          </cell>
          <cell r="AA20">
            <v>180.38</v>
          </cell>
        </row>
        <row r="21">
          <cell r="E21">
            <v>39835.0688</v>
          </cell>
          <cell r="F21">
            <v>36.5268</v>
          </cell>
          <cell r="G21">
            <v>40.5792</v>
          </cell>
          <cell r="H21">
            <v>40.1301</v>
          </cell>
        </row>
        <row r="21">
          <cell r="V21">
            <v>3426.5032</v>
          </cell>
          <cell r="W21">
            <v>39.5491</v>
          </cell>
          <cell r="X21">
            <v>43.1889</v>
          </cell>
          <cell r="Y21">
            <v>43.0399</v>
          </cell>
          <cell r="Z21">
            <v>53600.61</v>
          </cell>
          <cell r="AA21">
            <v>121.45</v>
          </cell>
        </row>
        <row r="22">
          <cell r="E22">
            <v>11102.3376</v>
          </cell>
          <cell r="F22">
            <v>33.8561</v>
          </cell>
          <cell r="G22">
            <v>39.0917</v>
          </cell>
          <cell r="H22">
            <v>38.9309</v>
          </cell>
        </row>
        <row r="22">
          <cell r="V22">
            <v>1579.752</v>
          </cell>
          <cell r="W22">
            <v>36.0586</v>
          </cell>
          <cell r="X22">
            <v>41.2924</v>
          </cell>
          <cell r="Y22">
            <v>41.2704</v>
          </cell>
          <cell r="Z22">
            <v>34583.89</v>
          </cell>
          <cell r="AA22">
            <v>80.64</v>
          </cell>
        </row>
        <row r="23">
          <cell r="E23">
            <v>4031.4152</v>
          </cell>
          <cell r="F23">
            <v>31.2443</v>
          </cell>
          <cell r="G23">
            <v>38.0294</v>
          </cell>
          <cell r="H23">
            <v>37.9725</v>
          </cell>
        </row>
        <row r="23">
          <cell r="V23">
            <v>674.204</v>
          </cell>
          <cell r="W23">
            <v>32.4937</v>
          </cell>
          <cell r="X23">
            <v>39.8355</v>
          </cell>
          <cell r="Y23">
            <v>39.8846</v>
          </cell>
          <cell r="Z23">
            <v>29360.14</v>
          </cell>
          <cell r="AA23">
            <v>70.63</v>
          </cell>
        </row>
        <row r="24">
          <cell r="E24">
            <v>11420.3104</v>
          </cell>
          <cell r="F24">
            <v>44.0122</v>
          </cell>
          <cell r="G24">
            <v>45.8062</v>
          </cell>
          <cell r="H24">
            <v>50.0137</v>
          </cell>
        </row>
        <row r="24">
          <cell r="V24">
            <v>2592.4248</v>
          </cell>
          <cell r="W24">
            <v>46.5131</v>
          </cell>
          <cell r="X24">
            <v>48.2021</v>
          </cell>
          <cell r="Y24">
            <v>50.1969</v>
          </cell>
          <cell r="Z24">
            <v>61005.29</v>
          </cell>
          <cell r="AA24">
            <v>91</v>
          </cell>
        </row>
        <row r="25">
          <cell r="E25">
            <v>3573.9536</v>
          </cell>
          <cell r="F25">
            <v>42.6864</v>
          </cell>
          <cell r="G25">
            <v>44.9721</v>
          </cell>
          <cell r="H25">
            <v>48.7223</v>
          </cell>
        </row>
        <row r="25">
          <cell r="V25">
            <v>1301.5648</v>
          </cell>
          <cell r="W25">
            <v>43.9196</v>
          </cell>
          <cell r="X25">
            <v>46.4925</v>
          </cell>
          <cell r="Y25">
            <v>48.3035</v>
          </cell>
          <cell r="Z25">
            <v>35244.85</v>
          </cell>
          <cell r="AA25">
            <v>81.5</v>
          </cell>
        </row>
        <row r="26">
          <cell r="E26">
            <v>1481.2672</v>
          </cell>
          <cell r="F26">
            <v>40.8317</v>
          </cell>
          <cell r="G26">
            <v>43.8382</v>
          </cell>
          <cell r="H26">
            <v>46.9344</v>
          </cell>
        </row>
        <row r="26">
          <cell r="V26">
            <v>642.0416</v>
          </cell>
          <cell r="W26">
            <v>40.8925</v>
          </cell>
          <cell r="X26">
            <v>44.4723</v>
          </cell>
          <cell r="Y26">
            <v>46.0059</v>
          </cell>
          <cell r="Z26">
            <v>31640.49</v>
          </cell>
          <cell r="AA26">
            <v>78.99</v>
          </cell>
        </row>
        <row r="27">
          <cell r="E27">
            <v>674.4296</v>
          </cell>
          <cell r="F27">
            <v>38.5906</v>
          </cell>
          <cell r="G27">
            <v>42.7434</v>
          </cell>
          <cell r="H27">
            <v>45.2983</v>
          </cell>
        </row>
        <row r="27">
          <cell r="V27">
            <v>323.6776</v>
          </cell>
          <cell r="W27">
            <v>37.7938</v>
          </cell>
          <cell r="X27">
            <v>42.696</v>
          </cell>
          <cell r="Y27">
            <v>44.059</v>
          </cell>
          <cell r="Z27">
            <v>29457.88</v>
          </cell>
          <cell r="AA27">
            <v>67.97</v>
          </cell>
        </row>
        <row r="28">
          <cell r="E28">
            <v>19072.6512</v>
          </cell>
          <cell r="F28">
            <v>45.145</v>
          </cell>
          <cell r="G28">
            <v>46.9296</v>
          </cell>
          <cell r="H28">
            <v>48.4035</v>
          </cell>
        </row>
        <row r="28">
          <cell r="V28">
            <v>6158.5416</v>
          </cell>
          <cell r="W28">
            <v>44.867</v>
          </cell>
          <cell r="X28">
            <v>47.3633</v>
          </cell>
          <cell r="Y28">
            <v>47.8426</v>
          </cell>
          <cell r="Z28">
            <v>67347.38</v>
          </cell>
          <cell r="AA28">
            <v>114.91</v>
          </cell>
        </row>
        <row r="29">
          <cell r="E29">
            <v>8742.4448</v>
          </cell>
          <cell r="F29">
            <v>42.5945</v>
          </cell>
          <cell r="G29">
            <v>45.1944</v>
          </cell>
          <cell r="H29">
            <v>46.2626</v>
          </cell>
        </row>
        <row r="29">
          <cell r="V29">
            <v>3241.2776</v>
          </cell>
          <cell r="W29">
            <v>41.7475</v>
          </cell>
          <cell r="X29">
            <v>45.1194</v>
          </cell>
          <cell r="Y29">
            <v>45.488</v>
          </cell>
          <cell r="Z29">
            <v>38772.63</v>
          </cell>
          <cell r="AA29">
            <v>89.91</v>
          </cell>
        </row>
        <row r="30">
          <cell r="E30">
            <v>3985.284</v>
          </cell>
          <cell r="F30">
            <v>39.6761</v>
          </cell>
          <cell r="G30">
            <v>43.3562</v>
          </cell>
          <cell r="H30">
            <v>44.0501</v>
          </cell>
        </row>
        <row r="30">
          <cell r="V30">
            <v>1699.0848</v>
          </cell>
          <cell r="W30">
            <v>38.4437</v>
          </cell>
          <cell r="X30">
            <v>42.7969</v>
          </cell>
          <cell r="Y30">
            <v>43.0225</v>
          </cell>
          <cell r="Z30">
            <v>44767.82</v>
          </cell>
          <cell r="AA30">
            <v>78.71</v>
          </cell>
        </row>
        <row r="31">
          <cell r="E31">
            <v>1981.6904</v>
          </cell>
          <cell r="F31">
            <v>36.7986</v>
          </cell>
          <cell r="G31">
            <v>41.8458</v>
          </cell>
          <cell r="H31">
            <v>42.2222</v>
          </cell>
        </row>
        <row r="31">
          <cell r="V31">
            <v>913.3464</v>
          </cell>
          <cell r="W31">
            <v>35.2248</v>
          </cell>
          <cell r="X31">
            <v>40.9565</v>
          </cell>
          <cell r="Y31">
            <v>41.0789</v>
          </cell>
          <cell r="Z31">
            <v>40768.51</v>
          </cell>
          <cell r="AA31">
            <v>73.47</v>
          </cell>
        </row>
        <row r="32">
          <cell r="E32">
            <v>175774.8672</v>
          </cell>
          <cell r="F32">
            <v>41.4364</v>
          </cell>
          <cell r="G32">
            <v>41.6363</v>
          </cell>
          <cell r="H32">
            <v>43.0634</v>
          </cell>
        </row>
        <row r="32">
          <cell r="V32">
            <v>39636.2088</v>
          </cell>
          <cell r="W32">
            <v>43.2318</v>
          </cell>
          <cell r="X32">
            <v>42.1806</v>
          </cell>
          <cell r="Y32">
            <v>44.5733</v>
          </cell>
          <cell r="Z32">
            <v>102050.99</v>
          </cell>
          <cell r="AA32">
            <v>196.34</v>
          </cell>
        </row>
        <row r="33">
          <cell r="E33">
            <v>84087.708</v>
          </cell>
          <cell r="F33">
            <v>37.7946</v>
          </cell>
          <cell r="G33">
            <v>37.3719</v>
          </cell>
          <cell r="H33">
            <v>40.662</v>
          </cell>
        </row>
        <row r="33">
          <cell r="V33">
            <v>26054.2984</v>
          </cell>
          <cell r="W33">
            <v>39.0939</v>
          </cell>
          <cell r="X33">
            <v>39.2299</v>
          </cell>
          <cell r="Y33">
            <v>42.2362</v>
          </cell>
          <cell r="Z33">
            <v>77272.86</v>
          </cell>
          <cell r="AA33">
            <v>148.86</v>
          </cell>
        </row>
        <row r="34">
          <cell r="E34">
            <v>43793.6968</v>
          </cell>
          <cell r="F34">
            <v>34.4889</v>
          </cell>
          <cell r="G34">
            <v>35.0698</v>
          </cell>
          <cell r="H34">
            <v>38.7113</v>
          </cell>
        </row>
        <row r="34">
          <cell r="V34">
            <v>15074.1816</v>
          </cell>
          <cell r="W34">
            <v>33.8873</v>
          </cell>
          <cell r="X34">
            <v>36.9671</v>
          </cell>
          <cell r="Y34">
            <v>40.4436</v>
          </cell>
          <cell r="Z34">
            <v>63814.33</v>
          </cell>
          <cell r="AA34">
            <v>116.24</v>
          </cell>
        </row>
        <row r="35">
          <cell r="E35">
            <v>21972.8024</v>
          </cell>
          <cell r="F35">
            <v>30.4837</v>
          </cell>
          <cell r="G35">
            <v>33.6615</v>
          </cell>
          <cell r="H35">
            <v>37.5569</v>
          </cell>
        </row>
        <row r="35">
          <cell r="V35">
            <v>8075.4584</v>
          </cell>
          <cell r="W35">
            <v>29.3144</v>
          </cell>
          <cell r="X35">
            <v>35.3675</v>
          </cell>
          <cell r="Y35">
            <v>39.1044</v>
          </cell>
          <cell r="Z35">
            <v>74372.24</v>
          </cell>
          <cell r="AA35">
            <v>101.31</v>
          </cell>
        </row>
        <row r="36">
          <cell r="E36">
            <v>22243.6552</v>
          </cell>
          <cell r="F36">
            <v>43.3172</v>
          </cell>
          <cell r="G36">
            <v>41.3236</v>
          </cell>
          <cell r="H36">
            <v>42.6766</v>
          </cell>
        </row>
        <row r="36">
          <cell r="V36">
            <v>4077.4376</v>
          </cell>
          <cell r="W36">
            <v>44.8441</v>
          </cell>
          <cell r="X36">
            <v>43.6012</v>
          </cell>
          <cell r="Y36">
            <v>45.588</v>
          </cell>
          <cell r="Z36">
            <v>34237.57</v>
          </cell>
          <cell r="AA36">
            <v>64.75</v>
          </cell>
        </row>
        <row r="37">
          <cell r="E37">
            <v>5422.308</v>
          </cell>
          <cell r="F37">
            <v>41.8144</v>
          </cell>
          <cell r="G37">
            <v>37.7716</v>
          </cell>
          <cell r="H37">
            <v>41.2085</v>
          </cell>
        </row>
        <row r="37">
          <cell r="V37">
            <v>2016.3968</v>
          </cell>
          <cell r="W37">
            <v>41.9878</v>
          </cell>
          <cell r="X37">
            <v>42.0715</v>
          </cell>
          <cell r="Y37">
            <v>43.7269</v>
          </cell>
          <cell r="Z37">
            <v>33018.08</v>
          </cell>
          <cell r="AA37">
            <v>47.08</v>
          </cell>
        </row>
        <row r="38">
          <cell r="E38">
            <v>1795.2216</v>
          </cell>
          <cell r="F38">
            <v>39.871</v>
          </cell>
          <cell r="G38">
            <v>36.917</v>
          </cell>
          <cell r="H38">
            <v>40.0045</v>
          </cell>
        </row>
        <row r="38">
          <cell r="V38">
            <v>951.7984</v>
          </cell>
          <cell r="W38">
            <v>38.6889</v>
          </cell>
          <cell r="X38">
            <v>40.4513</v>
          </cell>
          <cell r="Y38">
            <v>41.9985</v>
          </cell>
          <cell r="Z38">
            <v>19351.01</v>
          </cell>
          <cell r="AA38">
            <v>39.93</v>
          </cell>
        </row>
        <row r="39">
          <cell r="E39">
            <v>814.6176</v>
          </cell>
          <cell r="F39">
            <v>37.4384</v>
          </cell>
          <cell r="G39">
            <v>36.3965</v>
          </cell>
          <cell r="H39">
            <v>39.1085</v>
          </cell>
        </row>
        <row r="39">
          <cell r="V39">
            <v>447.7912</v>
          </cell>
          <cell r="W39">
            <v>35.5378</v>
          </cell>
          <cell r="X39">
            <v>39.1914</v>
          </cell>
          <cell r="Y39">
            <v>40.8608</v>
          </cell>
          <cell r="Z39">
            <v>16849.39</v>
          </cell>
          <cell r="AA39">
            <v>36.01</v>
          </cell>
        </row>
        <row r="40">
          <cell r="E40">
            <v>133863.2608</v>
          </cell>
          <cell r="F40">
            <v>41.4847</v>
          </cell>
          <cell r="G40">
            <v>41.4669</v>
          </cell>
          <cell r="H40">
            <v>41.6497</v>
          </cell>
        </row>
        <row r="40">
          <cell r="V40">
            <v>18965.4672</v>
          </cell>
          <cell r="W40">
            <v>42.1642</v>
          </cell>
          <cell r="X40">
            <v>43.8829</v>
          </cell>
          <cell r="Y40">
            <v>44.445</v>
          </cell>
          <cell r="Z40">
            <v>101162.01</v>
          </cell>
          <cell r="AA40">
            <v>184.58</v>
          </cell>
        </row>
        <row r="41">
          <cell r="E41">
            <v>39384.5584</v>
          </cell>
          <cell r="F41">
            <v>37.3862</v>
          </cell>
          <cell r="G41">
            <v>38.392</v>
          </cell>
          <cell r="H41">
            <v>39.1081</v>
          </cell>
        </row>
        <row r="41">
          <cell r="V41">
            <v>9503.2112</v>
          </cell>
          <cell r="W41">
            <v>38.879</v>
          </cell>
          <cell r="X41">
            <v>41.3587</v>
          </cell>
          <cell r="Y41">
            <v>41.8611</v>
          </cell>
          <cell r="Z41">
            <v>68801.42</v>
          </cell>
          <cell r="AA41">
            <v>130.77</v>
          </cell>
        </row>
        <row r="42">
          <cell r="E42">
            <v>12340.7352</v>
          </cell>
          <cell r="F42">
            <v>34.9606</v>
          </cell>
          <cell r="G42">
            <v>36.7062</v>
          </cell>
          <cell r="H42">
            <v>37.4478</v>
          </cell>
        </row>
        <row r="42">
          <cell r="V42">
            <v>4521.232</v>
          </cell>
          <cell r="W42">
            <v>35.38</v>
          </cell>
          <cell r="X42">
            <v>38.8196</v>
          </cell>
          <cell r="Y42">
            <v>39.3048</v>
          </cell>
          <cell r="Z42">
            <v>51668.94</v>
          </cell>
          <cell r="AA42">
            <v>99.6</v>
          </cell>
        </row>
        <row r="43">
          <cell r="E43">
            <v>5077.24</v>
          </cell>
          <cell r="F43">
            <v>32.6299</v>
          </cell>
          <cell r="G43">
            <v>35.4566</v>
          </cell>
          <cell r="H43">
            <v>36.1469</v>
          </cell>
        </row>
        <row r="43">
          <cell r="V43">
            <v>2103.5312</v>
          </cell>
          <cell r="W43">
            <v>32.0588</v>
          </cell>
          <cell r="X43">
            <v>36.9279</v>
          </cell>
          <cell r="Y43">
            <v>37.3794</v>
          </cell>
          <cell r="Z43">
            <v>42230.44</v>
          </cell>
          <cell r="AA43">
            <v>85.58</v>
          </cell>
        </row>
        <row r="44">
          <cell r="E44">
            <v>38154.5712</v>
          </cell>
          <cell r="F44">
            <v>44.5735</v>
          </cell>
          <cell r="G44">
            <v>43.3891</v>
          </cell>
          <cell r="H44">
            <v>45.3677</v>
          </cell>
        </row>
        <row r="44">
          <cell r="V44">
            <v>8741.6048</v>
          </cell>
          <cell r="W44">
            <v>44.0511</v>
          </cell>
          <cell r="X44">
            <v>44.5566</v>
          </cell>
          <cell r="Y44">
            <v>46.5222</v>
          </cell>
          <cell r="Z44">
            <v>32940.31</v>
          </cell>
          <cell r="AA44">
            <v>70.74</v>
          </cell>
        </row>
        <row r="45">
          <cell r="E45">
            <v>14215.8624</v>
          </cell>
          <cell r="F45">
            <v>41.909</v>
          </cell>
          <cell r="G45">
            <v>40.6674</v>
          </cell>
          <cell r="H45">
            <v>43.2364</v>
          </cell>
        </row>
        <row r="45">
          <cell r="V45">
            <v>4173.9952</v>
          </cell>
          <cell r="W45">
            <v>41.0253</v>
          </cell>
          <cell r="X45">
            <v>42.4894</v>
          </cell>
          <cell r="Y45">
            <v>44.4216</v>
          </cell>
          <cell r="Z45">
            <v>24727.79</v>
          </cell>
          <cell r="AA45">
            <v>56</v>
          </cell>
        </row>
        <row r="46">
          <cell r="E46">
            <v>5279.0864</v>
          </cell>
          <cell r="F46">
            <v>39.2509</v>
          </cell>
          <cell r="G46">
            <v>38.2784</v>
          </cell>
          <cell r="H46">
            <v>41.2406</v>
          </cell>
        </row>
        <row r="46">
          <cell r="V46">
            <v>2043.3664</v>
          </cell>
          <cell r="W46">
            <v>37.7893</v>
          </cell>
          <cell r="X46">
            <v>40.3074</v>
          </cell>
          <cell r="Y46">
            <v>42.2555</v>
          </cell>
          <cell r="Z46">
            <v>19840.94</v>
          </cell>
          <cell r="AA46">
            <v>48.53</v>
          </cell>
        </row>
        <row r="47">
          <cell r="E47">
            <v>2317.8864</v>
          </cell>
          <cell r="F47">
            <v>36.5791</v>
          </cell>
          <cell r="G47">
            <v>36.7871</v>
          </cell>
          <cell r="H47">
            <v>39.8047</v>
          </cell>
        </row>
        <row r="47">
          <cell r="V47">
            <v>1053.8368</v>
          </cell>
          <cell r="W47">
            <v>34.5887</v>
          </cell>
          <cell r="X47">
            <v>38.5697</v>
          </cell>
          <cell r="Y47">
            <v>40.6034</v>
          </cell>
          <cell r="Z47">
            <v>17800.67</v>
          </cell>
          <cell r="AA47">
            <v>44.18</v>
          </cell>
        </row>
        <row r="48">
          <cell r="E48">
            <v>10940.1448</v>
          </cell>
          <cell r="F48">
            <v>47.7132</v>
          </cell>
          <cell r="G48">
            <v>48.5003</v>
          </cell>
          <cell r="H48">
            <v>47.97</v>
          </cell>
        </row>
        <row r="48">
          <cell r="V48">
            <v>4511.0728</v>
          </cell>
          <cell r="W48">
            <v>46.6023</v>
          </cell>
          <cell r="X48">
            <v>47.2308</v>
          </cell>
          <cell r="Y48">
            <v>47.1475</v>
          </cell>
          <cell r="Z48">
            <v>41360.85</v>
          </cell>
          <cell r="AA48">
            <v>64.57</v>
          </cell>
        </row>
        <row r="49">
          <cell r="E49">
            <v>5632.9576</v>
          </cell>
          <cell r="F49">
            <v>45.2489</v>
          </cell>
          <cell r="G49">
            <v>45.8971</v>
          </cell>
          <cell r="H49">
            <v>45.4415</v>
          </cell>
        </row>
        <row r="49">
          <cell r="V49">
            <v>2605.7936</v>
          </cell>
          <cell r="W49">
            <v>43.5528</v>
          </cell>
          <cell r="X49">
            <v>44.5852</v>
          </cell>
          <cell r="Y49">
            <v>44.5205</v>
          </cell>
          <cell r="Z49">
            <v>31110.57</v>
          </cell>
          <cell r="AA49">
            <v>60.11</v>
          </cell>
        </row>
        <row r="50">
          <cell r="E50">
            <v>2758.6824</v>
          </cell>
          <cell r="F50">
            <v>42.1</v>
          </cell>
          <cell r="G50">
            <v>43.1239</v>
          </cell>
          <cell r="H50">
            <v>42.7365</v>
          </cell>
        </row>
        <row r="50">
          <cell r="V50">
            <v>1407.284</v>
          </cell>
          <cell r="W50">
            <v>39.9646</v>
          </cell>
          <cell r="X50">
            <v>41.6755</v>
          </cell>
          <cell r="Y50">
            <v>41.6894</v>
          </cell>
          <cell r="Z50">
            <v>26384.79</v>
          </cell>
          <cell r="AA50">
            <v>52.04</v>
          </cell>
        </row>
        <row r="51">
          <cell r="E51">
            <v>1382.5912</v>
          </cell>
          <cell r="F51">
            <v>38.7843</v>
          </cell>
          <cell r="G51">
            <v>40.9216</v>
          </cell>
          <cell r="H51">
            <v>40.6202</v>
          </cell>
        </row>
        <row r="51">
          <cell r="V51">
            <v>762.8464</v>
          </cell>
          <cell r="W51">
            <v>36.5268</v>
          </cell>
          <cell r="X51">
            <v>39.3643</v>
          </cell>
          <cell r="Y51">
            <v>39.4443</v>
          </cell>
          <cell r="Z51">
            <v>27832.63</v>
          </cell>
          <cell r="AA51">
            <v>47.46</v>
          </cell>
        </row>
      </sheetData>
      <sheetData sheetId="5">
        <row r="4">
          <cell r="E4">
            <v>39598.9416</v>
          </cell>
          <cell r="F4">
            <v>44.5422</v>
          </cell>
          <cell r="G4">
            <v>42.1694</v>
          </cell>
          <cell r="H4">
            <v>45.0463</v>
          </cell>
        </row>
        <row r="4">
          <cell r="V4">
            <v>5104.3936</v>
          </cell>
          <cell r="W4">
            <v>46.6171</v>
          </cell>
          <cell r="X4">
            <v>43.6737</v>
          </cell>
          <cell r="Y4">
            <v>47.5281</v>
          </cell>
          <cell r="Z4">
            <v>66165.74</v>
          </cell>
          <cell r="AA4">
            <v>151.18</v>
          </cell>
        </row>
        <row r="5">
          <cell r="E5">
            <v>8010.3136</v>
          </cell>
          <cell r="F5">
            <v>42.8405</v>
          </cell>
          <cell r="G5">
            <v>39.0031</v>
          </cell>
          <cell r="H5">
            <v>43.7297</v>
          </cell>
        </row>
        <row r="5">
          <cell r="V5">
            <v>1211.7192</v>
          </cell>
          <cell r="W5">
            <v>44.9766</v>
          </cell>
          <cell r="X5">
            <v>41.9066</v>
          </cell>
          <cell r="Y5">
            <v>46.2907</v>
          </cell>
          <cell r="Z5">
            <v>46229.25</v>
          </cell>
          <cell r="AA5">
            <v>115.33</v>
          </cell>
        </row>
        <row r="6">
          <cell r="E6">
            <v>999.1728</v>
          </cell>
          <cell r="F6">
            <v>41.5828</v>
          </cell>
          <cell r="G6">
            <v>37.359</v>
          </cell>
          <cell r="H6">
            <v>42.7342</v>
          </cell>
        </row>
        <row r="6">
          <cell r="V6">
            <v>416.6576</v>
          </cell>
          <cell r="W6">
            <v>42.8825</v>
          </cell>
          <cell r="X6">
            <v>41.1389</v>
          </cell>
          <cell r="Y6">
            <v>44.778</v>
          </cell>
          <cell r="Z6">
            <v>38303.48</v>
          </cell>
          <cell r="AA6">
            <v>102.63</v>
          </cell>
        </row>
        <row r="7">
          <cell r="E7">
            <v>229.152</v>
          </cell>
          <cell r="F7">
            <v>40.0417</v>
          </cell>
          <cell r="G7">
            <v>37.0319</v>
          </cell>
          <cell r="H7">
            <v>41.7834</v>
          </cell>
        </row>
        <row r="7">
          <cell r="V7">
            <v>209.8928</v>
          </cell>
          <cell r="W7">
            <v>40.5022</v>
          </cell>
          <cell r="X7">
            <v>40.351</v>
          </cell>
          <cell r="Y7">
            <v>43.3645</v>
          </cell>
          <cell r="Z7">
            <v>36430.73</v>
          </cell>
          <cell r="AA7">
            <v>92.23</v>
          </cell>
        </row>
        <row r="8">
          <cell r="E8">
            <v>139665.04</v>
          </cell>
          <cell r="F8">
            <v>41.8942</v>
          </cell>
          <cell r="G8">
            <v>41.4167</v>
          </cell>
          <cell r="H8">
            <v>41.6168</v>
          </cell>
        </row>
        <row r="8">
          <cell r="V8">
            <v>49566.896</v>
          </cell>
          <cell r="W8">
            <v>41.6573</v>
          </cell>
          <cell r="X8">
            <v>42.6012</v>
          </cell>
          <cell r="Y8">
            <v>43.2323</v>
          </cell>
          <cell r="Z8">
            <v>114168.75</v>
          </cell>
          <cell r="AA8">
            <v>230.77</v>
          </cell>
        </row>
        <row r="9">
          <cell r="E9">
            <v>49922.2104</v>
          </cell>
          <cell r="F9">
            <v>37.943</v>
          </cell>
          <cell r="G9">
            <v>37.4243</v>
          </cell>
          <cell r="H9">
            <v>38.1209</v>
          </cell>
        </row>
        <row r="9">
          <cell r="V9">
            <v>25532.4848</v>
          </cell>
          <cell r="W9">
            <v>38.0004</v>
          </cell>
          <cell r="X9">
            <v>40.2093</v>
          </cell>
          <cell r="Y9">
            <v>40.8262</v>
          </cell>
          <cell r="Z9">
            <v>81699.56</v>
          </cell>
          <cell r="AA9">
            <v>163.36</v>
          </cell>
        </row>
        <row r="10">
          <cell r="E10">
            <v>18256.2168</v>
          </cell>
          <cell r="F10">
            <v>34.6051</v>
          </cell>
          <cell r="G10">
            <v>35.1628</v>
          </cell>
          <cell r="H10">
            <v>36.0188</v>
          </cell>
        </row>
        <row r="10">
          <cell r="V10">
            <v>12294.1584</v>
          </cell>
          <cell r="W10">
            <v>34.1536</v>
          </cell>
          <cell r="X10">
            <v>37.9352</v>
          </cell>
          <cell r="Y10">
            <v>38.49</v>
          </cell>
          <cell r="Z10">
            <v>63433.16</v>
          </cell>
          <cell r="AA10">
            <v>136.44</v>
          </cell>
        </row>
        <row r="11">
          <cell r="E11">
            <v>7486.28</v>
          </cell>
          <cell r="F11">
            <v>31.3753</v>
          </cell>
          <cell r="G11">
            <v>33.9024</v>
          </cell>
          <cell r="H11">
            <v>34.7171</v>
          </cell>
        </row>
        <row r="11">
          <cell r="V11">
            <v>5860.6472</v>
          </cell>
          <cell r="W11">
            <v>30.7157</v>
          </cell>
          <cell r="X11">
            <v>36.2162</v>
          </cell>
          <cell r="Y11">
            <v>36.7087</v>
          </cell>
          <cell r="Z11">
            <v>52016.73</v>
          </cell>
          <cell r="AA11">
            <v>117.37</v>
          </cell>
        </row>
        <row r="12">
          <cell r="E12">
            <v>27530.5768</v>
          </cell>
          <cell r="F12">
            <v>46.2364</v>
          </cell>
          <cell r="G12">
            <v>45.8806</v>
          </cell>
          <cell r="H12">
            <v>46.1738</v>
          </cell>
        </row>
        <row r="12">
          <cell r="V12">
            <v>16385.8552</v>
          </cell>
          <cell r="W12">
            <v>45.5366</v>
          </cell>
          <cell r="X12">
            <v>44.8953</v>
          </cell>
          <cell r="Y12">
            <v>45.2538</v>
          </cell>
          <cell r="Z12">
            <v>54204.02</v>
          </cell>
          <cell r="AA12">
            <v>112.09</v>
          </cell>
        </row>
        <row r="13">
          <cell r="E13">
            <v>15635.204</v>
          </cell>
          <cell r="F13">
            <v>41.3859</v>
          </cell>
          <cell r="G13">
            <v>41.2804</v>
          </cell>
          <cell r="H13">
            <v>41.8747</v>
          </cell>
        </row>
        <row r="13">
          <cell r="V13">
            <v>9803.8096</v>
          </cell>
          <cell r="W13">
            <v>41.118</v>
          </cell>
          <cell r="X13">
            <v>41.0389</v>
          </cell>
          <cell r="Y13">
            <v>41.7644</v>
          </cell>
          <cell r="Z13">
            <v>48464.1</v>
          </cell>
          <cell r="AA13">
            <v>98.59</v>
          </cell>
        </row>
        <row r="14">
          <cell r="E14">
            <v>7527.5872</v>
          </cell>
          <cell r="F14">
            <v>36.982</v>
          </cell>
          <cell r="G14">
            <v>37.253</v>
          </cell>
          <cell r="H14">
            <v>38.4672</v>
          </cell>
        </row>
        <row r="14">
          <cell r="V14">
            <v>5337.6632</v>
          </cell>
          <cell r="W14">
            <v>37.0026</v>
          </cell>
          <cell r="X14">
            <v>37.8174</v>
          </cell>
          <cell r="Y14">
            <v>38.6948</v>
          </cell>
          <cell r="Z14">
            <v>43282.99</v>
          </cell>
          <cell r="AA14">
            <v>91.69</v>
          </cell>
        </row>
        <row r="15">
          <cell r="E15">
            <v>3614.7968</v>
          </cell>
          <cell r="F15">
            <v>33.6392</v>
          </cell>
          <cell r="G15">
            <v>34.924</v>
          </cell>
          <cell r="H15">
            <v>36.2678</v>
          </cell>
        </row>
        <row r="15">
          <cell r="V15">
            <v>2887.2664</v>
          </cell>
          <cell r="W15">
            <v>33.3251</v>
          </cell>
          <cell r="X15">
            <v>35.6523</v>
          </cell>
          <cell r="Y15">
            <v>36.3566</v>
          </cell>
          <cell r="Z15">
            <v>38711.67</v>
          </cell>
          <cell r="AA15">
            <v>96.55</v>
          </cell>
        </row>
        <row r="16">
          <cell r="E16">
            <v>100517.1288</v>
          </cell>
          <cell r="F16">
            <v>41.5035</v>
          </cell>
          <cell r="G16">
            <v>41.8263</v>
          </cell>
          <cell r="H16">
            <v>44.1451</v>
          </cell>
        </row>
        <row r="16">
          <cell r="V16">
            <v>14228.5736</v>
          </cell>
          <cell r="W16">
            <v>42.8523</v>
          </cell>
          <cell r="X16">
            <v>42.4716</v>
          </cell>
          <cell r="Y16">
            <v>45.6466</v>
          </cell>
          <cell r="Z16">
            <v>84455.67</v>
          </cell>
          <cell r="AA16">
            <v>180.79</v>
          </cell>
        </row>
        <row r="17">
          <cell r="E17">
            <v>20253.3616</v>
          </cell>
          <cell r="F17">
            <v>38.0015</v>
          </cell>
          <cell r="G17">
            <v>38.2634</v>
          </cell>
          <cell r="H17">
            <v>42.4559</v>
          </cell>
        </row>
        <row r="17">
          <cell r="V17">
            <v>5452.1696</v>
          </cell>
          <cell r="W17">
            <v>40.2776</v>
          </cell>
          <cell r="X17">
            <v>40.7118</v>
          </cell>
          <cell r="Y17">
            <v>43.4197</v>
          </cell>
          <cell r="Z17">
            <v>47838.14</v>
          </cell>
          <cell r="AA17">
            <v>104.46</v>
          </cell>
        </row>
        <row r="18">
          <cell r="E18">
            <v>5386.7976</v>
          </cell>
          <cell r="F18">
            <v>35.8273</v>
          </cell>
          <cell r="G18">
            <v>36.8692</v>
          </cell>
          <cell r="H18">
            <v>40.3438</v>
          </cell>
        </row>
        <row r="18">
          <cell r="V18">
            <v>2581.9488</v>
          </cell>
          <cell r="W18">
            <v>36.9388</v>
          </cell>
          <cell r="X18">
            <v>38.8652</v>
          </cell>
          <cell r="Y18">
            <v>40.8813</v>
          </cell>
          <cell r="Z18">
            <v>36287.02</v>
          </cell>
          <cell r="AA18">
            <v>85.16</v>
          </cell>
        </row>
        <row r="19">
          <cell r="E19">
            <v>2096.696</v>
          </cell>
          <cell r="F19">
            <v>33.0022</v>
          </cell>
          <cell r="G19">
            <v>35.7109</v>
          </cell>
          <cell r="H19">
            <v>38.4733</v>
          </cell>
        </row>
        <row r="19">
          <cell r="V19">
            <v>1322.632</v>
          </cell>
          <cell r="W19">
            <v>33.4769</v>
          </cell>
          <cell r="X19">
            <v>37.3222</v>
          </cell>
          <cell r="Y19">
            <v>38.876</v>
          </cell>
          <cell r="Z19">
            <v>32127.12</v>
          </cell>
          <cell r="AA19">
            <v>80.53</v>
          </cell>
        </row>
        <row r="20">
          <cell r="E20">
            <v>150167.3656</v>
          </cell>
          <cell r="F20">
            <v>41.887</v>
          </cell>
          <cell r="G20">
            <v>42.4036</v>
          </cell>
          <cell r="H20">
            <v>41.9767</v>
          </cell>
        </row>
        <row r="20">
          <cell r="V20">
            <v>20434.792</v>
          </cell>
          <cell r="W20">
            <v>41.7339</v>
          </cell>
          <cell r="X20">
            <v>44.3033</v>
          </cell>
          <cell r="Y20">
            <v>43.8126</v>
          </cell>
          <cell r="Z20">
            <v>98237.18</v>
          </cell>
          <cell r="AA20">
            <v>204.74</v>
          </cell>
        </row>
        <row r="21">
          <cell r="E21">
            <v>39215.8304</v>
          </cell>
          <cell r="F21">
            <v>36.5679</v>
          </cell>
          <cell r="G21">
            <v>40.5617</v>
          </cell>
          <cell r="H21">
            <v>40.1243</v>
          </cell>
        </row>
        <row r="21">
          <cell r="V21">
            <v>7281.0344</v>
          </cell>
          <cell r="W21">
            <v>38.8279</v>
          </cell>
          <cell r="X21">
            <v>42.5868</v>
          </cell>
          <cell r="Y21">
            <v>42.3506</v>
          </cell>
          <cell r="Z21">
            <v>60198.53</v>
          </cell>
          <cell r="AA21">
            <v>130.43</v>
          </cell>
        </row>
        <row r="22">
          <cell r="E22">
            <v>10323.8856</v>
          </cell>
          <cell r="F22">
            <v>33.8497</v>
          </cell>
          <cell r="G22">
            <v>39.0564</v>
          </cell>
          <cell r="H22">
            <v>38.9038</v>
          </cell>
        </row>
        <row r="22">
          <cell r="V22">
            <v>3181.552</v>
          </cell>
          <cell r="W22">
            <v>35.7238</v>
          </cell>
          <cell r="X22">
            <v>40.8937</v>
          </cell>
          <cell r="Y22">
            <v>40.8223</v>
          </cell>
          <cell r="Z22">
            <v>39454.79</v>
          </cell>
          <cell r="AA22">
            <v>93.44</v>
          </cell>
        </row>
        <row r="23">
          <cell r="E23">
            <v>3607.0328</v>
          </cell>
          <cell r="F23">
            <v>31.2176</v>
          </cell>
          <cell r="G23">
            <v>37.986</v>
          </cell>
          <cell r="H23">
            <v>37.9341</v>
          </cell>
        </row>
        <row r="23">
          <cell r="V23">
            <v>1329.9376</v>
          </cell>
          <cell r="W23">
            <v>32.3309</v>
          </cell>
          <cell r="X23">
            <v>39.6131</v>
          </cell>
          <cell r="Y23">
            <v>39.6523</v>
          </cell>
          <cell r="Z23">
            <v>33898.95</v>
          </cell>
          <cell r="AA23">
            <v>84.98</v>
          </cell>
        </row>
        <row r="24">
          <cell r="E24">
            <v>10654.7888</v>
          </cell>
          <cell r="F24">
            <v>44.0295</v>
          </cell>
          <cell r="G24">
            <v>45.7945</v>
          </cell>
          <cell r="H24">
            <v>49.9656</v>
          </cell>
        </row>
        <row r="24">
          <cell r="V24">
            <v>4190.8608</v>
          </cell>
          <cell r="W24">
            <v>46.126</v>
          </cell>
          <cell r="X24">
            <v>47.7783</v>
          </cell>
          <cell r="Y24">
            <v>50.276</v>
          </cell>
          <cell r="Z24">
            <v>50474.43</v>
          </cell>
          <cell r="AA24">
            <v>110.81</v>
          </cell>
        </row>
        <row r="25">
          <cell r="E25">
            <v>3090.548</v>
          </cell>
          <cell r="F25">
            <v>42.6815</v>
          </cell>
          <cell r="G25">
            <v>44.9423</v>
          </cell>
          <cell r="H25">
            <v>48.6703</v>
          </cell>
        </row>
        <row r="25">
          <cell r="V25">
            <v>1954.0456</v>
          </cell>
          <cell r="W25">
            <v>43.9554</v>
          </cell>
          <cell r="X25">
            <v>46.4773</v>
          </cell>
          <cell r="Y25">
            <v>48.754</v>
          </cell>
          <cell r="Z25">
            <v>40670.05</v>
          </cell>
          <cell r="AA25">
            <v>94.82</v>
          </cell>
        </row>
        <row r="26">
          <cell r="E26">
            <v>1200.1624</v>
          </cell>
          <cell r="F26">
            <v>40.8017</v>
          </cell>
          <cell r="G26">
            <v>43.8073</v>
          </cell>
          <cell r="H26">
            <v>46.8621</v>
          </cell>
        </row>
        <row r="26">
          <cell r="V26">
            <v>934.4328</v>
          </cell>
          <cell r="W26">
            <v>41.2946</v>
          </cell>
          <cell r="X26">
            <v>44.8276</v>
          </cell>
          <cell r="Y26">
            <v>46.7311</v>
          </cell>
          <cell r="Z26">
            <v>36685.62</v>
          </cell>
          <cell r="AA26">
            <v>85.31</v>
          </cell>
        </row>
        <row r="27">
          <cell r="E27">
            <v>521.8768</v>
          </cell>
          <cell r="F27">
            <v>38.536</v>
          </cell>
          <cell r="G27">
            <v>42.672</v>
          </cell>
          <cell r="H27">
            <v>45.1931</v>
          </cell>
        </row>
        <row r="27">
          <cell r="V27">
            <v>462.4896</v>
          </cell>
          <cell r="W27">
            <v>38.4501</v>
          </cell>
          <cell r="X27">
            <v>43.2664</v>
          </cell>
          <cell r="Y27">
            <v>44.8858</v>
          </cell>
          <cell r="Z27">
            <v>33883.42</v>
          </cell>
          <cell r="AA27">
            <v>81.81</v>
          </cell>
        </row>
        <row r="28">
          <cell r="E28">
            <v>17941.3144</v>
          </cell>
          <cell r="F28">
            <v>45.1831</v>
          </cell>
          <cell r="G28">
            <v>46.9098</v>
          </cell>
          <cell r="H28">
            <v>48.3551</v>
          </cell>
        </row>
        <row r="28">
          <cell r="V28">
            <v>9140.8744</v>
          </cell>
          <cell r="W28">
            <v>45.2512</v>
          </cell>
          <cell r="X28">
            <v>47.4769</v>
          </cell>
          <cell r="Y28">
            <v>48.1368</v>
          </cell>
          <cell r="Z28">
            <v>56760.06</v>
          </cell>
          <cell r="AA28">
            <v>130.36</v>
          </cell>
        </row>
        <row r="29">
          <cell r="E29">
            <v>7811.1648</v>
          </cell>
          <cell r="F29">
            <v>42.5905</v>
          </cell>
          <cell r="G29">
            <v>45.1408</v>
          </cell>
          <cell r="H29">
            <v>46.1747</v>
          </cell>
        </row>
        <row r="29">
          <cell r="V29">
            <v>4724.9592</v>
          </cell>
          <cell r="W29">
            <v>42.3517</v>
          </cell>
          <cell r="X29">
            <v>45.5561</v>
          </cell>
          <cell r="Y29">
            <v>46.0427</v>
          </cell>
          <cell r="Z29">
            <v>45639.88</v>
          </cell>
          <cell r="AA29">
            <v>108.56</v>
          </cell>
        </row>
        <row r="30">
          <cell r="E30">
            <v>3333.42</v>
          </cell>
          <cell r="F30">
            <v>39.6257</v>
          </cell>
          <cell r="G30">
            <v>43.3011</v>
          </cell>
          <cell r="H30">
            <v>43.9482</v>
          </cell>
        </row>
        <row r="30">
          <cell r="V30">
            <v>2437.1688</v>
          </cell>
          <cell r="W30">
            <v>39.1565</v>
          </cell>
          <cell r="X30">
            <v>43.4885</v>
          </cell>
          <cell r="Y30">
            <v>43.7504</v>
          </cell>
          <cell r="Z30">
            <v>37983.64</v>
          </cell>
          <cell r="AA30">
            <v>99.18</v>
          </cell>
        </row>
        <row r="31">
          <cell r="E31">
            <v>1577.9784</v>
          </cell>
          <cell r="F31">
            <v>36.7236</v>
          </cell>
          <cell r="G31">
            <v>41.7925</v>
          </cell>
          <cell r="H31">
            <v>42.1574</v>
          </cell>
        </row>
        <row r="31">
          <cell r="V31">
            <v>1291.5912</v>
          </cell>
          <cell r="W31">
            <v>36.0192</v>
          </cell>
          <cell r="X31">
            <v>41.7581</v>
          </cell>
          <cell r="Y31">
            <v>41.9304</v>
          </cell>
          <cell r="Z31">
            <v>34757.81</v>
          </cell>
          <cell r="AA31">
            <v>91.73</v>
          </cell>
        </row>
        <row r="32">
          <cell r="E32">
            <v>163059.2496</v>
          </cell>
          <cell r="F32">
            <v>41.6563</v>
          </cell>
          <cell r="G32">
            <v>41.8909</v>
          </cell>
          <cell r="H32">
            <v>43.1771</v>
          </cell>
        </row>
        <row r="32">
          <cell r="V32">
            <v>66201.0224</v>
          </cell>
          <cell r="W32">
            <v>42.6951</v>
          </cell>
          <cell r="X32">
            <v>41.6998</v>
          </cell>
          <cell r="Y32">
            <v>44.1495</v>
          </cell>
          <cell r="Z32">
            <v>117459.88</v>
          </cell>
          <cell r="AA32">
            <v>218.8</v>
          </cell>
        </row>
        <row r="33">
          <cell r="E33">
            <v>72801.2776</v>
          </cell>
          <cell r="F33">
            <v>37.8258</v>
          </cell>
          <cell r="G33">
            <v>37.4667</v>
          </cell>
          <cell r="H33">
            <v>40.7375</v>
          </cell>
        </row>
        <row r="33">
          <cell r="V33">
            <v>41294.3008</v>
          </cell>
          <cell r="W33">
            <v>39.0658</v>
          </cell>
          <cell r="X33">
            <v>38.7801</v>
          </cell>
          <cell r="Y33">
            <v>41.8865</v>
          </cell>
          <cell r="Z33">
            <v>88892.38</v>
          </cell>
          <cell r="AA33">
            <v>166.11</v>
          </cell>
        </row>
        <row r="34">
          <cell r="E34">
            <v>36286.14</v>
          </cell>
          <cell r="F34">
            <v>34.5414</v>
          </cell>
          <cell r="G34">
            <v>35.1306</v>
          </cell>
          <cell r="H34">
            <v>38.7511</v>
          </cell>
        </row>
        <row r="34">
          <cell r="V34">
            <v>23435.7832</v>
          </cell>
          <cell r="W34">
            <v>34.2434</v>
          </cell>
          <cell r="X34">
            <v>36.6528</v>
          </cell>
          <cell r="Y34">
            <v>40.1701</v>
          </cell>
          <cell r="Z34">
            <v>72686.51</v>
          </cell>
          <cell r="AA34">
            <v>131.38</v>
          </cell>
        </row>
        <row r="35">
          <cell r="E35">
            <v>17565.8744</v>
          </cell>
          <cell r="F35">
            <v>30.5886</v>
          </cell>
          <cell r="G35">
            <v>33.6707</v>
          </cell>
          <cell r="H35">
            <v>37.5574</v>
          </cell>
        </row>
        <row r="35">
          <cell r="V35">
            <v>12571.384</v>
          </cell>
          <cell r="W35">
            <v>29.8663</v>
          </cell>
          <cell r="X35">
            <v>35.2415</v>
          </cell>
          <cell r="Y35">
            <v>38.9599</v>
          </cell>
          <cell r="Z35">
            <v>60457.64</v>
          </cell>
          <cell r="AA35">
            <v>112.05</v>
          </cell>
        </row>
        <row r="36">
          <cell r="E36">
            <v>21015.1072</v>
          </cell>
          <cell r="F36">
            <v>43.3261</v>
          </cell>
          <cell r="G36">
            <v>41.59</v>
          </cell>
          <cell r="H36">
            <v>42.7228</v>
          </cell>
        </row>
        <row r="36">
          <cell r="V36">
            <v>6372.0024</v>
          </cell>
          <cell r="W36">
            <v>44.8312</v>
          </cell>
          <cell r="X36">
            <v>42.6028</v>
          </cell>
          <cell r="Y36">
            <v>45.0095</v>
          </cell>
          <cell r="Z36">
            <v>44929.98</v>
          </cell>
          <cell r="AA36">
            <v>70.69</v>
          </cell>
        </row>
        <row r="37">
          <cell r="E37">
            <v>4544.744</v>
          </cell>
          <cell r="F37">
            <v>41.7868</v>
          </cell>
          <cell r="G37">
            <v>37.7849</v>
          </cell>
          <cell r="H37">
            <v>41.1705</v>
          </cell>
        </row>
        <row r="37">
          <cell r="V37">
            <v>2807.1136</v>
          </cell>
          <cell r="W37">
            <v>42.5142</v>
          </cell>
          <cell r="X37">
            <v>41.2384</v>
          </cell>
          <cell r="Y37">
            <v>43.3952</v>
          </cell>
          <cell r="Z37">
            <v>27204.52</v>
          </cell>
          <cell r="AA37">
            <v>53.28</v>
          </cell>
        </row>
        <row r="38">
          <cell r="E38">
            <v>1351.244</v>
          </cell>
          <cell r="F38">
            <v>39.8112</v>
          </cell>
          <cell r="G38">
            <v>36.8927</v>
          </cell>
          <cell r="H38">
            <v>39.9396</v>
          </cell>
        </row>
        <row r="38">
          <cell r="V38">
            <v>1305.4448</v>
          </cell>
          <cell r="W38">
            <v>39.5885</v>
          </cell>
          <cell r="X38">
            <v>40.0464</v>
          </cell>
          <cell r="Y38">
            <v>41.8003</v>
          </cell>
          <cell r="Z38">
            <v>21954.55</v>
          </cell>
          <cell r="AA38">
            <v>46.01</v>
          </cell>
        </row>
        <row r="39">
          <cell r="E39">
            <v>582.9816</v>
          </cell>
          <cell r="F39">
            <v>37.3288</v>
          </cell>
          <cell r="G39">
            <v>36.3572</v>
          </cell>
          <cell r="H39">
            <v>39.0493</v>
          </cell>
        </row>
        <row r="39">
          <cell r="V39">
            <v>622.88</v>
          </cell>
          <cell r="W39">
            <v>36.6141</v>
          </cell>
          <cell r="X39">
            <v>39.0282</v>
          </cell>
          <cell r="Y39">
            <v>40.714</v>
          </cell>
          <cell r="Z39">
            <v>19041.53</v>
          </cell>
          <cell r="AA39">
            <v>42.14</v>
          </cell>
        </row>
        <row r="40">
          <cell r="E40">
            <v>130123.6704</v>
          </cell>
          <cell r="F40">
            <v>41.7217</v>
          </cell>
          <cell r="G40">
            <v>41.6544</v>
          </cell>
          <cell r="H40">
            <v>41.7894</v>
          </cell>
        </row>
        <row r="40">
          <cell r="V40">
            <v>35675.468</v>
          </cell>
          <cell r="W40">
            <v>41.5152</v>
          </cell>
          <cell r="X40">
            <v>43.2215</v>
          </cell>
          <cell r="Y40">
            <v>43.8707</v>
          </cell>
          <cell r="Z40">
            <v>128601.65</v>
          </cell>
          <cell r="AA40">
            <v>214.51</v>
          </cell>
        </row>
        <row r="41">
          <cell r="E41">
            <v>35519.056</v>
          </cell>
          <cell r="F41">
            <v>37.4473</v>
          </cell>
          <cell r="G41">
            <v>38.3751</v>
          </cell>
          <cell r="H41">
            <v>39.072</v>
          </cell>
        </row>
        <row r="41">
          <cell r="V41">
            <v>15460.3568</v>
          </cell>
          <cell r="W41">
            <v>38.528</v>
          </cell>
          <cell r="X41">
            <v>41.0452</v>
          </cell>
          <cell r="Y41">
            <v>41.6418</v>
          </cell>
          <cell r="Z41">
            <v>89995.44</v>
          </cell>
          <cell r="AA41">
            <v>149.28</v>
          </cell>
        </row>
        <row r="42">
          <cell r="E42">
            <v>10089.3352</v>
          </cell>
          <cell r="F42">
            <v>34.9584</v>
          </cell>
          <cell r="G42">
            <v>36.6402</v>
          </cell>
          <cell r="H42">
            <v>37.3936</v>
          </cell>
        </row>
        <row r="42">
          <cell r="V42">
            <v>6940.82</v>
          </cell>
          <cell r="W42">
            <v>35.4893</v>
          </cell>
          <cell r="X42">
            <v>38.8208</v>
          </cell>
          <cell r="Y42">
            <v>39.3898</v>
          </cell>
          <cell r="Z42">
            <v>68084.69</v>
          </cell>
          <cell r="AA42">
            <v>117.06</v>
          </cell>
        </row>
        <row r="43">
          <cell r="E43">
            <v>3850.7024</v>
          </cell>
          <cell r="F43">
            <v>32.5756</v>
          </cell>
          <cell r="G43">
            <v>35.3808</v>
          </cell>
          <cell r="H43">
            <v>36.0969</v>
          </cell>
        </row>
        <row r="43">
          <cell r="V43">
            <v>3188.148</v>
          </cell>
          <cell r="W43">
            <v>32.4683</v>
          </cell>
          <cell r="X43">
            <v>37.0998</v>
          </cell>
          <cell r="Y43">
            <v>37.6414</v>
          </cell>
          <cell r="Z43">
            <v>56743.52</v>
          </cell>
          <cell r="AA43">
            <v>99.16</v>
          </cell>
        </row>
        <row r="44">
          <cell r="E44">
            <v>9898.6528</v>
          </cell>
          <cell r="F44">
            <v>47.7223</v>
          </cell>
          <cell r="G44">
            <v>48.4688</v>
          </cell>
          <cell r="H44">
            <v>47.9629</v>
          </cell>
        </row>
        <row r="44">
          <cell r="V44">
            <v>6422.708</v>
          </cell>
          <cell r="W44">
            <v>47.1296</v>
          </cell>
          <cell r="X44">
            <v>47.7523</v>
          </cell>
          <cell r="Y44">
            <v>47.5572</v>
          </cell>
          <cell r="Z44">
            <v>47080.77</v>
          </cell>
          <cell r="AA44">
            <v>75.79</v>
          </cell>
        </row>
        <row r="45">
          <cell r="E45">
            <v>4808.4992</v>
          </cell>
          <cell r="F45">
            <v>45.2329</v>
          </cell>
          <cell r="G45">
            <v>45.7817</v>
          </cell>
          <cell r="H45">
            <v>45.3693</v>
          </cell>
        </row>
        <row r="45">
          <cell r="V45">
            <v>3648.7184</v>
          </cell>
          <cell r="W45">
            <v>44.3623</v>
          </cell>
          <cell r="X45">
            <v>45.2986</v>
          </cell>
          <cell r="Y45">
            <v>45.1058</v>
          </cell>
          <cell r="Z45">
            <v>40941.9</v>
          </cell>
          <cell r="AA45">
            <v>65.92</v>
          </cell>
        </row>
        <row r="46">
          <cell r="E46">
            <v>2197</v>
          </cell>
          <cell r="F46">
            <v>42.0416</v>
          </cell>
          <cell r="G46">
            <v>42.927</v>
          </cell>
          <cell r="H46">
            <v>42.5967</v>
          </cell>
        </row>
        <row r="46">
          <cell r="V46">
            <v>1952.484</v>
          </cell>
          <cell r="W46">
            <v>40.9569</v>
          </cell>
          <cell r="X46">
            <v>42.5493</v>
          </cell>
          <cell r="Y46">
            <v>42.4242</v>
          </cell>
          <cell r="Z46">
            <v>35491.64</v>
          </cell>
          <cell r="AA46">
            <v>59.1</v>
          </cell>
        </row>
        <row r="47">
          <cell r="E47">
            <v>1024.9184</v>
          </cell>
          <cell r="F47">
            <v>38.6576</v>
          </cell>
          <cell r="G47">
            <v>40.7255</v>
          </cell>
          <cell r="H47">
            <v>40.4445</v>
          </cell>
        </row>
        <row r="47">
          <cell r="V47">
            <v>1053.284</v>
          </cell>
          <cell r="W47">
            <v>37.5984</v>
          </cell>
          <cell r="X47">
            <v>40.317</v>
          </cell>
          <cell r="Y47">
            <v>40.2602</v>
          </cell>
          <cell r="Z47">
            <v>31332.21</v>
          </cell>
          <cell r="AA47">
            <v>54.4</v>
          </cell>
        </row>
      </sheetData>
      <sheetData sheetId="6"/>
      <sheetData sheetId="7">
        <row r="4">
          <cell r="E4">
            <v>48306.1936</v>
          </cell>
          <cell r="F4">
            <v>44.8456</v>
          </cell>
          <cell r="G4">
            <v>42.692</v>
          </cell>
          <cell r="H4">
            <v>45.2122</v>
          </cell>
        </row>
        <row r="4">
          <cell r="V4">
            <v>2463.4</v>
          </cell>
          <cell r="W4">
            <v>47.1441</v>
          </cell>
          <cell r="X4">
            <v>45.0388</v>
          </cell>
          <cell r="Y4">
            <v>48.2832</v>
          </cell>
          <cell r="Z4">
            <v>71426.57</v>
          </cell>
          <cell r="AA4">
            <v>159.93</v>
          </cell>
        </row>
        <row r="5">
          <cell r="E5">
            <v>10482.2888</v>
          </cell>
          <cell r="F5">
            <v>42.7952</v>
          </cell>
          <cell r="G5">
            <v>39.52</v>
          </cell>
          <cell r="H5">
            <v>43.6241</v>
          </cell>
        </row>
        <row r="5">
          <cell r="V5">
            <v>672.5792</v>
          </cell>
          <cell r="W5">
            <v>44.9815</v>
          </cell>
          <cell r="X5">
            <v>43.225</v>
          </cell>
          <cell r="Y5">
            <v>46.5257</v>
          </cell>
          <cell r="Z5">
            <v>51924.74</v>
          </cell>
          <cell r="AA5">
            <v>89.88</v>
          </cell>
        </row>
        <row r="6">
          <cell r="E6">
            <v>1285.9976</v>
          </cell>
          <cell r="F6">
            <v>41.3735</v>
          </cell>
          <cell r="G6">
            <v>37.3316</v>
          </cell>
          <cell r="H6">
            <v>42.5353</v>
          </cell>
        </row>
        <row r="6">
          <cell r="V6">
            <v>293.1096</v>
          </cell>
          <cell r="W6">
            <v>42.4466</v>
          </cell>
          <cell r="X6">
            <v>41.9479</v>
          </cell>
          <cell r="Y6">
            <v>44.559</v>
          </cell>
          <cell r="Z6">
            <v>41621.05</v>
          </cell>
          <cell r="AA6">
            <v>73.66</v>
          </cell>
        </row>
        <row r="7">
          <cell r="E7">
            <v>287.3232</v>
          </cell>
          <cell r="F7">
            <v>39.7806</v>
          </cell>
          <cell r="G7">
            <v>36.9601</v>
          </cell>
          <cell r="H7">
            <v>41.5559</v>
          </cell>
        </row>
        <row r="7">
          <cell r="V7">
            <v>153.2896</v>
          </cell>
          <cell r="W7">
            <v>39.7705</v>
          </cell>
          <cell r="X7">
            <v>40.7955</v>
          </cell>
          <cell r="Y7">
            <v>42.9333</v>
          </cell>
          <cell r="Z7">
            <v>39569.07</v>
          </cell>
          <cell r="AA7">
            <v>69.21</v>
          </cell>
        </row>
        <row r="8">
          <cell r="E8">
            <v>175551.0896</v>
          </cell>
          <cell r="F8">
            <v>42.6929</v>
          </cell>
          <cell r="G8">
            <v>42.2115</v>
          </cell>
          <cell r="H8">
            <v>42.322</v>
          </cell>
        </row>
        <row r="8">
          <cell r="V8">
            <v>35234.8432</v>
          </cell>
          <cell r="W8">
            <v>42.8597</v>
          </cell>
          <cell r="X8">
            <v>43.4267</v>
          </cell>
          <cell r="Y8">
            <v>43.8857</v>
          </cell>
          <cell r="Z8">
            <v>120986.99</v>
          </cell>
          <cell r="AA8">
            <v>217.94</v>
          </cell>
        </row>
        <row r="9">
          <cell r="E9">
            <v>68895.396</v>
          </cell>
          <cell r="F9">
            <v>38.3494</v>
          </cell>
          <cell r="G9">
            <v>37.7634</v>
          </cell>
          <cell r="H9">
            <v>38.3034</v>
          </cell>
        </row>
        <row r="9">
          <cell r="V9">
            <v>19704.7744</v>
          </cell>
          <cell r="W9">
            <v>38.5395</v>
          </cell>
          <cell r="X9">
            <v>40.2595</v>
          </cell>
          <cell r="Y9">
            <v>40.7576</v>
          </cell>
          <cell r="Z9">
            <v>94648.17</v>
          </cell>
          <cell r="AA9">
            <v>161.73</v>
          </cell>
        </row>
        <row r="10">
          <cell r="E10">
            <v>26940.36</v>
          </cell>
          <cell r="F10">
            <v>34.6603</v>
          </cell>
          <cell r="G10">
            <v>35.1167</v>
          </cell>
          <cell r="H10">
            <v>35.9319</v>
          </cell>
        </row>
        <row r="10">
          <cell r="V10">
            <v>9646.0952</v>
          </cell>
          <cell r="W10">
            <v>33.9705</v>
          </cell>
          <cell r="X10">
            <v>37.4968</v>
          </cell>
          <cell r="Y10">
            <v>37.9627</v>
          </cell>
          <cell r="Z10">
            <v>75131.75</v>
          </cell>
          <cell r="AA10">
            <v>123.12</v>
          </cell>
        </row>
        <row r="11">
          <cell r="E11">
            <v>12002.3408</v>
          </cell>
          <cell r="F11">
            <v>31.3184</v>
          </cell>
          <cell r="G11">
            <v>33.7952</v>
          </cell>
          <cell r="H11">
            <v>34.5896</v>
          </cell>
        </row>
        <row r="11">
          <cell r="V11">
            <v>4566.928</v>
          </cell>
          <cell r="W11">
            <v>30.1039</v>
          </cell>
          <cell r="X11">
            <v>35.5753</v>
          </cell>
          <cell r="Y11">
            <v>35.9705</v>
          </cell>
          <cell r="Z11">
            <v>62749.81</v>
          </cell>
          <cell r="AA11">
            <v>100.49</v>
          </cell>
        </row>
        <row r="12">
          <cell r="E12">
            <v>31530.684</v>
          </cell>
          <cell r="F12">
            <v>45.9488</v>
          </cell>
          <cell r="G12">
            <v>45.4957</v>
          </cell>
          <cell r="H12">
            <v>45.7484</v>
          </cell>
        </row>
        <row r="12">
          <cell r="V12">
            <v>12851.456</v>
          </cell>
          <cell r="W12">
            <v>45.9853</v>
          </cell>
          <cell r="X12">
            <v>45.2029</v>
          </cell>
          <cell r="Y12">
            <v>45.4871</v>
          </cell>
          <cell r="Z12">
            <v>57658.98</v>
          </cell>
          <cell r="AA12">
            <v>89.62</v>
          </cell>
        </row>
        <row r="13">
          <cell r="E13">
            <v>18846.6288</v>
          </cell>
          <cell r="F13">
            <v>41.0604</v>
          </cell>
          <cell r="G13">
            <v>40.8979</v>
          </cell>
          <cell r="H13">
            <v>41.4694</v>
          </cell>
        </row>
        <row r="13">
          <cell r="V13">
            <v>8169.916</v>
          </cell>
          <cell r="W13">
            <v>41.5651</v>
          </cell>
          <cell r="X13">
            <v>41.1918</v>
          </cell>
          <cell r="Y13">
            <v>41.7372</v>
          </cell>
          <cell r="Z13">
            <v>52899.05</v>
          </cell>
          <cell r="AA13">
            <v>81.95</v>
          </cell>
        </row>
        <row r="14">
          <cell r="E14">
            <v>9585.9568</v>
          </cell>
          <cell r="F14">
            <v>36.739</v>
          </cell>
          <cell r="G14">
            <v>36.8363</v>
          </cell>
          <cell r="H14">
            <v>38.1159</v>
          </cell>
        </row>
        <row r="14">
          <cell r="V14">
            <v>4581.3632</v>
          </cell>
          <cell r="W14">
            <v>37.011</v>
          </cell>
          <cell r="X14">
            <v>37.7048</v>
          </cell>
          <cell r="Y14">
            <v>38.2684</v>
          </cell>
          <cell r="Z14">
            <v>47721.71</v>
          </cell>
          <cell r="AA14">
            <v>75.95</v>
          </cell>
        </row>
        <row r="15">
          <cell r="E15">
            <v>4968.048</v>
          </cell>
          <cell r="F15">
            <v>33.486</v>
          </cell>
          <cell r="G15">
            <v>34.6942</v>
          </cell>
          <cell r="H15">
            <v>35.9803</v>
          </cell>
        </row>
        <row r="15">
          <cell r="V15">
            <v>2441.4448</v>
          </cell>
          <cell r="W15">
            <v>32.8199</v>
          </cell>
          <cell r="X15">
            <v>35.2196</v>
          </cell>
          <cell r="Y15">
            <v>35.6415</v>
          </cell>
          <cell r="Z15">
            <v>43048.36</v>
          </cell>
          <cell r="AA15">
            <v>69.96</v>
          </cell>
        </row>
        <row r="16">
          <cell r="E16">
            <v>124179.5672</v>
          </cell>
          <cell r="F16">
            <v>42.2906</v>
          </cell>
          <cell r="G16">
            <v>42.4617</v>
          </cell>
          <cell r="H16">
            <v>44.2158</v>
          </cell>
        </row>
        <row r="16">
          <cell r="V16">
            <v>6705.5616</v>
          </cell>
          <cell r="W16">
            <v>44.2683</v>
          </cell>
          <cell r="X16">
            <v>43.629</v>
          </cell>
          <cell r="Y16">
            <v>46.3088</v>
          </cell>
          <cell r="Z16">
            <v>89933.52</v>
          </cell>
          <cell r="AA16">
            <v>168.03</v>
          </cell>
        </row>
        <row r="17">
          <cell r="E17">
            <v>25902.8792</v>
          </cell>
          <cell r="F17">
            <v>38.077</v>
          </cell>
          <cell r="G17">
            <v>38.3741</v>
          </cell>
          <cell r="H17">
            <v>42.2565</v>
          </cell>
        </row>
        <row r="17">
          <cell r="V17">
            <v>3245.3</v>
          </cell>
          <cell r="W17">
            <v>41.3094</v>
          </cell>
          <cell r="X17">
            <v>41.6545</v>
          </cell>
          <cell r="Y17">
            <v>43.5601</v>
          </cell>
          <cell r="Z17">
            <v>53581.7</v>
          </cell>
          <cell r="AA17">
            <v>95.16</v>
          </cell>
        </row>
        <row r="18">
          <cell r="E18">
            <v>6327.9224</v>
          </cell>
          <cell r="F18">
            <v>35.4849</v>
          </cell>
          <cell r="G18">
            <v>36.6529</v>
          </cell>
          <cell r="H18">
            <v>39.9621</v>
          </cell>
        </row>
        <row r="18">
          <cell r="V18">
            <v>1695.7312</v>
          </cell>
          <cell r="W18">
            <v>37.5817</v>
          </cell>
          <cell r="X18">
            <v>39.3147</v>
          </cell>
          <cell r="Y18">
            <v>40.6433</v>
          </cell>
          <cell r="Z18">
            <v>39621.64</v>
          </cell>
          <cell r="AA18">
            <v>68.56</v>
          </cell>
        </row>
        <row r="19">
          <cell r="E19">
            <v>2666.1936</v>
          </cell>
          <cell r="F19">
            <v>32.6298</v>
          </cell>
          <cell r="G19">
            <v>35.4563</v>
          </cell>
          <cell r="H19">
            <v>38.1315</v>
          </cell>
        </row>
        <row r="19">
          <cell r="V19">
            <v>846.5952</v>
          </cell>
          <cell r="W19">
            <v>33.6382</v>
          </cell>
          <cell r="X19">
            <v>37.3159</v>
          </cell>
          <cell r="Y19">
            <v>38.4194</v>
          </cell>
          <cell r="Z19">
            <v>34953.39</v>
          </cell>
          <cell r="AA19">
            <v>60.53</v>
          </cell>
        </row>
        <row r="20">
          <cell r="E20">
            <v>176025.0224</v>
          </cell>
          <cell r="F20">
            <v>42.8204</v>
          </cell>
          <cell r="G20">
            <v>42.6387</v>
          </cell>
          <cell r="H20">
            <v>42.3348</v>
          </cell>
        </row>
        <row r="20">
          <cell r="V20">
            <v>10811.7648</v>
          </cell>
          <cell r="W20">
            <v>42.7518</v>
          </cell>
          <cell r="X20">
            <v>44.9815</v>
          </cell>
          <cell r="Y20">
            <v>44.6763</v>
          </cell>
          <cell r="Z20">
            <v>101801.39</v>
          </cell>
          <cell r="AA20">
            <v>197.6</v>
          </cell>
        </row>
        <row r="21">
          <cell r="E21">
            <v>56179.8624</v>
          </cell>
          <cell r="F21">
            <v>37.1358</v>
          </cell>
          <cell r="G21">
            <v>40.3776</v>
          </cell>
          <cell r="H21">
            <v>39.9946</v>
          </cell>
        </row>
        <row r="21">
          <cell r="V21">
            <v>4078.5376</v>
          </cell>
          <cell r="W21">
            <v>39.1951</v>
          </cell>
          <cell r="X21">
            <v>42.9476</v>
          </cell>
          <cell r="Y21">
            <v>42.8195</v>
          </cell>
          <cell r="Z21">
            <v>72319.55</v>
          </cell>
          <cell r="AA21">
            <v>132.69</v>
          </cell>
        </row>
        <row r="22">
          <cell r="E22">
            <v>13851.2424</v>
          </cell>
          <cell r="F22">
            <v>33.5366</v>
          </cell>
          <cell r="G22">
            <v>38.8386</v>
          </cell>
          <cell r="H22">
            <v>38.6963</v>
          </cell>
        </row>
        <row r="22">
          <cell r="V22">
            <v>1638.5296</v>
          </cell>
          <cell r="W22">
            <v>35.7112</v>
          </cell>
          <cell r="X22">
            <v>41.1224</v>
          </cell>
          <cell r="Y22">
            <v>41.1091</v>
          </cell>
          <cell r="Z22">
            <v>46077.74</v>
          </cell>
          <cell r="AA22">
            <v>86.31</v>
          </cell>
        </row>
        <row r="23">
          <cell r="E23">
            <v>4258.7336</v>
          </cell>
          <cell r="F23">
            <v>30.5989</v>
          </cell>
          <cell r="G23">
            <v>37.7947</v>
          </cell>
          <cell r="H23">
            <v>37.7614</v>
          </cell>
        </row>
        <row r="23">
          <cell r="V23">
            <v>657.132</v>
          </cell>
          <cell r="W23">
            <v>32.4685</v>
          </cell>
          <cell r="X23">
            <v>39.7678</v>
          </cell>
          <cell r="Y23">
            <v>39.8551</v>
          </cell>
          <cell r="Z23">
            <v>37669.11</v>
          </cell>
          <cell r="AA23">
            <v>70.53</v>
          </cell>
        </row>
        <row r="24">
          <cell r="E24">
            <v>12633.6848</v>
          </cell>
          <cell r="F24">
            <v>44.0603</v>
          </cell>
          <cell r="G24">
            <v>45.7361</v>
          </cell>
          <cell r="H24">
            <v>49.8285</v>
          </cell>
        </row>
        <row r="24">
          <cell r="V24">
            <v>2893.64</v>
          </cell>
          <cell r="W24">
            <v>46.5771</v>
          </cell>
          <cell r="X24">
            <v>48.1414</v>
          </cell>
          <cell r="Y24">
            <v>50.0546</v>
          </cell>
          <cell r="Z24">
            <v>56375.34</v>
          </cell>
          <cell r="AA24">
            <v>115.55</v>
          </cell>
        </row>
        <row r="25">
          <cell r="E25">
            <v>4075.3704</v>
          </cell>
          <cell r="F25">
            <v>42.526</v>
          </cell>
          <cell r="G25">
            <v>44.7793</v>
          </cell>
          <cell r="H25">
            <v>48.3882</v>
          </cell>
        </row>
        <row r="25">
          <cell r="V25">
            <v>1436.9824</v>
          </cell>
          <cell r="W25">
            <v>43.9805</v>
          </cell>
          <cell r="X25">
            <v>46.3664</v>
          </cell>
          <cell r="Y25">
            <v>48.1222</v>
          </cell>
          <cell r="Z25">
            <v>45652.54</v>
          </cell>
          <cell r="AA25">
            <v>75.48</v>
          </cell>
        </row>
        <row r="26">
          <cell r="E26">
            <v>1682.456</v>
          </cell>
          <cell r="F26">
            <v>40.5404</v>
          </cell>
          <cell r="G26">
            <v>43.597</v>
          </cell>
          <cell r="H26">
            <v>46.5697</v>
          </cell>
        </row>
        <row r="26">
          <cell r="V26">
            <v>696.8456</v>
          </cell>
          <cell r="W26">
            <v>40.8941</v>
          </cell>
          <cell r="X26">
            <v>44.4025</v>
          </cell>
          <cell r="Y26">
            <v>45.8379</v>
          </cell>
          <cell r="Z26">
            <v>40150.13</v>
          </cell>
          <cell r="AA26">
            <v>67.95</v>
          </cell>
        </row>
        <row r="27">
          <cell r="E27">
            <v>763.2728</v>
          </cell>
          <cell r="F27">
            <v>38.2255</v>
          </cell>
          <cell r="G27">
            <v>42.4843</v>
          </cell>
          <cell r="H27">
            <v>44.9178</v>
          </cell>
        </row>
        <row r="27">
          <cell r="V27">
            <v>345.0912</v>
          </cell>
          <cell r="W27">
            <v>37.7518</v>
          </cell>
          <cell r="X27">
            <v>42.6876</v>
          </cell>
          <cell r="Y27">
            <v>43.9806</v>
          </cell>
          <cell r="Z27">
            <v>36886.39</v>
          </cell>
          <cell r="AA27">
            <v>62.7</v>
          </cell>
        </row>
        <row r="28">
          <cell r="E28">
            <v>25792.892</v>
          </cell>
          <cell r="F28">
            <v>45.0734</v>
          </cell>
          <cell r="G28">
            <v>46.6504</v>
          </cell>
          <cell r="H28">
            <v>47.9299</v>
          </cell>
        </row>
        <row r="28">
          <cell r="V28">
            <v>8980.8648</v>
          </cell>
          <cell r="W28">
            <v>44.5989</v>
          </cell>
          <cell r="X28">
            <v>46.6378</v>
          </cell>
          <cell r="Y28">
            <v>47.0816</v>
          </cell>
          <cell r="Z28">
            <v>67307.53</v>
          </cell>
          <cell r="AA28">
            <v>122.32</v>
          </cell>
        </row>
        <row r="29">
          <cell r="E29">
            <v>11990.4672</v>
          </cell>
          <cell r="F29">
            <v>42.1574</v>
          </cell>
          <cell r="G29">
            <v>44.7781</v>
          </cell>
          <cell r="H29">
            <v>45.6153</v>
          </cell>
        </row>
        <row r="29">
          <cell r="V29">
            <v>4438.0024</v>
          </cell>
          <cell r="W29">
            <v>40.9396</v>
          </cell>
          <cell r="X29">
            <v>44.2997</v>
          </cell>
          <cell r="Y29">
            <v>44.6491</v>
          </cell>
          <cell r="Z29">
            <v>54842.9</v>
          </cell>
          <cell r="AA29">
            <v>101.69</v>
          </cell>
        </row>
        <row r="30">
          <cell r="E30">
            <v>5305.5352</v>
          </cell>
          <cell r="F30">
            <v>38.8698</v>
          </cell>
          <cell r="G30">
            <v>42.9047</v>
          </cell>
          <cell r="H30">
            <v>43.3984</v>
          </cell>
        </row>
        <row r="30">
          <cell r="V30">
            <v>2138.4848</v>
          </cell>
          <cell r="W30">
            <v>37.2829</v>
          </cell>
          <cell r="X30">
            <v>42.0459</v>
          </cell>
          <cell r="Y30">
            <v>42.3209</v>
          </cell>
          <cell r="Z30">
            <v>45314.28</v>
          </cell>
          <cell r="AA30">
            <v>83.34</v>
          </cell>
        </row>
        <row r="31">
          <cell r="E31">
            <v>2518.6352</v>
          </cell>
          <cell r="F31">
            <v>35.8252</v>
          </cell>
          <cell r="G31">
            <v>41.4205</v>
          </cell>
          <cell r="H31">
            <v>41.662</v>
          </cell>
        </row>
        <row r="31">
          <cell r="V31">
            <v>1076.7648</v>
          </cell>
          <cell r="W31">
            <v>33.9969</v>
          </cell>
          <cell r="X31">
            <v>40.3385</v>
          </cell>
          <cell r="Y31">
            <v>40.4611</v>
          </cell>
          <cell r="Z31">
            <v>39467</v>
          </cell>
          <cell r="AA31">
            <v>72.16</v>
          </cell>
        </row>
        <row r="32">
          <cell r="E32">
            <v>200712.8584</v>
          </cell>
          <cell r="F32">
            <v>42.4368</v>
          </cell>
          <cell r="G32">
            <v>42.6368</v>
          </cell>
          <cell r="H32">
            <v>43.485</v>
          </cell>
        </row>
        <row r="32">
          <cell r="V32">
            <v>42774.0696</v>
          </cell>
          <cell r="W32">
            <v>44.1522</v>
          </cell>
          <cell r="X32">
            <v>42.9827</v>
          </cell>
          <cell r="Y32">
            <v>45.2295</v>
          </cell>
          <cell r="Z32">
            <v>115890.4</v>
          </cell>
          <cell r="AA32">
            <v>203.23</v>
          </cell>
        </row>
        <row r="33">
          <cell r="E33">
            <v>92883.2184</v>
          </cell>
          <cell r="F33">
            <v>38.2949</v>
          </cell>
          <cell r="G33">
            <v>37.8885</v>
          </cell>
          <cell r="H33">
            <v>41.0668</v>
          </cell>
        </row>
        <row r="33">
          <cell r="V33">
            <v>28827.9656</v>
          </cell>
          <cell r="W33">
            <v>40.3862</v>
          </cell>
          <cell r="X33">
            <v>40.0323</v>
          </cell>
          <cell r="Y33">
            <v>42.7664</v>
          </cell>
          <cell r="Z33">
            <v>88703.14</v>
          </cell>
          <cell r="AA33">
            <v>148.02</v>
          </cell>
        </row>
        <row r="34">
          <cell r="E34">
            <v>48607.8496</v>
          </cell>
          <cell r="F34">
            <v>35.2042</v>
          </cell>
          <cell r="G34">
            <v>35.3629</v>
          </cell>
          <cell r="H34">
            <v>38.9394</v>
          </cell>
        </row>
        <row r="34">
          <cell r="V34">
            <v>17890.3464</v>
          </cell>
          <cell r="W34">
            <v>35.6521</v>
          </cell>
          <cell r="X34">
            <v>37.4189</v>
          </cell>
          <cell r="Y34">
            <v>40.745</v>
          </cell>
          <cell r="Z34">
            <v>72276.49</v>
          </cell>
          <cell r="AA34">
            <v>116.44</v>
          </cell>
        </row>
        <row r="35">
          <cell r="E35">
            <v>25673.7288</v>
          </cell>
          <cell r="F35">
            <v>31.4428</v>
          </cell>
          <cell r="G35">
            <v>33.8472</v>
          </cell>
          <cell r="H35">
            <v>37.6707</v>
          </cell>
        </row>
        <row r="35">
          <cell r="V35">
            <v>9876.028</v>
          </cell>
          <cell r="W35">
            <v>30.7585</v>
          </cell>
          <cell r="X35">
            <v>35.7226</v>
          </cell>
          <cell r="Y35">
            <v>39.3646</v>
          </cell>
          <cell r="Z35">
            <v>61995.35</v>
          </cell>
          <cell r="AA35">
            <v>121.74</v>
          </cell>
        </row>
        <row r="36">
          <cell r="E36">
            <v>27606.164</v>
          </cell>
          <cell r="F36">
            <v>43.5684</v>
          </cell>
          <cell r="G36">
            <v>42.4282</v>
          </cell>
          <cell r="H36">
            <v>42.8987</v>
          </cell>
        </row>
        <row r="36">
          <cell r="V36">
            <v>5008.7288</v>
          </cell>
          <cell r="W36">
            <v>45.0598</v>
          </cell>
          <cell r="X36">
            <v>43.7175</v>
          </cell>
          <cell r="Y36">
            <v>45.4251</v>
          </cell>
          <cell r="Z36">
            <v>42535.93</v>
          </cell>
          <cell r="AA36">
            <v>66.84</v>
          </cell>
        </row>
        <row r="37">
          <cell r="E37">
            <v>6586.7448</v>
          </cell>
          <cell r="F37">
            <v>41.8519</v>
          </cell>
          <cell r="G37">
            <v>37.9011</v>
          </cell>
          <cell r="H37">
            <v>41.1201</v>
          </cell>
        </row>
        <row r="37">
          <cell r="V37">
            <v>2479.684</v>
          </cell>
          <cell r="W37">
            <v>42.0387</v>
          </cell>
          <cell r="X37">
            <v>41.7928</v>
          </cell>
          <cell r="Y37">
            <v>43.3472</v>
          </cell>
          <cell r="Z37">
            <v>31788.28</v>
          </cell>
          <cell r="AA37">
            <v>49.3</v>
          </cell>
        </row>
        <row r="38">
          <cell r="E38">
            <v>2265.8784</v>
          </cell>
          <cell r="F38">
            <v>39.8242</v>
          </cell>
          <cell r="G38">
            <v>36.8137</v>
          </cell>
          <cell r="H38">
            <v>39.7769</v>
          </cell>
        </row>
        <row r="38">
          <cell r="V38">
            <v>1168.8056</v>
          </cell>
          <cell r="W38">
            <v>38.5055</v>
          </cell>
          <cell r="X38">
            <v>40.0423</v>
          </cell>
          <cell r="Y38">
            <v>41.6366</v>
          </cell>
          <cell r="Z38">
            <v>26356.31</v>
          </cell>
          <cell r="AA38">
            <v>54.83</v>
          </cell>
        </row>
        <row r="39">
          <cell r="E39">
            <v>1063.32</v>
          </cell>
          <cell r="F39">
            <v>37.2727</v>
          </cell>
          <cell r="G39">
            <v>36.2642</v>
          </cell>
          <cell r="H39">
            <v>38.878</v>
          </cell>
        </row>
        <row r="39">
          <cell r="V39">
            <v>540.18</v>
          </cell>
          <cell r="W39">
            <v>35.1725</v>
          </cell>
          <cell r="X39">
            <v>38.7672</v>
          </cell>
          <cell r="Y39">
            <v>40.5499</v>
          </cell>
          <cell r="Z39">
            <v>22737.94</v>
          </cell>
          <cell r="AA39">
            <v>36.52</v>
          </cell>
        </row>
        <row r="40">
          <cell r="E40">
            <v>163097.0256</v>
          </cell>
          <cell r="F40">
            <v>42.5682</v>
          </cell>
          <cell r="G40">
            <v>42.2726</v>
          </cell>
          <cell r="H40">
            <v>42.3039</v>
          </cell>
        </row>
        <row r="40">
          <cell r="V40">
            <v>23682.4496</v>
          </cell>
          <cell r="W40">
            <v>42.8132</v>
          </cell>
          <cell r="X40">
            <v>43.8404</v>
          </cell>
          <cell r="Y40">
            <v>44.3341</v>
          </cell>
          <cell r="Z40">
            <v>119777.19</v>
          </cell>
          <cell r="AA40">
            <v>203.23</v>
          </cell>
        </row>
        <row r="41">
          <cell r="E41">
            <v>50556.0608</v>
          </cell>
          <cell r="F41">
            <v>37.8916</v>
          </cell>
          <cell r="G41">
            <v>38.4745</v>
          </cell>
          <cell r="H41">
            <v>39.072</v>
          </cell>
        </row>
        <row r="41">
          <cell r="V41">
            <v>11683.7784</v>
          </cell>
          <cell r="W41">
            <v>39.0765</v>
          </cell>
          <cell r="X41">
            <v>40.97</v>
          </cell>
          <cell r="Y41">
            <v>41.5299</v>
          </cell>
          <cell r="Z41">
            <v>90839.02</v>
          </cell>
          <cell r="AA41">
            <v>142.66</v>
          </cell>
        </row>
        <row r="42">
          <cell r="E42">
            <v>15421.972</v>
          </cell>
          <cell r="F42">
            <v>34.9867</v>
          </cell>
          <cell r="G42">
            <v>36.4819</v>
          </cell>
          <cell r="H42">
            <v>37.1897</v>
          </cell>
        </row>
        <row r="42">
          <cell r="V42">
            <v>5429.3392</v>
          </cell>
          <cell r="W42">
            <v>35.2188</v>
          </cell>
          <cell r="X42">
            <v>38.3256</v>
          </cell>
          <cell r="Y42">
            <v>38.9251</v>
          </cell>
          <cell r="Z42">
            <v>69337.51</v>
          </cell>
          <cell r="AA42">
            <v>107.12</v>
          </cell>
        </row>
        <row r="43">
          <cell r="E43">
            <v>6213.9984</v>
          </cell>
          <cell r="F43">
            <v>32.4088</v>
          </cell>
          <cell r="G43">
            <v>35.1704</v>
          </cell>
          <cell r="H43">
            <v>35.869</v>
          </cell>
        </row>
        <row r="43">
          <cell r="V43">
            <v>2445.9536</v>
          </cell>
          <cell r="W43">
            <v>31.7372</v>
          </cell>
          <cell r="X43">
            <v>36.4506</v>
          </cell>
          <cell r="Y43">
            <v>37.0248</v>
          </cell>
          <cell r="Z43">
            <v>56928.52</v>
          </cell>
          <cell r="AA43">
            <v>95</v>
          </cell>
        </row>
        <row r="44">
          <cell r="E44">
            <v>46931.128</v>
          </cell>
          <cell r="F44">
            <v>44.8407</v>
          </cell>
          <cell r="G44">
            <v>43.6894</v>
          </cell>
          <cell r="H44">
            <v>45.3362</v>
          </cell>
        </row>
        <row r="44">
          <cell r="V44">
            <v>10858.1728</v>
          </cell>
          <cell r="W44">
            <v>44.2281</v>
          </cell>
          <cell r="X44">
            <v>44.66</v>
          </cell>
          <cell r="Y44">
            <v>46.3448</v>
          </cell>
          <cell r="Z44">
            <v>41997.15</v>
          </cell>
          <cell r="AA44">
            <v>79.77</v>
          </cell>
        </row>
        <row r="45">
          <cell r="E45">
            <v>17525.8176</v>
          </cell>
          <cell r="F45">
            <v>41.8285</v>
          </cell>
          <cell r="G45">
            <v>40.625</v>
          </cell>
          <cell r="H45">
            <v>42.9471</v>
          </cell>
        </row>
        <row r="45">
          <cell r="V45">
            <v>4994.5936</v>
          </cell>
          <cell r="W45">
            <v>40.8443</v>
          </cell>
          <cell r="X45">
            <v>42.2976</v>
          </cell>
          <cell r="Y45">
            <v>44.0783</v>
          </cell>
          <cell r="Z45">
            <v>32472.63</v>
          </cell>
          <cell r="AA45">
            <v>60</v>
          </cell>
        </row>
        <row r="46">
          <cell r="E46">
            <v>6291.8896</v>
          </cell>
          <cell r="F46">
            <v>38.8671</v>
          </cell>
          <cell r="G46">
            <v>38.0234</v>
          </cell>
          <cell r="H46">
            <v>40.8462</v>
          </cell>
        </row>
        <row r="46">
          <cell r="V46">
            <v>2340.0544</v>
          </cell>
          <cell r="W46">
            <v>37.3961</v>
          </cell>
          <cell r="X46">
            <v>40.0385</v>
          </cell>
          <cell r="Y46">
            <v>41.9279</v>
          </cell>
          <cell r="Z46">
            <v>26393.02</v>
          </cell>
          <cell r="AA46">
            <v>61.95</v>
          </cell>
        </row>
        <row r="47">
          <cell r="E47">
            <v>2666.232</v>
          </cell>
          <cell r="F47">
            <v>36.0382</v>
          </cell>
          <cell r="G47">
            <v>36.4733</v>
          </cell>
          <cell r="H47">
            <v>39.4028</v>
          </cell>
        </row>
        <row r="47">
          <cell r="V47">
            <v>1164.4912</v>
          </cell>
          <cell r="W47">
            <v>34.1483</v>
          </cell>
          <cell r="X47">
            <v>38.349</v>
          </cell>
          <cell r="Y47">
            <v>40.3384</v>
          </cell>
          <cell r="Z47">
            <v>23064.33</v>
          </cell>
          <cell r="AA47">
            <v>43.22</v>
          </cell>
        </row>
        <row r="48">
          <cell r="E48">
            <v>13303.176</v>
          </cell>
          <cell r="F48">
            <v>47.8466</v>
          </cell>
          <cell r="G48">
            <v>48.2139</v>
          </cell>
          <cell r="H48">
            <v>47.7905</v>
          </cell>
        </row>
        <row r="48">
          <cell r="V48">
            <v>5433.3768</v>
          </cell>
          <cell r="W48">
            <v>46.6269</v>
          </cell>
          <cell r="X48">
            <v>46.7027</v>
          </cell>
          <cell r="Y48">
            <v>46.7078</v>
          </cell>
          <cell r="Z48">
            <v>48605.87</v>
          </cell>
          <cell r="AA48">
            <v>90.31</v>
          </cell>
        </row>
        <row r="49">
          <cell r="E49">
            <v>6970.5408</v>
          </cell>
          <cell r="F49">
            <v>45.25</v>
          </cell>
          <cell r="G49">
            <v>45.3936</v>
          </cell>
          <cell r="H49">
            <v>45.0621</v>
          </cell>
        </row>
        <row r="49">
          <cell r="V49">
            <v>3011.0608</v>
          </cell>
          <cell r="W49">
            <v>43.3333</v>
          </cell>
          <cell r="X49">
            <v>43.7573</v>
          </cell>
          <cell r="Y49">
            <v>43.7796</v>
          </cell>
          <cell r="Z49">
            <v>42972.48</v>
          </cell>
          <cell r="AA49">
            <v>64.91</v>
          </cell>
        </row>
        <row r="50">
          <cell r="E50">
            <v>3375.0328</v>
          </cell>
          <cell r="F50">
            <v>41.8787</v>
          </cell>
          <cell r="G50">
            <v>42.4616</v>
          </cell>
          <cell r="H50">
            <v>42.1827</v>
          </cell>
        </row>
        <row r="50">
          <cell r="V50">
            <v>1561.108</v>
          </cell>
          <cell r="W50">
            <v>39.5599</v>
          </cell>
          <cell r="X50">
            <v>40.7703</v>
          </cell>
          <cell r="Y50">
            <v>40.8495</v>
          </cell>
          <cell r="Z50">
            <v>37044.3</v>
          </cell>
          <cell r="AA50">
            <v>55.82</v>
          </cell>
        </row>
        <row r="51">
          <cell r="E51">
            <v>1677.0288</v>
          </cell>
          <cell r="F51">
            <v>38.4952</v>
          </cell>
          <cell r="G51">
            <v>40.2457</v>
          </cell>
          <cell r="H51">
            <v>40.0176</v>
          </cell>
        </row>
        <row r="51">
          <cell r="V51">
            <v>822.1464</v>
          </cell>
          <cell r="W51">
            <v>36.045</v>
          </cell>
          <cell r="X51">
            <v>38.4847</v>
          </cell>
          <cell r="Y51">
            <v>38.6187</v>
          </cell>
          <cell r="Z51">
            <v>31917.42</v>
          </cell>
          <cell r="AA51">
            <v>49.23</v>
          </cell>
        </row>
      </sheetData>
      <sheetData sheetId="8">
        <row r="4">
          <cell r="E4">
            <v>46015.336</v>
          </cell>
          <cell r="F4">
            <v>44.8191</v>
          </cell>
          <cell r="G4">
            <v>42.653</v>
          </cell>
          <cell r="H4">
            <v>45.2201</v>
          </cell>
        </row>
        <row r="4">
          <cell r="V4">
            <v>6259.9152</v>
          </cell>
          <cell r="W4">
            <v>46.7021</v>
          </cell>
          <cell r="X4">
            <v>44.3075</v>
          </cell>
          <cell r="Y4">
            <v>47.5421</v>
          </cell>
          <cell r="Z4">
            <v>79667.73</v>
          </cell>
          <cell r="AA4">
            <v>150.15</v>
          </cell>
        </row>
        <row r="5">
          <cell r="E5">
            <v>10011.8392</v>
          </cell>
          <cell r="F5">
            <v>42.782</v>
          </cell>
          <cell r="G5">
            <v>39.5143</v>
          </cell>
          <cell r="H5">
            <v>43.6202</v>
          </cell>
        </row>
        <row r="5">
          <cell r="V5">
            <v>1297.6216</v>
          </cell>
          <cell r="W5">
            <v>44.9512</v>
          </cell>
          <cell r="X5">
            <v>42.0132</v>
          </cell>
          <cell r="Y5">
            <v>46.1769</v>
          </cell>
          <cell r="Z5">
            <v>57446.04</v>
          </cell>
          <cell r="AA5">
            <v>111.19</v>
          </cell>
        </row>
        <row r="6">
          <cell r="E6">
            <v>1167.4488</v>
          </cell>
          <cell r="F6">
            <v>41.3546</v>
          </cell>
          <cell r="G6">
            <v>37.3917</v>
          </cell>
          <cell r="H6">
            <v>42.5427</v>
          </cell>
        </row>
        <row r="6">
          <cell r="V6">
            <v>416.732</v>
          </cell>
          <cell r="W6">
            <v>42.8561</v>
          </cell>
          <cell r="X6">
            <v>41.108</v>
          </cell>
          <cell r="Y6">
            <v>44.6086</v>
          </cell>
          <cell r="Z6">
            <v>47666.01</v>
          </cell>
          <cell r="AA6">
            <v>89.49</v>
          </cell>
        </row>
        <row r="7">
          <cell r="E7">
            <v>230.096</v>
          </cell>
          <cell r="F7">
            <v>39.7715</v>
          </cell>
          <cell r="G7">
            <v>36.9941</v>
          </cell>
          <cell r="H7">
            <v>41.5864</v>
          </cell>
        </row>
        <row r="7">
          <cell r="V7">
            <v>212.2752</v>
          </cell>
          <cell r="W7">
            <v>40.4761</v>
          </cell>
          <cell r="X7">
            <v>40.3289</v>
          </cell>
          <cell r="Y7">
            <v>43.2474</v>
          </cell>
          <cell r="Z7">
            <v>45173.53</v>
          </cell>
          <cell r="AA7">
            <v>86.37</v>
          </cell>
        </row>
        <row r="8">
          <cell r="E8">
            <v>163369.4864</v>
          </cell>
          <cell r="F8">
            <v>42.659</v>
          </cell>
          <cell r="G8">
            <v>42.1842</v>
          </cell>
          <cell r="H8">
            <v>42.3003</v>
          </cell>
        </row>
        <row r="8">
          <cell r="V8">
            <v>60424.4984</v>
          </cell>
          <cell r="W8">
            <v>42.6351</v>
          </cell>
          <cell r="X8">
            <v>42.9756</v>
          </cell>
          <cell r="Y8">
            <v>43.4493</v>
          </cell>
          <cell r="Z8">
            <v>137006.93</v>
          </cell>
          <cell r="AA8">
            <v>247.12</v>
          </cell>
        </row>
        <row r="9">
          <cell r="E9">
            <v>62341.8672</v>
          </cell>
          <cell r="F9">
            <v>38.3265</v>
          </cell>
          <cell r="G9">
            <v>37.7456</v>
          </cell>
          <cell r="H9">
            <v>38.2696</v>
          </cell>
        </row>
        <row r="9">
          <cell r="V9">
            <v>30903.5432</v>
          </cell>
          <cell r="W9">
            <v>38.5488</v>
          </cell>
          <cell r="X9">
            <v>39.993</v>
          </cell>
          <cell r="Y9">
            <v>40.577</v>
          </cell>
          <cell r="Z9">
            <v>106440.57</v>
          </cell>
          <cell r="AA9">
            <v>184.23</v>
          </cell>
        </row>
        <row r="10">
          <cell r="E10">
            <v>22735.044</v>
          </cell>
          <cell r="F10">
            <v>34.5889</v>
          </cell>
          <cell r="G10">
            <v>35.0362</v>
          </cell>
          <cell r="H10">
            <v>35.8409</v>
          </cell>
        </row>
        <row r="10">
          <cell r="V10">
            <v>14691.4688</v>
          </cell>
          <cell r="W10">
            <v>34.29</v>
          </cell>
          <cell r="X10">
            <v>37.5329</v>
          </cell>
          <cell r="Y10">
            <v>38.0876</v>
          </cell>
          <cell r="Z10">
            <v>84716.75</v>
          </cell>
          <cell r="AA10">
            <v>146.4</v>
          </cell>
        </row>
        <row r="11">
          <cell r="E11">
            <v>9608.8096</v>
          </cell>
          <cell r="F11">
            <v>31.2256</v>
          </cell>
          <cell r="G11">
            <v>33.6959</v>
          </cell>
          <cell r="H11">
            <v>34.484</v>
          </cell>
        </row>
        <row r="11">
          <cell r="V11">
            <v>6920.5512</v>
          </cell>
          <cell r="W11">
            <v>30.6047</v>
          </cell>
          <cell r="X11">
            <v>35.8075</v>
          </cell>
          <cell r="Y11">
            <v>36.2916</v>
          </cell>
          <cell r="Z11">
            <v>70573.95</v>
          </cell>
          <cell r="AA11">
            <v>117.19</v>
          </cell>
        </row>
        <row r="12">
          <cell r="E12">
            <v>29475.66</v>
          </cell>
          <cell r="F12">
            <v>45.8976</v>
          </cell>
          <cell r="G12">
            <v>45.5414</v>
          </cell>
          <cell r="H12">
            <v>45.7811</v>
          </cell>
        </row>
        <row r="12">
          <cell r="V12">
            <v>18203.56</v>
          </cell>
          <cell r="W12">
            <v>46.1495</v>
          </cell>
          <cell r="X12">
            <v>45.3306</v>
          </cell>
          <cell r="Y12">
            <v>45.5976</v>
          </cell>
          <cell r="Z12">
            <v>86998.89</v>
          </cell>
          <cell r="AA12">
            <v>108.55</v>
          </cell>
        </row>
        <row r="13">
          <cell r="E13">
            <v>17118.7648</v>
          </cell>
          <cell r="F13">
            <v>41.0195</v>
          </cell>
          <cell r="G13">
            <v>40.8806</v>
          </cell>
          <cell r="H13">
            <v>41.4534</v>
          </cell>
        </row>
        <row r="13">
          <cell r="V13">
            <v>11196.7568</v>
          </cell>
          <cell r="W13">
            <v>41.7655</v>
          </cell>
          <cell r="X13">
            <v>41.2584</v>
          </cell>
          <cell r="Y13">
            <v>41.9255</v>
          </cell>
          <cell r="Z13">
            <v>79405.73</v>
          </cell>
          <cell r="AA13">
            <v>99.35</v>
          </cell>
        </row>
        <row r="14">
          <cell r="E14">
            <v>8319.4176</v>
          </cell>
          <cell r="F14">
            <v>36.6686</v>
          </cell>
          <cell r="G14">
            <v>36.8092</v>
          </cell>
          <cell r="H14">
            <v>38.0494</v>
          </cell>
        </row>
        <row r="14">
          <cell r="V14">
            <v>6162.7216</v>
          </cell>
          <cell r="W14">
            <v>37.4994</v>
          </cell>
          <cell r="X14">
            <v>37.8594</v>
          </cell>
          <cell r="Y14">
            <v>38.7063</v>
          </cell>
          <cell r="Z14">
            <v>71739.27</v>
          </cell>
          <cell r="AA14">
            <v>98.45</v>
          </cell>
        </row>
        <row r="15">
          <cell r="E15">
            <v>4110.0056</v>
          </cell>
          <cell r="F15">
            <v>33.3697</v>
          </cell>
          <cell r="G15">
            <v>34.5978</v>
          </cell>
          <cell r="H15">
            <v>35.8654</v>
          </cell>
        </row>
        <row r="15">
          <cell r="V15">
            <v>3286.9112</v>
          </cell>
          <cell r="W15">
            <v>33.6022</v>
          </cell>
          <cell r="X15">
            <v>35.6038</v>
          </cell>
          <cell r="Y15">
            <v>36.2952</v>
          </cell>
          <cell r="Z15">
            <v>64731.22</v>
          </cell>
          <cell r="AA15">
            <v>91.85</v>
          </cell>
        </row>
        <row r="16">
          <cell r="E16">
            <v>118959.4272</v>
          </cell>
          <cell r="F16">
            <v>42.2453</v>
          </cell>
          <cell r="G16">
            <v>42.4314</v>
          </cell>
          <cell r="H16">
            <v>44.1965</v>
          </cell>
        </row>
        <row r="16">
          <cell r="V16">
            <v>16389.8752</v>
          </cell>
          <cell r="W16">
            <v>43.2147</v>
          </cell>
          <cell r="X16">
            <v>42.9978</v>
          </cell>
          <cell r="Y16">
            <v>45.8559</v>
          </cell>
          <cell r="Z16">
            <v>135925.63</v>
          </cell>
          <cell r="AA16">
            <v>197</v>
          </cell>
        </row>
        <row r="17">
          <cell r="E17">
            <v>24647.8384</v>
          </cell>
          <cell r="F17">
            <v>38.0948</v>
          </cell>
          <cell r="G17">
            <v>38.3768</v>
          </cell>
          <cell r="H17">
            <v>42.2242</v>
          </cell>
        </row>
        <row r="17">
          <cell r="V17">
            <v>5558.4696</v>
          </cell>
          <cell r="W17">
            <v>40.7426</v>
          </cell>
          <cell r="X17">
            <v>40.865</v>
          </cell>
          <cell r="Y17">
            <v>43.5823</v>
          </cell>
          <cell r="Z17">
            <v>81014.9</v>
          </cell>
          <cell r="AA17">
            <v>108.8</v>
          </cell>
        </row>
        <row r="18">
          <cell r="E18">
            <v>5619.208</v>
          </cell>
          <cell r="F18">
            <v>35.5013</v>
          </cell>
          <cell r="G18">
            <v>36.665</v>
          </cell>
          <cell r="H18">
            <v>39.9386</v>
          </cell>
        </row>
        <row r="18">
          <cell r="V18">
            <v>2740.4256</v>
          </cell>
          <cell r="W18">
            <v>37.5713</v>
          </cell>
          <cell r="X18">
            <v>39.0396</v>
          </cell>
          <cell r="Y18">
            <v>40.99</v>
          </cell>
          <cell r="Z18">
            <v>44350.64</v>
          </cell>
          <cell r="AA18">
            <v>80.22</v>
          </cell>
        </row>
        <row r="19">
          <cell r="E19">
            <v>2231.432</v>
          </cell>
          <cell r="F19">
            <v>32.6021</v>
          </cell>
          <cell r="G19">
            <v>35.4749</v>
          </cell>
          <cell r="H19">
            <v>38.0979</v>
          </cell>
        </row>
        <row r="19">
          <cell r="V19">
            <v>1370.1216</v>
          </cell>
          <cell r="W19">
            <v>33.9457</v>
          </cell>
          <cell r="X19">
            <v>37.3707</v>
          </cell>
          <cell r="Y19">
            <v>38.9197</v>
          </cell>
          <cell r="Z19">
            <v>39471.93</v>
          </cell>
          <cell r="AA19">
            <v>83.93</v>
          </cell>
        </row>
        <row r="20">
          <cell r="E20">
            <v>174092.5312</v>
          </cell>
          <cell r="F20">
            <v>42.811</v>
          </cell>
          <cell r="G20">
            <v>42.6353</v>
          </cell>
          <cell r="H20">
            <v>42.3288</v>
          </cell>
        </row>
        <row r="20">
          <cell r="V20">
            <v>28581.752</v>
          </cell>
          <cell r="W20">
            <v>42.3601</v>
          </cell>
          <cell r="X20">
            <v>44.2542</v>
          </cell>
          <cell r="Y20">
            <v>43.8186</v>
          </cell>
          <cell r="Z20">
            <v>115323.97</v>
          </cell>
          <cell r="AA20">
            <v>233.3</v>
          </cell>
        </row>
        <row r="21">
          <cell r="E21">
            <v>55270.708</v>
          </cell>
          <cell r="F21">
            <v>37.1343</v>
          </cell>
          <cell r="G21">
            <v>40.3741</v>
          </cell>
          <cell r="H21">
            <v>39.9955</v>
          </cell>
        </row>
        <row r="21">
          <cell r="V21">
            <v>9003.996</v>
          </cell>
          <cell r="W21">
            <v>38.6244</v>
          </cell>
          <cell r="X21">
            <v>42.3685</v>
          </cell>
          <cell r="Y21">
            <v>42.178</v>
          </cell>
          <cell r="Z21">
            <v>80071.96</v>
          </cell>
          <cell r="AA21">
            <v>149.46</v>
          </cell>
        </row>
        <row r="22">
          <cell r="E22">
            <v>13223.6752</v>
          </cell>
          <cell r="F22">
            <v>33.5332</v>
          </cell>
          <cell r="G22">
            <v>38.8202</v>
          </cell>
          <cell r="H22">
            <v>38.6772</v>
          </cell>
        </row>
        <row r="22">
          <cell r="V22">
            <v>3382.756</v>
          </cell>
          <cell r="W22">
            <v>35.33</v>
          </cell>
          <cell r="X22">
            <v>40.7524</v>
          </cell>
          <cell r="Y22">
            <v>40.699</v>
          </cell>
          <cell r="Z22">
            <v>51878.47</v>
          </cell>
          <cell r="AA22">
            <v>102.63</v>
          </cell>
        </row>
        <row r="23">
          <cell r="E23">
            <v>3892.212</v>
          </cell>
          <cell r="F23">
            <v>30.5801</v>
          </cell>
          <cell r="G23">
            <v>37.7588</v>
          </cell>
          <cell r="H23">
            <v>37.7163</v>
          </cell>
        </row>
        <row r="23">
          <cell r="V23">
            <v>1273.0552</v>
          </cell>
          <cell r="W23">
            <v>32.1345</v>
          </cell>
          <cell r="X23">
            <v>39.5576</v>
          </cell>
          <cell r="Y23">
            <v>39.5961</v>
          </cell>
          <cell r="Z23">
            <v>42866.69</v>
          </cell>
          <cell r="AA23">
            <v>85.08</v>
          </cell>
        </row>
        <row r="24">
          <cell r="E24">
            <v>11774.6984</v>
          </cell>
          <cell r="F24">
            <v>44.061</v>
          </cell>
          <cell r="G24">
            <v>45.7254</v>
          </cell>
          <cell r="H24">
            <v>49.7846</v>
          </cell>
        </row>
        <row r="24">
          <cell r="V24">
            <v>4619.2704</v>
          </cell>
          <cell r="W24">
            <v>46.1979</v>
          </cell>
          <cell r="X24">
            <v>47.7616</v>
          </cell>
          <cell r="Y24">
            <v>50.1732</v>
          </cell>
          <cell r="Z24">
            <v>63346.26</v>
          </cell>
          <cell r="AA24">
            <v>108.23</v>
          </cell>
        </row>
        <row r="25">
          <cell r="E25">
            <v>3576.6872</v>
          </cell>
          <cell r="F25">
            <v>42.5167</v>
          </cell>
          <cell r="G25">
            <v>44.7683</v>
          </cell>
          <cell r="H25">
            <v>48.3647</v>
          </cell>
        </row>
        <row r="25">
          <cell r="V25">
            <v>2144.8464</v>
          </cell>
          <cell r="W25">
            <v>44.0093</v>
          </cell>
          <cell r="X25">
            <v>46.3967</v>
          </cell>
          <cell r="Y25">
            <v>48.5937</v>
          </cell>
          <cell r="Z25">
            <v>51618.43</v>
          </cell>
          <cell r="AA25">
            <v>89.73</v>
          </cell>
        </row>
        <row r="26">
          <cell r="E26">
            <v>1397.1576</v>
          </cell>
          <cell r="F26">
            <v>40.5164</v>
          </cell>
          <cell r="G26">
            <v>43.6081</v>
          </cell>
          <cell r="H26">
            <v>46.5569</v>
          </cell>
        </row>
        <row r="26">
          <cell r="V26">
            <v>1013.0208</v>
          </cell>
          <cell r="W26">
            <v>41.2987</v>
          </cell>
          <cell r="X26">
            <v>44.7886</v>
          </cell>
          <cell r="Y26">
            <v>46.5959</v>
          </cell>
          <cell r="Z26">
            <v>45913.17</v>
          </cell>
          <cell r="AA26">
            <v>81.34</v>
          </cell>
        </row>
        <row r="27">
          <cell r="E27">
            <v>603.7</v>
          </cell>
          <cell r="F27">
            <v>38.1795</v>
          </cell>
          <cell r="G27">
            <v>42.4919</v>
          </cell>
          <cell r="H27">
            <v>44.9411</v>
          </cell>
        </row>
        <row r="27">
          <cell r="V27">
            <v>493.6832</v>
          </cell>
          <cell r="W27">
            <v>38.4363</v>
          </cell>
          <cell r="X27">
            <v>43.2395</v>
          </cell>
          <cell r="Y27">
            <v>44.8468</v>
          </cell>
          <cell r="Z27">
            <v>42657.31</v>
          </cell>
          <cell r="AA27">
            <v>73.19</v>
          </cell>
        </row>
        <row r="28">
          <cell r="E28">
            <v>24560.204</v>
          </cell>
          <cell r="F28">
            <v>45.0541</v>
          </cell>
          <cell r="G28">
            <v>46.613</v>
          </cell>
          <cell r="H28">
            <v>47.8714</v>
          </cell>
        </row>
        <row r="28">
          <cell r="V28">
            <v>12850.5</v>
          </cell>
          <cell r="W28">
            <v>44.9596</v>
          </cell>
          <cell r="X28">
            <v>46.8688</v>
          </cell>
          <cell r="Y28">
            <v>47.449</v>
          </cell>
          <cell r="Z28">
            <v>76537.35</v>
          </cell>
          <cell r="AA28">
            <v>145.57</v>
          </cell>
        </row>
        <row r="29">
          <cell r="E29">
            <v>11195.6128</v>
          </cell>
          <cell r="F29">
            <v>42.1339</v>
          </cell>
          <cell r="G29">
            <v>44.7337</v>
          </cell>
          <cell r="H29">
            <v>45.5489</v>
          </cell>
        </row>
        <row r="29">
          <cell r="V29">
            <v>6288.9576</v>
          </cell>
          <cell r="W29">
            <v>41.5735</v>
          </cell>
          <cell r="X29">
            <v>44.8172</v>
          </cell>
          <cell r="Y29">
            <v>45.2204</v>
          </cell>
          <cell r="Z29">
            <v>63539.26</v>
          </cell>
          <cell r="AA29">
            <v>119.16</v>
          </cell>
        </row>
        <row r="30">
          <cell r="E30">
            <v>4771.128</v>
          </cell>
          <cell r="F30">
            <v>38.838</v>
          </cell>
          <cell r="G30">
            <v>42.843</v>
          </cell>
          <cell r="H30">
            <v>43.3317</v>
          </cell>
        </row>
        <row r="30">
          <cell r="V30">
            <v>3026.44</v>
          </cell>
          <cell r="W30">
            <v>38.0419</v>
          </cell>
          <cell r="X30">
            <v>42.7768</v>
          </cell>
          <cell r="Y30">
            <v>43.0377</v>
          </cell>
          <cell r="Z30">
            <v>53832.98</v>
          </cell>
          <cell r="AA30">
            <v>102.04</v>
          </cell>
        </row>
        <row r="31">
          <cell r="E31">
            <v>2180.5344</v>
          </cell>
          <cell r="F31">
            <v>35.7805</v>
          </cell>
          <cell r="G31">
            <v>41.3501</v>
          </cell>
          <cell r="H31">
            <v>41.6174</v>
          </cell>
        </row>
        <row r="31">
          <cell r="V31">
            <v>1515.9112</v>
          </cell>
          <cell r="W31">
            <v>34.8326</v>
          </cell>
          <cell r="X31">
            <v>41.1439</v>
          </cell>
          <cell r="Y31">
            <v>41.3068</v>
          </cell>
          <cell r="Z31">
            <v>46583.23</v>
          </cell>
          <cell r="AA31">
            <v>87.81</v>
          </cell>
        </row>
        <row r="32">
          <cell r="E32">
            <v>179819.9136</v>
          </cell>
          <cell r="F32">
            <v>42.3978</v>
          </cell>
          <cell r="G32">
            <v>42.6182</v>
          </cell>
          <cell r="H32">
            <v>43.4963</v>
          </cell>
        </row>
        <row r="32">
          <cell r="V32">
            <v>72452.2072</v>
          </cell>
          <cell r="W32">
            <v>43.4612</v>
          </cell>
          <cell r="X32">
            <v>42.6291</v>
          </cell>
          <cell r="Y32">
            <v>44.7813</v>
          </cell>
          <cell r="Z32">
            <v>134205.42</v>
          </cell>
          <cell r="AA32">
            <v>227.9</v>
          </cell>
        </row>
        <row r="33">
          <cell r="E33">
            <v>78728.1832</v>
          </cell>
          <cell r="F33">
            <v>38.2389</v>
          </cell>
          <cell r="G33">
            <v>37.8726</v>
          </cell>
          <cell r="H33">
            <v>41.0251</v>
          </cell>
        </row>
        <row r="33">
          <cell r="V33">
            <v>45826.8224</v>
          </cell>
          <cell r="W33">
            <v>40.2087</v>
          </cell>
          <cell r="X33">
            <v>39.5384</v>
          </cell>
          <cell r="Y33">
            <v>42.439</v>
          </cell>
          <cell r="Z33">
            <v>102712.82</v>
          </cell>
          <cell r="AA33">
            <v>167</v>
          </cell>
        </row>
        <row r="34">
          <cell r="E34">
            <v>38013.1408</v>
          </cell>
          <cell r="F34">
            <v>35.012</v>
          </cell>
          <cell r="G34">
            <v>35.3228</v>
          </cell>
          <cell r="H34">
            <v>38.9087</v>
          </cell>
        </row>
        <row r="34">
          <cell r="V34">
            <v>27829.7992</v>
          </cell>
          <cell r="W34">
            <v>35.9239</v>
          </cell>
          <cell r="X34">
            <v>37.0829</v>
          </cell>
          <cell r="Y34">
            <v>40.4804</v>
          </cell>
          <cell r="Z34">
            <v>83373.34</v>
          </cell>
          <cell r="AA34">
            <v>127.17</v>
          </cell>
        </row>
        <row r="35">
          <cell r="E35">
            <v>18664.828</v>
          </cell>
          <cell r="F35">
            <v>31.1832</v>
          </cell>
          <cell r="G35">
            <v>33.8295</v>
          </cell>
          <cell r="H35">
            <v>37.658</v>
          </cell>
        </row>
        <row r="35">
          <cell r="V35">
            <v>15318.092</v>
          </cell>
          <cell r="W35">
            <v>31.2786</v>
          </cell>
          <cell r="X35">
            <v>35.578</v>
          </cell>
          <cell r="Y35">
            <v>39.2082</v>
          </cell>
          <cell r="Z35">
            <v>70439.81</v>
          </cell>
          <cell r="AA35">
            <v>110.87</v>
          </cell>
        </row>
        <row r="36">
          <cell r="E36">
            <v>24989.7792</v>
          </cell>
          <cell r="F36">
            <v>43.5178</v>
          </cell>
          <cell r="G36">
            <v>42.3899</v>
          </cell>
          <cell r="H36">
            <v>42.901</v>
          </cell>
        </row>
        <row r="36">
          <cell r="V36">
            <v>7831.9728</v>
          </cell>
          <cell r="W36">
            <v>45.0696</v>
          </cell>
          <cell r="X36">
            <v>42.9702</v>
          </cell>
          <cell r="Y36">
            <v>44.9829</v>
          </cell>
          <cell r="Z36">
            <v>47877.89</v>
          </cell>
          <cell r="AA36">
            <v>76.63</v>
          </cell>
        </row>
        <row r="37">
          <cell r="E37">
            <v>5501.9504</v>
          </cell>
          <cell r="F37">
            <v>41.7519</v>
          </cell>
          <cell r="G37">
            <v>37.9083</v>
          </cell>
          <cell r="H37">
            <v>41.0642</v>
          </cell>
        </row>
        <row r="37">
          <cell r="V37">
            <v>3391.3544</v>
          </cell>
          <cell r="W37">
            <v>42.5804</v>
          </cell>
          <cell r="X37">
            <v>41.1024</v>
          </cell>
          <cell r="Y37">
            <v>43.0517</v>
          </cell>
          <cell r="Z37">
            <v>35354</v>
          </cell>
          <cell r="AA37">
            <v>62.32</v>
          </cell>
        </row>
        <row r="38">
          <cell r="E38">
            <v>1701.2872</v>
          </cell>
          <cell r="F38">
            <v>39.6311</v>
          </cell>
          <cell r="G38">
            <v>36.7709</v>
          </cell>
          <cell r="H38">
            <v>39.6723</v>
          </cell>
        </row>
        <row r="38">
          <cell r="V38">
            <v>1589.3208</v>
          </cell>
          <cell r="W38">
            <v>39.4408</v>
          </cell>
          <cell r="X38">
            <v>39.6841</v>
          </cell>
          <cell r="Y38">
            <v>41.3763</v>
          </cell>
          <cell r="Z38">
            <v>29165.54</v>
          </cell>
          <cell r="AA38">
            <v>48.44</v>
          </cell>
        </row>
        <row r="39">
          <cell r="E39">
            <v>793.3824</v>
          </cell>
          <cell r="F39">
            <v>37.0332</v>
          </cell>
          <cell r="G39">
            <v>36.1807</v>
          </cell>
          <cell r="H39">
            <v>38.7515</v>
          </cell>
        </row>
        <row r="39">
          <cell r="V39">
            <v>742.6984</v>
          </cell>
          <cell r="W39">
            <v>36.2303</v>
          </cell>
          <cell r="X39">
            <v>38.602</v>
          </cell>
          <cell r="Y39">
            <v>40.3379</v>
          </cell>
          <cell r="Z39">
            <v>35660.04</v>
          </cell>
          <cell r="AA39">
            <v>43.36</v>
          </cell>
        </row>
        <row r="40">
          <cell r="E40">
            <v>149663.5984</v>
          </cell>
          <cell r="F40">
            <v>42.5008</v>
          </cell>
          <cell r="G40">
            <v>42.2443</v>
          </cell>
          <cell r="H40">
            <v>42.2784</v>
          </cell>
        </row>
        <row r="40">
          <cell r="V40">
            <v>45950.056</v>
          </cell>
          <cell r="W40">
            <v>42.5217</v>
          </cell>
          <cell r="X40">
            <v>43.3673</v>
          </cell>
          <cell r="Y40">
            <v>43.89</v>
          </cell>
          <cell r="Z40">
            <v>186983.15</v>
          </cell>
          <cell r="AA40">
            <v>221.35</v>
          </cell>
        </row>
        <row r="41">
          <cell r="E41">
            <v>45314.6488</v>
          </cell>
          <cell r="F41">
            <v>37.8717</v>
          </cell>
          <cell r="G41">
            <v>38.4418</v>
          </cell>
          <cell r="H41">
            <v>39.0192</v>
          </cell>
        </row>
        <row r="41">
          <cell r="V41">
            <v>19014.5984</v>
          </cell>
          <cell r="W41">
            <v>38.8213</v>
          </cell>
          <cell r="X41">
            <v>40.7704</v>
          </cell>
          <cell r="Y41">
            <v>41.3752</v>
          </cell>
          <cell r="Z41">
            <v>140787.7</v>
          </cell>
          <cell r="AA41">
            <v>161.69</v>
          </cell>
        </row>
        <row r="42">
          <cell r="E42">
            <v>12715.392</v>
          </cell>
          <cell r="F42">
            <v>34.931</v>
          </cell>
          <cell r="G42">
            <v>36.4074</v>
          </cell>
          <cell r="H42">
            <v>37.1235</v>
          </cell>
        </row>
        <row r="42">
          <cell r="V42">
            <v>8336.7488</v>
          </cell>
          <cell r="W42">
            <v>35.4076</v>
          </cell>
          <cell r="X42">
            <v>38.3839</v>
          </cell>
          <cell r="Y42">
            <v>39.0289</v>
          </cell>
          <cell r="Z42">
            <v>108010.36</v>
          </cell>
          <cell r="AA42">
            <v>121.83</v>
          </cell>
        </row>
        <row r="43">
          <cell r="E43">
            <v>4850.904</v>
          </cell>
          <cell r="F43">
            <v>32.3363</v>
          </cell>
          <cell r="G43">
            <v>35.0979</v>
          </cell>
          <cell r="H43">
            <v>35.8122</v>
          </cell>
        </row>
        <row r="43">
          <cell r="V43">
            <v>3701.3232</v>
          </cell>
          <cell r="W43">
            <v>32.1798</v>
          </cell>
          <cell r="X43">
            <v>36.662</v>
          </cell>
          <cell r="Y43">
            <v>37.3071</v>
          </cell>
          <cell r="Z43">
            <v>88917.4</v>
          </cell>
          <cell r="AA43">
            <v>102.39</v>
          </cell>
        </row>
        <row r="44">
          <cell r="E44">
            <v>11984.1144</v>
          </cell>
          <cell r="F44">
            <v>47.7777</v>
          </cell>
          <cell r="G44">
            <v>48.1152</v>
          </cell>
          <cell r="H44">
            <v>47.7089</v>
          </cell>
        </row>
        <row r="44">
          <cell r="V44">
            <v>7703.5376</v>
          </cell>
          <cell r="W44">
            <v>47.1939</v>
          </cell>
          <cell r="X44">
            <v>47.2877</v>
          </cell>
          <cell r="Y44">
            <v>47.1979</v>
          </cell>
          <cell r="Z44">
            <v>77335.48</v>
          </cell>
          <cell r="AA44">
            <v>84.47</v>
          </cell>
        </row>
        <row r="45">
          <cell r="E45">
            <v>6053.7568</v>
          </cell>
          <cell r="F45">
            <v>45.1754</v>
          </cell>
          <cell r="G45">
            <v>45.2584</v>
          </cell>
          <cell r="H45">
            <v>44.9434</v>
          </cell>
        </row>
        <row r="45">
          <cell r="V45">
            <v>4208.9032</v>
          </cell>
          <cell r="W45">
            <v>44.2002</v>
          </cell>
          <cell r="X45">
            <v>44.5447</v>
          </cell>
          <cell r="Y45">
            <v>44.459</v>
          </cell>
          <cell r="Z45">
            <v>67917.13</v>
          </cell>
          <cell r="AA45">
            <v>75.03</v>
          </cell>
        </row>
        <row r="46">
          <cell r="E46">
            <v>2781.5976</v>
          </cell>
          <cell r="F46">
            <v>41.7735</v>
          </cell>
          <cell r="G46">
            <v>42.3016</v>
          </cell>
          <cell r="H46">
            <v>42.035</v>
          </cell>
        </row>
        <row r="46">
          <cell r="V46">
            <v>2171.4648</v>
          </cell>
          <cell r="W46">
            <v>40.6101</v>
          </cell>
          <cell r="X46">
            <v>41.6807</v>
          </cell>
          <cell r="Y46">
            <v>41.6369</v>
          </cell>
          <cell r="Z46">
            <v>58873.35</v>
          </cell>
          <cell r="AA46">
            <v>67.95</v>
          </cell>
        </row>
        <row r="47">
          <cell r="E47">
            <v>1315.0056</v>
          </cell>
          <cell r="F47">
            <v>38.3682</v>
          </cell>
          <cell r="G47">
            <v>40.0699</v>
          </cell>
          <cell r="H47">
            <v>39.8582</v>
          </cell>
        </row>
        <row r="47">
          <cell r="V47">
            <v>1136.4264</v>
          </cell>
          <cell r="W47">
            <v>37.1675</v>
          </cell>
          <cell r="X47">
            <v>39.4349</v>
          </cell>
          <cell r="Y47">
            <v>39.4549</v>
          </cell>
          <cell r="Z47">
            <v>51368.28</v>
          </cell>
          <cell r="AA47">
            <v>59.77</v>
          </cell>
        </row>
      </sheetData>
      <sheetData sheetId="9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9453125" defaultRowHeight="12" zeroHeight="false" outlineLevelRow="0" outlineLevelCol="0"/>
  <cols>
    <col collapsed="false" customWidth="true" hidden="false" outlineLevel="0" max="1" min="1" style="1" width="4.09"/>
    <col collapsed="false" customWidth="true" hidden="false" outlineLevel="0" max="2" min="2" style="1" width="11.89"/>
    <col collapsed="false" customWidth="false" hidden="false" outlineLevel="0" max="257" min="3" style="1" width="10.89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8"/>
      <c r="M3" s="9" t="s">
        <v>5</v>
      </c>
      <c r="N3" s="9" t="s">
        <v>6</v>
      </c>
    </row>
    <row r="4" customFormat="false" ht="12" hidden="false" customHeight="true" outlineLevel="0" collapsed="false">
      <c r="B4" s="10" t="s">
        <v>7</v>
      </c>
      <c r="C4" s="11" t="e">
        <f aca="false">'AI HEVC 2x'!O54</f>
        <v>#VALUE!</v>
      </c>
      <c r="D4" s="12" t="e">
        <f aca="false">'AI HEVC 2x'!P54</f>
        <v>#VALUE!</v>
      </c>
      <c r="E4" s="13" t="e">
        <f aca="false">'AI HEVC 2x'!Q54</f>
        <v>#VALUE!</v>
      </c>
      <c r="F4" s="11"/>
      <c r="G4" s="12"/>
      <c r="H4" s="13"/>
      <c r="I4" s="14"/>
      <c r="J4" s="14"/>
      <c r="K4" s="14"/>
      <c r="M4" s="9" t="s">
        <v>8</v>
      </c>
      <c r="N4" s="9" t="s">
        <v>9</v>
      </c>
    </row>
    <row r="5" customFormat="false" ht="12" hidden="false" customHeight="true" outlineLevel="0" collapsed="false">
      <c r="B5" s="15" t="s">
        <v>10</v>
      </c>
      <c r="C5" s="16" t="e">
        <f aca="false">'AI HEVC 2x'!O55</f>
        <v>#VALUE!</v>
      </c>
      <c r="D5" s="14" t="e">
        <f aca="false">'AI HEVC 2x'!P55</f>
        <v>#VALUE!</v>
      </c>
      <c r="E5" s="14" t="e">
        <f aca="false">'AI HEVC 2x'!Q55</f>
        <v>#VALUE!</v>
      </c>
      <c r="F5" s="16" t="e">
        <f aca="false">'AI HEVC 1.5x'!$O51</f>
        <v>#VALUE!</v>
      </c>
      <c r="G5" s="14" t="e">
        <f aca="false">'AI HEVC 1.5x'!$P51</f>
        <v>#VALUE!</v>
      </c>
      <c r="H5" s="17" t="e">
        <f aca="false">'AI HEVC 1.5x'!$Q51</f>
        <v>#VALUE!</v>
      </c>
      <c r="I5" s="14"/>
      <c r="J5" s="14"/>
      <c r="K5" s="14"/>
    </row>
    <row r="6" customFormat="false" ht="12" hidden="false" customHeight="true" outlineLevel="0" collapsed="false">
      <c r="B6" s="2" t="s">
        <v>11</v>
      </c>
      <c r="C6" s="11" t="e">
        <f aca="false">'AI HEVC 2x'!O56</f>
        <v>#VALUE!</v>
      </c>
      <c r="D6" s="12" t="e">
        <f aca="false">'AI HEVC 2x'!P56</f>
        <v>#VALUE!</v>
      </c>
      <c r="E6" s="12" t="e">
        <f aca="false">'AI HEVC 2x'!Q56</f>
        <v>#VALUE!</v>
      </c>
      <c r="F6" s="11" t="e">
        <f aca="false">'AI HEVC 1.5x'!$O52</f>
        <v>#VALUE!</v>
      </c>
      <c r="G6" s="12" t="e">
        <f aca="false">'AI HEVC 1.5x'!$P52</f>
        <v>#VALUE!</v>
      </c>
      <c r="H6" s="13" t="e">
        <f aca="false">'AI HEVC 1.5x'!$Q52</f>
        <v>#VALUE!</v>
      </c>
      <c r="I6" s="14"/>
      <c r="J6" s="14"/>
      <c r="K6" s="14"/>
    </row>
    <row r="7" customFormat="false" ht="12" hidden="false" customHeight="true" outlineLevel="0" collapsed="false">
      <c r="B7" s="18" t="s">
        <v>12</v>
      </c>
      <c r="C7" s="19" t="e">
        <f aca="false">'AI HEVC 2x'!R56</f>
        <v>#VALUE!</v>
      </c>
      <c r="D7" s="20" t="e">
        <f aca="false">'AI HEVC 2x'!S56</f>
        <v>#VALUE!</v>
      </c>
      <c r="E7" s="21" t="e">
        <f aca="false">'AI HEVC 2x'!T56</f>
        <v>#VALUE!</v>
      </c>
      <c r="F7" s="19" t="e">
        <f aca="false">'AI HEVC 1.5x'!R52</f>
        <v>#VALUE!</v>
      </c>
      <c r="G7" s="20" t="e">
        <f aca="false">'AI HEVC 1.5x'!S52</f>
        <v>#VALUE!</v>
      </c>
      <c r="H7" s="21" t="e">
        <f aca="false">'AI HEVC 1.5x'!T52</f>
        <v>#VALUE!</v>
      </c>
      <c r="I7" s="14"/>
      <c r="J7" s="14"/>
      <c r="K7" s="14"/>
    </row>
    <row r="8" customFormat="false" ht="12" hidden="false" customHeight="true" outlineLevel="0" collapsed="false">
      <c r="B8" s="15" t="s">
        <v>13</v>
      </c>
      <c r="C8" s="22" t="n">
        <f aca="false">'AI HEVC 2x'!$AQ$56</f>
        <v>0.965421114337595</v>
      </c>
      <c r="D8" s="22"/>
      <c r="E8" s="22"/>
      <c r="F8" s="22" t="n">
        <f aca="false">'AI HEVC 1.5x'!$AQ$52</f>
        <v>0.987699986573966</v>
      </c>
      <c r="G8" s="22"/>
      <c r="H8" s="22"/>
      <c r="I8" s="23"/>
      <c r="J8" s="23"/>
      <c r="K8" s="23"/>
    </row>
    <row r="9" customFormat="false" ht="12" hidden="false" customHeight="true" outlineLevel="0" collapsed="false">
      <c r="B9" s="24" t="s">
        <v>14</v>
      </c>
      <c r="C9" s="25" t="n">
        <f aca="false">'AI HEVC 2x'!$AR$56</f>
        <v>0.997851048064194</v>
      </c>
      <c r="D9" s="25"/>
      <c r="E9" s="25"/>
      <c r="F9" s="25" t="n">
        <f aca="false">'AI HEVC 1.5x'!$AR$52</f>
        <v>0.97214342752789</v>
      </c>
      <c r="G9" s="25"/>
      <c r="H9" s="25"/>
      <c r="I9" s="23"/>
      <c r="J9" s="23"/>
      <c r="K9" s="23"/>
    </row>
    <row r="10" customFormat="false" ht="12" hidden="false" customHeight="true" outlineLevel="0" collapsed="false">
      <c r="B10" s="4" t="s">
        <v>15</v>
      </c>
      <c r="C10" s="25" t="e">
        <f aca="false">'AI HEVC 2x'!$AS$56</f>
        <v>#DIV/0!</v>
      </c>
      <c r="D10" s="25"/>
      <c r="E10" s="25"/>
      <c r="F10" s="25" t="e">
        <f aca="false">'AI HEVC 1.5x'!$AS$52</f>
        <v>#DIV/0!</v>
      </c>
      <c r="G10" s="25"/>
      <c r="H10" s="25"/>
      <c r="I10" s="23"/>
      <c r="J10" s="23"/>
      <c r="K10" s="23"/>
    </row>
    <row r="11" customFormat="false" ht="12" hidden="false" customHeight="true" outlineLevel="0" collapsed="false">
      <c r="B11" s="26" t="s">
        <v>16</v>
      </c>
      <c r="C11" s="27" t="str">
        <f aca="false">'AI HEVC 2x'!$BA$56</f>
        <v>Matched</v>
      </c>
      <c r="D11" s="27"/>
      <c r="E11" s="27"/>
      <c r="F11" s="27" t="str">
        <f aca="false">'AI HEVC 1.5x'!$BA$52</f>
        <v>Matched</v>
      </c>
      <c r="G11" s="27"/>
      <c r="H11" s="27"/>
      <c r="I11" s="28"/>
      <c r="J11" s="29"/>
      <c r="K11" s="29"/>
    </row>
    <row r="12" customFormat="false" ht="12" hidden="false" customHeight="true" outlineLevel="0" collapsed="false">
      <c r="B12" s="30"/>
    </row>
    <row r="13" customFormat="false" ht="12" hidden="false" customHeight="true" outlineLevel="0" collapsed="false">
      <c r="B13" s="31"/>
      <c r="C13" s="2" t="s">
        <v>17</v>
      </c>
      <c r="D13" s="2"/>
      <c r="E13" s="2"/>
      <c r="F13" s="2" t="s">
        <v>18</v>
      </c>
      <c r="G13" s="2"/>
      <c r="H13" s="2"/>
      <c r="I13" s="2" t="s">
        <v>19</v>
      </c>
      <c r="J13" s="2"/>
      <c r="K13" s="2"/>
    </row>
    <row r="14" customFormat="false" ht="12" hidden="false" customHeight="true" outlineLevel="0" collapsed="false">
      <c r="B14" s="32"/>
      <c r="C14" s="4" t="s">
        <v>2</v>
      </c>
      <c r="D14" s="5" t="s">
        <v>3</v>
      </c>
      <c r="E14" s="6" t="s">
        <v>4</v>
      </c>
      <c r="F14" s="4" t="s">
        <v>2</v>
      </c>
      <c r="G14" s="5" t="s">
        <v>3</v>
      </c>
      <c r="H14" s="6" t="s">
        <v>4</v>
      </c>
      <c r="I14" s="4" t="s">
        <v>2</v>
      </c>
      <c r="J14" s="5" t="s">
        <v>3</v>
      </c>
      <c r="K14" s="6" t="s">
        <v>4</v>
      </c>
    </row>
    <row r="15" customFormat="false" ht="12" hidden="false" customHeight="true" outlineLevel="0" collapsed="false">
      <c r="B15" s="10" t="s">
        <v>7</v>
      </c>
      <c r="C15" s="11" t="e">
        <f aca="false">'RA HEVC 2x'!O54</f>
        <v>#VALUE!</v>
      </c>
      <c r="D15" s="12" t="e">
        <f aca="false">'RA HEVC 2x'!P54</f>
        <v>#VALUE!</v>
      </c>
      <c r="E15" s="13" t="e">
        <f aca="false">'RA HEVC 2x'!Q54</f>
        <v>#VALUE!</v>
      </c>
      <c r="F15" s="11"/>
      <c r="G15" s="12"/>
      <c r="H15" s="13"/>
      <c r="I15" s="11" t="e">
        <f aca="false">'RA HEVC SNR'!O54</f>
        <v>#VALUE!</v>
      </c>
      <c r="J15" s="12" t="e">
        <f aca="false">'RA HEVC SNR'!P54</f>
        <v>#VALUE!</v>
      </c>
      <c r="K15" s="13" t="e">
        <f aca="false">'RA HEVC SNR'!Q54</f>
        <v>#VALUE!</v>
      </c>
    </row>
    <row r="16" customFormat="false" ht="12" hidden="false" customHeight="true" outlineLevel="0" collapsed="false">
      <c r="B16" s="15" t="s">
        <v>10</v>
      </c>
      <c r="C16" s="16" t="e">
        <f aca="false">'RA HEVC 2x'!O55</f>
        <v>#VALUE!</v>
      </c>
      <c r="D16" s="14" t="e">
        <f aca="false">'RA HEVC 2x'!P55</f>
        <v>#VALUE!</v>
      </c>
      <c r="E16" s="14" t="e">
        <f aca="false">'RA HEVC 2x'!Q55</f>
        <v>#VALUE!</v>
      </c>
      <c r="F16" s="16" t="e">
        <f aca="false">'RA HEVC 1.5x'!O51</f>
        <v>#VALUE!</v>
      </c>
      <c r="G16" s="14" t="e">
        <f aca="false">'RA HEVC 1.5x'!P51</f>
        <v>#VALUE!</v>
      </c>
      <c r="H16" s="14" t="e">
        <f aca="false">'RA HEVC 1.5x'!Q51</f>
        <v>#VALUE!</v>
      </c>
      <c r="I16" s="16" t="e">
        <f aca="false">'RA HEVC SNR'!O55</f>
        <v>#VALUE!</v>
      </c>
      <c r="J16" s="14" t="e">
        <f aca="false">'RA HEVC SNR'!P55</f>
        <v>#VALUE!</v>
      </c>
      <c r="K16" s="17" t="e">
        <f aca="false">'RA HEVC SNR'!Q55</f>
        <v>#VALUE!</v>
      </c>
    </row>
    <row r="17" customFormat="false" ht="12" hidden="false" customHeight="true" outlineLevel="0" collapsed="false">
      <c r="B17" s="2" t="s">
        <v>11</v>
      </c>
      <c r="C17" s="33" t="e">
        <f aca="false">'RA HEVC 2x'!O56</f>
        <v>#VALUE!</v>
      </c>
      <c r="D17" s="34" t="e">
        <f aca="false">'RA HEVC 2x'!P56</f>
        <v>#VALUE!</v>
      </c>
      <c r="E17" s="34" t="e">
        <f aca="false">'RA HEVC 2x'!Q56</f>
        <v>#VALUE!</v>
      </c>
      <c r="F17" s="33" t="e">
        <f aca="false">'RA HEVC 1.5x'!O52</f>
        <v>#VALUE!</v>
      </c>
      <c r="G17" s="34" t="e">
        <f aca="false">'RA HEVC 1.5x'!P52</f>
        <v>#VALUE!</v>
      </c>
      <c r="H17" s="34" t="e">
        <f aca="false">'RA HEVC 1.5x'!Q52</f>
        <v>#VALUE!</v>
      </c>
      <c r="I17" s="11" t="e">
        <f aca="false">'RA HEVC SNR'!O56</f>
        <v>#VALUE!</v>
      </c>
      <c r="J17" s="12" t="e">
        <f aca="false">'RA HEVC SNR'!P56</f>
        <v>#VALUE!</v>
      </c>
      <c r="K17" s="13" t="e">
        <f aca="false">'RA HEVC SNR'!Q56</f>
        <v>#VALUE!</v>
      </c>
    </row>
    <row r="18" customFormat="false" ht="12" hidden="false" customHeight="true" outlineLevel="0" collapsed="false">
      <c r="B18" s="18" t="s">
        <v>12</v>
      </c>
      <c r="C18" s="19" t="e">
        <f aca="false">'RA HEVC 2x'!R56</f>
        <v>#VALUE!</v>
      </c>
      <c r="D18" s="20" t="e">
        <f aca="false">'RA HEVC 2x'!S56</f>
        <v>#VALUE!</v>
      </c>
      <c r="E18" s="21" t="e">
        <f aca="false">'RA HEVC 2x'!T56</f>
        <v>#VALUE!</v>
      </c>
      <c r="F18" s="19" t="e">
        <f aca="false">'RA HEVC 1.5x'!R52</f>
        <v>#VALUE!</v>
      </c>
      <c r="G18" s="20" t="e">
        <f aca="false">'RA HEVC 1.5x'!S52</f>
        <v>#VALUE!</v>
      </c>
      <c r="H18" s="21" t="e">
        <f aca="false">'RA HEVC 1.5x'!T52</f>
        <v>#VALUE!</v>
      </c>
      <c r="I18" s="19" t="e">
        <f aca="false">'RA HEVC SNR'!R56</f>
        <v>#VALUE!</v>
      </c>
      <c r="J18" s="20" t="e">
        <f aca="false">'RA HEVC SNR'!S56</f>
        <v>#VALUE!</v>
      </c>
      <c r="K18" s="21" t="e">
        <f aca="false">'RA HEVC SNR'!T56</f>
        <v>#VALUE!</v>
      </c>
    </row>
    <row r="19" customFormat="false" ht="12" hidden="false" customHeight="true" outlineLevel="0" collapsed="false">
      <c r="B19" s="15" t="s">
        <v>13</v>
      </c>
      <c r="C19" s="35" t="n">
        <f aca="false">'RA HEVC 2x'!$AQ$56</f>
        <v>0.984500790515897</v>
      </c>
      <c r="D19" s="35"/>
      <c r="E19" s="35"/>
      <c r="F19" s="35" t="n">
        <f aca="false">'RA HEVC 1.5x'!$AQ$52</f>
        <v>0.98210401942654</v>
      </c>
      <c r="G19" s="35"/>
      <c r="H19" s="35"/>
      <c r="I19" s="35" t="e">
        <f aca="false">'RA HEVC SNR'!$AQ$56</f>
        <v>#DIV/0!</v>
      </c>
      <c r="J19" s="35"/>
      <c r="K19" s="35"/>
    </row>
    <row r="20" customFormat="false" ht="12" hidden="false" customHeight="true" outlineLevel="0" collapsed="false">
      <c r="B20" s="24" t="s">
        <v>14</v>
      </c>
      <c r="C20" s="25" t="n">
        <f aca="false">'RA HEVC 2x'!$AR$56</f>
        <v>1.07559264030542</v>
      </c>
      <c r="D20" s="25"/>
      <c r="E20" s="25"/>
      <c r="F20" s="25" t="n">
        <f aca="false">'RA HEVC 1.5x'!$AR$52</f>
        <v>1.04376117057256</v>
      </c>
      <c r="G20" s="25"/>
      <c r="H20" s="25"/>
      <c r="I20" s="25" t="e">
        <f aca="false">'RA HEVC SNR'!$AR$56</f>
        <v>#DIV/0!</v>
      </c>
      <c r="J20" s="25"/>
      <c r="K20" s="25"/>
    </row>
    <row r="21" customFormat="false" ht="12" hidden="false" customHeight="true" outlineLevel="0" collapsed="false">
      <c r="B21" s="4" t="s">
        <v>15</v>
      </c>
      <c r="C21" s="25" t="e">
        <f aca="false">'RA HEVC 2x'!$AS$56</f>
        <v>#DIV/0!</v>
      </c>
      <c r="D21" s="25"/>
      <c r="E21" s="25"/>
      <c r="F21" s="25" t="e">
        <f aca="false">'RA HEVC 1.5x'!$AS$52</f>
        <v>#DIV/0!</v>
      </c>
      <c r="G21" s="25"/>
      <c r="H21" s="25"/>
      <c r="I21" s="25" t="e">
        <f aca="false">'RA HEVC SNR'!$AS$56</f>
        <v>#DIV/0!</v>
      </c>
      <c r="J21" s="25"/>
      <c r="K21" s="25"/>
    </row>
    <row r="22" customFormat="false" ht="12" hidden="false" customHeight="true" outlineLevel="0" collapsed="false">
      <c r="B22" s="26" t="s">
        <v>16</v>
      </c>
      <c r="C22" s="27" t="str">
        <f aca="false">'RA HEVC 2x'!$BA$56</f>
        <v>Matched</v>
      </c>
      <c r="D22" s="27"/>
      <c r="E22" s="27"/>
      <c r="F22" s="27" t="str">
        <f aca="false">'RA HEVC 1.5x'!$BA$52</f>
        <v>Matched</v>
      </c>
      <c r="G22" s="27"/>
      <c r="H22" s="27"/>
      <c r="I22" s="27" t="str">
        <f aca="false">'RA HEVC SNR'!$BA$56</f>
        <v>Matched</v>
      </c>
      <c r="J22" s="27"/>
      <c r="K22" s="27"/>
    </row>
    <row r="23" customFormat="false" ht="12" hidden="false" customHeight="true" outlineLevel="0" collapsed="false">
      <c r="B23" s="30"/>
    </row>
    <row r="24" customFormat="false" ht="12" hidden="false" customHeight="true" outlineLevel="0" collapsed="false">
      <c r="B24" s="31"/>
      <c r="C24" s="2" t="s">
        <v>20</v>
      </c>
      <c r="D24" s="2"/>
      <c r="E24" s="2"/>
      <c r="F24" s="2" t="s">
        <v>21</v>
      </c>
      <c r="G24" s="2"/>
      <c r="H24" s="2"/>
      <c r="I24" s="2" t="s">
        <v>22</v>
      </c>
      <c r="J24" s="2"/>
      <c r="K24" s="2"/>
    </row>
    <row r="25" customFormat="false" ht="12" hidden="false" customHeight="true" outlineLevel="0" collapsed="false">
      <c r="B25" s="32"/>
      <c r="C25" s="4" t="s">
        <v>2</v>
      </c>
      <c r="D25" s="5" t="s">
        <v>3</v>
      </c>
      <c r="E25" s="6" t="s">
        <v>4</v>
      </c>
      <c r="F25" s="4" t="s">
        <v>2</v>
      </c>
      <c r="G25" s="5" t="s">
        <v>3</v>
      </c>
      <c r="H25" s="6" t="s">
        <v>4</v>
      </c>
      <c r="I25" s="4" t="s">
        <v>2</v>
      </c>
      <c r="J25" s="5" t="s">
        <v>3</v>
      </c>
      <c r="K25" s="6" t="s">
        <v>4</v>
      </c>
    </row>
    <row r="26" customFormat="false" ht="12" hidden="false" customHeight="true" outlineLevel="0" collapsed="false">
      <c r="B26" s="10" t="s">
        <v>7</v>
      </c>
      <c r="C26" s="11" t="e">
        <f aca="false">'LD-P HEVC 2x'!O54</f>
        <v>#VALUE!</v>
      </c>
      <c r="D26" s="12" t="e">
        <f aca="false">'LD-P HEVC 2x'!P54</f>
        <v>#VALUE!</v>
      </c>
      <c r="E26" s="13" t="e">
        <f aca="false">'LD-P HEVC 2x'!Q54</f>
        <v>#VALUE!</v>
      </c>
      <c r="F26" s="11"/>
      <c r="G26" s="12"/>
      <c r="H26" s="13"/>
      <c r="I26" s="11" t="e">
        <f aca="false">'LD-P HEVC SNR'!O54</f>
        <v>#VALUE!</v>
      </c>
      <c r="J26" s="12" t="e">
        <f aca="false">'LD-P HEVC SNR'!P54</f>
        <v>#VALUE!</v>
      </c>
      <c r="K26" s="13" t="e">
        <f aca="false">'LD-P HEVC SNR'!Q54</f>
        <v>#VALUE!</v>
      </c>
    </row>
    <row r="27" customFormat="false" ht="12" hidden="false" customHeight="true" outlineLevel="0" collapsed="false">
      <c r="B27" s="15" t="s">
        <v>10</v>
      </c>
      <c r="C27" s="16" t="e">
        <f aca="false">'LD-P HEVC 2x'!O55</f>
        <v>#VALUE!</v>
      </c>
      <c r="D27" s="14" t="e">
        <f aca="false">'LD-P HEVC 2x'!P55</f>
        <v>#VALUE!</v>
      </c>
      <c r="E27" s="14" t="e">
        <f aca="false">'LD-P HEVC 2x'!Q55</f>
        <v>#VALUE!</v>
      </c>
      <c r="F27" s="16" t="e">
        <f aca="false">'LD-P HEVC 1.5x'!O51</f>
        <v>#VALUE!</v>
      </c>
      <c r="G27" s="14" t="e">
        <f aca="false">'LD-P HEVC 1.5x'!P51</f>
        <v>#VALUE!</v>
      </c>
      <c r="H27" s="14" t="e">
        <f aca="false">'LD-P HEVC 1.5x'!Q51</f>
        <v>#VALUE!</v>
      </c>
      <c r="I27" s="16" t="e">
        <f aca="false">'LD-P HEVC SNR'!O55</f>
        <v>#VALUE!</v>
      </c>
      <c r="J27" s="14" t="e">
        <f aca="false">'LD-P HEVC SNR'!P55</f>
        <v>#VALUE!</v>
      </c>
      <c r="K27" s="17" t="e">
        <f aca="false">'LD-P HEVC SNR'!Q55</f>
        <v>#VALUE!</v>
      </c>
    </row>
    <row r="28" customFormat="false" ht="12" hidden="false" customHeight="true" outlineLevel="0" collapsed="false">
      <c r="B28" s="2" t="s">
        <v>11</v>
      </c>
      <c r="C28" s="11" t="e">
        <f aca="false">'LD-P HEVC 2x'!O56</f>
        <v>#VALUE!</v>
      </c>
      <c r="D28" s="12" t="e">
        <f aca="false">'LD-P HEVC 2x'!P56</f>
        <v>#VALUE!</v>
      </c>
      <c r="E28" s="12" t="e">
        <f aca="false">'LD-P HEVC 2x'!Q56</f>
        <v>#VALUE!</v>
      </c>
      <c r="F28" s="11" t="e">
        <f aca="false">'LD-P HEVC 1.5x'!O52</f>
        <v>#VALUE!</v>
      </c>
      <c r="G28" s="12" t="e">
        <f aca="false">'LD-P HEVC 1.5x'!P52</f>
        <v>#VALUE!</v>
      </c>
      <c r="H28" s="12" t="e">
        <f aca="false">'LD-P HEVC 1.5x'!Q52</f>
        <v>#VALUE!</v>
      </c>
      <c r="I28" s="11" t="e">
        <f aca="false">'LD-P HEVC SNR'!O56</f>
        <v>#VALUE!</v>
      </c>
      <c r="J28" s="12" t="e">
        <f aca="false">'LD-P HEVC SNR'!P56</f>
        <v>#VALUE!</v>
      </c>
      <c r="K28" s="13" t="e">
        <f aca="false">'LD-P HEVC SNR'!Q56</f>
        <v>#VALUE!</v>
      </c>
    </row>
    <row r="29" customFormat="false" ht="12" hidden="false" customHeight="true" outlineLevel="0" collapsed="false">
      <c r="B29" s="18" t="s">
        <v>12</v>
      </c>
      <c r="C29" s="19" t="e">
        <f aca="false">'LD-P HEVC 2x'!R56</f>
        <v>#VALUE!</v>
      </c>
      <c r="D29" s="20" t="e">
        <f aca="false">'LD-P HEVC 2x'!S56</f>
        <v>#VALUE!</v>
      </c>
      <c r="E29" s="21" t="e">
        <f aca="false">'LD-P HEVC 2x'!T56</f>
        <v>#VALUE!</v>
      </c>
      <c r="F29" s="19" t="e">
        <f aca="false">'LD-P HEVC 1.5x'!R52</f>
        <v>#VALUE!</v>
      </c>
      <c r="G29" s="20" t="e">
        <f aca="false">'LD-P HEVC 1.5x'!S52</f>
        <v>#VALUE!</v>
      </c>
      <c r="H29" s="21" t="e">
        <f aca="false">'LD-P HEVC 1.5x'!T52</f>
        <v>#VALUE!</v>
      </c>
      <c r="I29" s="19" t="e">
        <f aca="false">'LD-P HEVC SNR'!R56</f>
        <v>#VALUE!</v>
      </c>
      <c r="J29" s="20" t="e">
        <f aca="false">'LD-P HEVC SNR'!S56</f>
        <v>#VALUE!</v>
      </c>
      <c r="K29" s="21" t="e">
        <f aca="false">'LD-P HEVC SNR'!T56</f>
        <v>#VALUE!</v>
      </c>
    </row>
    <row r="30" customFormat="false" ht="12" hidden="false" customHeight="true" outlineLevel="0" collapsed="false">
      <c r="B30" s="15" t="s">
        <v>13</v>
      </c>
      <c r="C30" s="35" t="n">
        <f aca="false">'LD-P HEVC 2x'!$AQ$56</f>
        <v>1.03997871394575</v>
      </c>
      <c r="D30" s="35"/>
      <c r="E30" s="35"/>
      <c r="F30" s="35" t="n">
        <f aca="false">'LD-P HEVC 1.5x'!$AQ$52</f>
        <v>0.920343107740399</v>
      </c>
      <c r="G30" s="35"/>
      <c r="H30" s="35"/>
      <c r="I30" s="35" t="e">
        <f aca="false">'LD-P HEVC SNR'!$AQ$56</f>
        <v>#DIV/0!</v>
      </c>
      <c r="J30" s="35"/>
      <c r="K30" s="35"/>
    </row>
    <row r="31" customFormat="false" ht="12" hidden="false" customHeight="true" outlineLevel="0" collapsed="false">
      <c r="B31" s="24" t="s">
        <v>14</v>
      </c>
      <c r="C31" s="25" t="n">
        <f aca="false">'LD-P HEVC 2x'!$AR$56</f>
        <v>1.05252891885742</v>
      </c>
      <c r="D31" s="25"/>
      <c r="E31" s="25"/>
      <c r="F31" s="25" t="n">
        <f aca="false">'LD-P HEVC 1.5x'!$AR$52</f>
        <v>0.998430528665255</v>
      </c>
      <c r="G31" s="25"/>
      <c r="H31" s="25"/>
      <c r="I31" s="25" t="e">
        <f aca="false">'LD-P HEVC SNR'!$AR$56</f>
        <v>#DIV/0!</v>
      </c>
      <c r="J31" s="25"/>
      <c r="K31" s="25"/>
    </row>
    <row r="32" customFormat="false" ht="12" hidden="false" customHeight="true" outlineLevel="0" collapsed="false">
      <c r="B32" s="4" t="s">
        <v>15</v>
      </c>
      <c r="C32" s="25" t="e">
        <f aca="false">'LD-P HEVC 2x'!$AS$56</f>
        <v>#DIV/0!</v>
      </c>
      <c r="D32" s="25"/>
      <c r="E32" s="25"/>
      <c r="F32" s="25" t="e">
        <f aca="false">'LD-P HEVC 1.5x'!$AS$52</f>
        <v>#DIV/0!</v>
      </c>
      <c r="G32" s="25"/>
      <c r="H32" s="25"/>
      <c r="I32" s="25" t="e">
        <f aca="false">'LD-P HEVC SNR'!$AS$56</f>
        <v>#DIV/0!</v>
      </c>
      <c r="J32" s="25"/>
      <c r="K32" s="25"/>
    </row>
    <row r="33" customFormat="false" ht="12" hidden="false" customHeight="true" outlineLevel="0" collapsed="false">
      <c r="B33" s="26" t="s">
        <v>16</v>
      </c>
      <c r="C33" s="27" t="str">
        <f aca="false">'LD-P HEVC 2x'!$BA$56</f>
        <v>Matched</v>
      </c>
      <c r="D33" s="27"/>
      <c r="E33" s="27"/>
      <c r="F33" s="27" t="str">
        <f aca="false">'LD-P HEVC 1.5x'!$BA$52</f>
        <v>Not matched</v>
      </c>
      <c r="G33" s="27"/>
      <c r="H33" s="27"/>
      <c r="I33" s="27" t="str">
        <f aca="false">'LD-P HEVC SNR'!$BA$56</f>
        <v>Matched</v>
      </c>
      <c r="J33" s="27"/>
      <c r="K33" s="27"/>
    </row>
  </sheetData>
  <mergeCells count="40">
    <mergeCell ref="C2:E2"/>
    <mergeCell ref="F2:H2"/>
    <mergeCell ref="C8:E8"/>
    <mergeCell ref="F8:H8"/>
    <mergeCell ref="C9:E9"/>
    <mergeCell ref="F9:H9"/>
    <mergeCell ref="C10:E10"/>
    <mergeCell ref="F10:H10"/>
    <mergeCell ref="C11:E11"/>
    <mergeCell ref="F11:H11"/>
    <mergeCell ref="C13:E13"/>
    <mergeCell ref="F13:H13"/>
    <mergeCell ref="I13:K13"/>
    <mergeCell ref="C19:E19"/>
    <mergeCell ref="F19:H19"/>
    <mergeCell ref="I19:K19"/>
    <mergeCell ref="C20:E20"/>
    <mergeCell ref="F20:H20"/>
    <mergeCell ref="I20:K20"/>
    <mergeCell ref="C21:E21"/>
    <mergeCell ref="F21:H21"/>
    <mergeCell ref="I21:K21"/>
    <mergeCell ref="C22:E22"/>
    <mergeCell ref="F22:H22"/>
    <mergeCell ref="I22:K22"/>
    <mergeCell ref="C24:E24"/>
    <mergeCell ref="F24:H24"/>
    <mergeCell ref="I24:K24"/>
    <mergeCell ref="C30:E30"/>
    <mergeCell ref="F30:H30"/>
    <mergeCell ref="I30:K30"/>
    <mergeCell ref="C31:E31"/>
    <mergeCell ref="F31:H31"/>
    <mergeCell ref="I31:K31"/>
    <mergeCell ref="C32:E32"/>
    <mergeCell ref="F32:H32"/>
    <mergeCell ref="I32:K32"/>
    <mergeCell ref="C33:E33"/>
    <mergeCell ref="F33:H33"/>
    <mergeCell ref="I33:K33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5:H1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5:K17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6:E2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6:H2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6:K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5:E1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D7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1.99"/>
    <col collapsed="false" customWidth="true" hidden="false" outlineLevel="0" max="4" min="3" style="1" width="7.9"/>
    <col collapsed="false" customWidth="true" hidden="false" outlineLevel="0" max="5" min="5" style="1" width="9.89"/>
    <col collapsed="false" customWidth="true" hidden="false" outlineLevel="0" max="8" min="6" style="1" width="6.89"/>
    <col collapsed="false" customWidth="true" hidden="false" outlineLevel="0" max="9" min="9" style="1" width="2.9"/>
    <col collapsed="false" customWidth="true" hidden="false" outlineLevel="0" max="10" min="10" style="1" width="9.89"/>
    <col collapsed="false" customWidth="true" hidden="false" outlineLevel="0" max="13" min="11" style="1" width="6.89"/>
    <col collapsed="false" customWidth="true" hidden="false" outlineLevel="0" max="14" min="14" style="1" width="2.9"/>
    <col collapsed="false" customWidth="true" hidden="false" outlineLevel="0" max="20" min="15" style="1" width="8.89"/>
    <col collapsed="false" customWidth="true" hidden="false" outlineLevel="0" max="21" min="21" style="1" width="2.9"/>
    <col collapsed="false" customWidth="true" hidden="false" outlineLevel="0" max="22" min="22" style="1" width="9.89"/>
    <col collapsed="false" customWidth="true" hidden="false" outlineLevel="0" max="25" min="23" style="1" width="6.89"/>
    <col collapsed="false" customWidth="true" hidden="false" outlineLevel="0" max="26" min="26" style="1" width="10.59"/>
    <col collapsed="false" customWidth="true" hidden="false" outlineLevel="0" max="28" min="27" style="1" width="6.89"/>
    <col collapsed="false" customWidth="true" hidden="false" outlineLevel="0" max="29" min="29" style="42" width="6.89"/>
    <col collapsed="false" customWidth="true" hidden="false" outlineLevel="0" max="30" min="30" style="1" width="16.59"/>
    <col collapsed="false" customWidth="true" hidden="false" outlineLevel="0" max="31" min="31" style="1" width="2.9"/>
    <col collapsed="false" customWidth="true" hidden="false" outlineLevel="0" max="32" min="32" style="1" width="9.89"/>
    <col collapsed="false" customWidth="true" hidden="false" outlineLevel="0" max="35" min="33" style="1" width="6.89"/>
    <col collapsed="false" customWidth="true" hidden="false" outlineLevel="0" max="36" min="36" style="1" width="10.59"/>
    <col collapsed="false" customWidth="true" hidden="false" outlineLevel="0" max="38" min="37" style="1" width="6.89"/>
    <col collapsed="false" customWidth="true" hidden="false" outlineLevel="0" max="39" min="39" style="42" width="6.89"/>
    <col collapsed="false" customWidth="true" hidden="false" outlineLevel="0" max="40" min="40" style="1" width="16.49"/>
    <col collapsed="false" customWidth="true" hidden="false" outlineLevel="0" max="42" min="41" style="1" width="2.9"/>
    <col collapsed="false" customWidth="true" hidden="false" outlineLevel="0" max="43" min="43" style="43" width="7.49"/>
    <col collapsed="false" customWidth="true" hidden="false" outlineLevel="0" max="44" min="44" style="1" width="6.89"/>
    <col collapsed="false" customWidth="true" hidden="false" outlineLevel="0" max="45" min="45" style="1" width="7.69"/>
    <col collapsed="false" customWidth="true" hidden="false" outlineLevel="0" max="46" min="46" style="1" width="1.89"/>
    <col collapsed="false" customWidth="true" hidden="false" outlineLevel="0" max="48" min="47" style="1" width="1.99"/>
    <col collapsed="false" customWidth="true" hidden="false" outlineLevel="0" max="49" min="49" style="1" width="2.9"/>
    <col collapsed="false" customWidth="true" hidden="false" outlineLevel="0" max="51" min="50" style="1" width="2.09"/>
    <col collapsed="false" customWidth="false" hidden="false" outlineLevel="0" max="52" min="52" style="1" width="10.89"/>
    <col collapsed="false" customWidth="false" hidden="false" outlineLevel="0" max="53" min="53" style="30" width="10.89"/>
    <col collapsed="false" customWidth="false" hidden="false" outlineLevel="0" max="257" min="54" style="1" width="10.89"/>
  </cols>
  <sheetData>
    <row r="1" customFormat="false" ht="13.5" hidden="false" customHeight="true" outlineLevel="0" collapsed="false">
      <c r="B1" s="44"/>
      <c r="C1" s="45"/>
      <c r="D1" s="45"/>
      <c r="E1" s="46" t="str">
        <f aca="false">CONCATENATE(Summary!$M3,Summary!$N3)</f>
        <v>Reference:HM-8.1 simulcast</v>
      </c>
      <c r="F1" s="46"/>
      <c r="G1" s="46"/>
      <c r="H1" s="46"/>
      <c r="J1" s="46" t="str">
        <f aca="false">CONCATENATE(Summary!$M4,Summary!$N4)</f>
        <v>Tested:Smuc 0.1</v>
      </c>
      <c r="K1" s="46"/>
      <c r="L1" s="46"/>
      <c r="M1" s="46"/>
      <c r="V1" s="46" t="str">
        <f aca="false">CONCATENATE(Summary!$M3,Summary!$N3)</f>
        <v>Reference:HM-8.1 simulcast</v>
      </c>
      <c r="W1" s="46"/>
      <c r="X1" s="46"/>
      <c r="Y1" s="46"/>
      <c r="Z1" s="46"/>
      <c r="AA1" s="46"/>
      <c r="AB1" s="46"/>
      <c r="AC1" s="46"/>
      <c r="AD1" s="46"/>
      <c r="AF1" s="46" t="str">
        <f aca="false">CONCATENATE(Summary!$M4,Summary!$N4)</f>
        <v>Tested:Smuc 0.1</v>
      </c>
      <c r="AG1" s="46"/>
      <c r="AH1" s="46"/>
      <c r="AI1" s="46"/>
      <c r="AJ1" s="46"/>
      <c r="AK1" s="46"/>
      <c r="AL1" s="46"/>
      <c r="AM1" s="46"/>
      <c r="AN1" s="46"/>
      <c r="AQ1" s="8"/>
    </row>
    <row r="2" customFormat="false" ht="12.6" hidden="false" customHeight="false" outlineLevel="0" collapsed="false">
      <c r="B2" s="47"/>
      <c r="C2" s="8"/>
      <c r="D2" s="8"/>
      <c r="E2" s="48" t="s">
        <v>50</v>
      </c>
      <c r="F2" s="48"/>
      <c r="G2" s="48"/>
      <c r="H2" s="48"/>
      <c r="I2" s="30"/>
      <c r="J2" s="48" t="s">
        <v>50</v>
      </c>
      <c r="K2" s="48"/>
      <c r="L2" s="48"/>
      <c r="M2" s="48"/>
      <c r="N2" s="30"/>
      <c r="O2" s="49" t="s">
        <v>51</v>
      </c>
      <c r="P2" s="49"/>
      <c r="Q2" s="49"/>
      <c r="R2" s="49" t="s">
        <v>52</v>
      </c>
      <c r="S2" s="49"/>
      <c r="T2" s="49"/>
      <c r="U2" s="30"/>
      <c r="V2" s="111" t="s">
        <v>53</v>
      </c>
      <c r="W2" s="111"/>
      <c r="X2" s="111"/>
      <c r="Y2" s="111"/>
      <c r="Z2" s="46" t="s">
        <v>54</v>
      </c>
      <c r="AA2" s="46"/>
      <c r="AB2" s="46"/>
      <c r="AC2" s="46"/>
      <c r="AD2" s="49" t="s">
        <v>55</v>
      </c>
      <c r="AE2" s="30"/>
      <c r="AF2" s="46" t="s">
        <v>53</v>
      </c>
      <c r="AG2" s="46"/>
      <c r="AH2" s="46"/>
      <c r="AI2" s="46"/>
      <c r="AJ2" s="51" t="s">
        <v>56</v>
      </c>
      <c r="AK2" s="51"/>
      <c r="AL2" s="51"/>
      <c r="AM2" s="51"/>
      <c r="AN2" s="49" t="s">
        <v>55</v>
      </c>
      <c r="AO2" s="30"/>
      <c r="AP2" s="30"/>
      <c r="AQ2" s="49" t="s">
        <v>57</v>
      </c>
      <c r="AR2" s="49"/>
      <c r="AS2" s="49" t="s">
        <v>58</v>
      </c>
      <c r="AT2" s="30"/>
      <c r="AW2" s="30"/>
    </row>
    <row r="3" customFormat="false" ht="12" hidden="false" customHeight="false" outlineLevel="0" collapsed="false">
      <c r="A3" s="52"/>
      <c r="B3" s="52"/>
      <c r="C3" s="53" t="s">
        <v>59</v>
      </c>
      <c r="D3" s="54" t="s">
        <v>60</v>
      </c>
      <c r="E3" s="26" t="s">
        <v>28</v>
      </c>
      <c r="F3" s="55" t="s">
        <v>29</v>
      </c>
      <c r="G3" s="55" t="s">
        <v>30</v>
      </c>
      <c r="H3" s="56" t="s">
        <v>31</v>
      </c>
      <c r="I3" s="7"/>
      <c r="J3" s="31" t="s">
        <v>61</v>
      </c>
      <c r="K3" s="55" t="s">
        <v>29</v>
      </c>
      <c r="L3" s="55" t="s">
        <v>30</v>
      </c>
      <c r="M3" s="56" t="s">
        <v>31</v>
      </c>
      <c r="N3" s="7"/>
      <c r="O3" s="26" t="s">
        <v>2</v>
      </c>
      <c r="P3" s="55" t="s">
        <v>3</v>
      </c>
      <c r="Q3" s="56" t="s">
        <v>4</v>
      </c>
      <c r="R3" s="31" t="s">
        <v>2</v>
      </c>
      <c r="S3" s="57" t="s">
        <v>3</v>
      </c>
      <c r="T3" s="58" t="s">
        <v>4</v>
      </c>
      <c r="U3" s="7"/>
      <c r="V3" s="26" t="s">
        <v>28</v>
      </c>
      <c r="W3" s="55" t="s">
        <v>29</v>
      </c>
      <c r="X3" s="55" t="s">
        <v>30</v>
      </c>
      <c r="Y3" s="55" t="s">
        <v>31</v>
      </c>
      <c r="Z3" s="26" t="s">
        <v>62</v>
      </c>
      <c r="AA3" s="55" t="s">
        <v>63</v>
      </c>
      <c r="AB3" s="55" t="s">
        <v>64</v>
      </c>
      <c r="AC3" s="56" t="s">
        <v>65</v>
      </c>
      <c r="AD3" s="59" t="s">
        <v>41</v>
      </c>
      <c r="AE3" s="7"/>
      <c r="AF3" s="26" t="s">
        <v>28</v>
      </c>
      <c r="AG3" s="55" t="s">
        <v>29</v>
      </c>
      <c r="AH3" s="55" t="s">
        <v>30</v>
      </c>
      <c r="AI3" s="56" t="s">
        <v>31</v>
      </c>
      <c r="AJ3" s="55" t="s">
        <v>62</v>
      </c>
      <c r="AK3" s="55" t="s">
        <v>63</v>
      </c>
      <c r="AL3" s="55" t="s">
        <v>64</v>
      </c>
      <c r="AM3" s="56" t="s">
        <v>65</v>
      </c>
      <c r="AN3" s="59" t="s">
        <v>41</v>
      </c>
      <c r="AO3" s="7"/>
      <c r="AP3" s="7"/>
      <c r="AQ3" s="26" t="s">
        <v>66</v>
      </c>
      <c r="AR3" s="56" t="s">
        <v>67</v>
      </c>
      <c r="AS3" s="15" t="s">
        <v>66</v>
      </c>
      <c r="AW3" s="7"/>
    </row>
    <row r="4" customFormat="false" ht="11.4" hidden="false" customHeight="false" outlineLevel="0" collapsed="false">
      <c r="A4" s="60"/>
      <c r="B4" s="61" t="s">
        <v>68</v>
      </c>
      <c r="C4" s="62" t="n">
        <v>17</v>
      </c>
      <c r="D4" s="62" t="n">
        <v>17</v>
      </c>
      <c r="E4" s="63" t="n">
        <f aca="false">'[1]LD-P HEVC SNR'!E4</f>
        <v>0</v>
      </c>
      <c r="F4" s="64" t="n">
        <f aca="false">'[1]LD-P HEVC SNR'!F4</f>
        <v>0</v>
      </c>
      <c r="G4" s="64" t="n">
        <f aca="false">'[1]LD-P HEVC SNR'!G4</f>
        <v>0</v>
      </c>
      <c r="H4" s="65" t="n">
        <f aca="false">'[1]LD-P HEVC SNR'!H4</f>
        <v>0</v>
      </c>
      <c r="I4" s="66"/>
      <c r="J4" s="63"/>
      <c r="K4" s="64"/>
      <c r="L4" s="64"/>
      <c r="M4" s="65"/>
      <c r="N4" s="67"/>
      <c r="O4" s="11" t="e">
        <f aca="false">bdrate($AD4:$AD7,F4:F7,$AN4:$AN7,K4:K7)</f>
        <v>#VALUE!</v>
      </c>
      <c r="P4" s="12" t="e">
        <f aca="false">bdrate($AD4:$AD7,G4:G7,$AN4:$AN7,L4:L7)</f>
        <v>#VALUE!</v>
      </c>
      <c r="Q4" s="12" t="e">
        <f aca="false">bdrate($AD4:$AD7,H4:H7,$AN4:$AN7,M4:M7)</f>
        <v>#VALUE!</v>
      </c>
      <c r="R4" s="11" t="e">
        <f aca="false">bdrate($E4:$E7,F4:F7,$J4:$J7,K4:K7)</f>
        <v>#VALUE!</v>
      </c>
      <c r="S4" s="12" t="e">
        <f aca="false">bdrate($E4:$E7,G4:G7,$J4:$J7,L4:L7)</f>
        <v>#VALUE!</v>
      </c>
      <c r="T4" s="13" t="e">
        <f aca="false">bdrate($E4:$E7,H4:H7,$J4:$J7,M4:M7)</f>
        <v>#VALUE!</v>
      </c>
      <c r="U4" s="67"/>
      <c r="V4" s="63" t="n">
        <f aca="false">'[1]LD-P HEVC SNR'!V4</f>
        <v>0</v>
      </c>
      <c r="W4" s="64" t="n">
        <f aca="false">'[1]LD-P HEVC SNR'!W4</f>
        <v>0</v>
      </c>
      <c r="X4" s="64" t="n">
        <f aca="false">'[1]LD-P HEVC SNR'!X4</f>
        <v>0</v>
      </c>
      <c r="Y4" s="64" t="n">
        <f aca="false">'[1]LD-P HEVC SNR'!Y4</f>
        <v>0</v>
      </c>
      <c r="Z4" s="63" t="n">
        <f aca="false">'[1]LD-P HEVC SNR'!Z4</f>
        <v>0</v>
      </c>
      <c r="AA4" s="64" t="n">
        <f aca="false">'[1]LD-P HEVC SNR'!AA4</f>
        <v>0</v>
      </c>
      <c r="AB4" s="64" t="n">
        <f aca="false">'[1]LD-P HEVC SNR'!AB4</f>
        <v>0</v>
      </c>
      <c r="AC4" s="68" t="n">
        <f aca="false">Z4/3600</f>
        <v>0</v>
      </c>
      <c r="AD4" s="69" t="n">
        <f aca="false">E4+V4</f>
        <v>0</v>
      </c>
      <c r="AE4" s="67"/>
      <c r="AF4" s="63" t="n">
        <f aca="false">V4</f>
        <v>0</v>
      </c>
      <c r="AG4" s="64" t="n">
        <f aca="false">W4</f>
        <v>0</v>
      </c>
      <c r="AH4" s="64" t="n">
        <f aca="false">X4</f>
        <v>0</v>
      </c>
      <c r="AI4" s="64" t="n">
        <f aca="false">Y4</f>
        <v>0</v>
      </c>
      <c r="AJ4" s="63" t="n">
        <f aca="false">Z4</f>
        <v>0</v>
      </c>
      <c r="AK4" s="64" t="n">
        <f aca="false">AA4</f>
        <v>0</v>
      </c>
      <c r="AL4" s="64" t="n">
        <f aca="false">AB4</f>
        <v>0</v>
      </c>
      <c r="AM4" s="68" t="n">
        <f aca="false">AJ4/3600</f>
        <v>0</v>
      </c>
      <c r="AN4" s="69" t="n">
        <f aca="false">J4+AF4</f>
        <v>0</v>
      </c>
      <c r="AO4" s="67"/>
      <c r="AP4" s="67"/>
      <c r="AQ4" s="70" t="e">
        <f aca="false">AJ4/Z4</f>
        <v>#DIV/0!</v>
      </c>
      <c r="AR4" s="71" t="e">
        <f aca="false">AK4/AA4</f>
        <v>#DIV/0!</v>
      </c>
      <c r="AS4" s="69" t="e">
        <f aca="false">AL4/AB4</f>
        <v>#DIV/0!</v>
      </c>
      <c r="AU4" s="30"/>
      <c r="AW4" s="67"/>
      <c r="BA4" s="72" t="n">
        <f aca="false">ABS(V4-AF4)+ABS(W4-AG4)+ABS(X4-AH4)+ABS(Y4-AI4)</f>
        <v>0</v>
      </c>
    </row>
    <row r="5" customFormat="false" ht="11.4" hidden="false" customHeight="false" outlineLevel="0" collapsed="false">
      <c r="A5" s="73"/>
      <c r="B5" s="74"/>
      <c r="C5" s="42" t="n">
        <v>22</v>
      </c>
      <c r="D5" s="42" t="n">
        <v>22</v>
      </c>
      <c r="E5" s="75" t="n">
        <f aca="false">'[1]LD-P HEVC SNR'!E5</f>
        <v>0</v>
      </c>
      <c r="F5" s="76" t="n">
        <f aca="false">'[1]LD-P HEVC SNR'!F5</f>
        <v>0</v>
      </c>
      <c r="G5" s="76" t="n">
        <f aca="false">'[1]LD-P HEVC SNR'!G5</f>
        <v>0</v>
      </c>
      <c r="H5" s="77" t="n">
        <f aca="false">'[1]LD-P HEVC SNR'!H5</f>
        <v>0</v>
      </c>
      <c r="I5" s="66"/>
      <c r="J5" s="75"/>
      <c r="K5" s="76"/>
      <c r="L5" s="76"/>
      <c r="M5" s="77"/>
      <c r="N5" s="67"/>
      <c r="O5" s="47"/>
      <c r="P5" s="8"/>
      <c r="Q5" s="42"/>
      <c r="R5" s="47"/>
      <c r="S5" s="8"/>
      <c r="T5" s="42"/>
      <c r="U5" s="67"/>
      <c r="V5" s="75" t="n">
        <f aca="false">'[1]LD-P HEVC SNR'!V5</f>
        <v>0</v>
      </c>
      <c r="W5" s="76" t="n">
        <f aca="false">'[1]LD-P HEVC SNR'!W5</f>
        <v>0</v>
      </c>
      <c r="X5" s="76" t="n">
        <f aca="false">'[1]LD-P HEVC SNR'!X5</f>
        <v>0</v>
      </c>
      <c r="Y5" s="76" t="n">
        <f aca="false">'[1]LD-P HEVC SNR'!Y5</f>
        <v>0</v>
      </c>
      <c r="Z5" s="75" t="n">
        <f aca="false">'[1]LD-P HEVC SNR'!Z5</f>
        <v>0</v>
      </c>
      <c r="AA5" s="76" t="n">
        <f aca="false">'[1]LD-P HEVC SNR'!AA5</f>
        <v>0</v>
      </c>
      <c r="AB5" s="76" t="n">
        <f aca="false">'[1]LD-P HEVC SNR'!AB5</f>
        <v>0</v>
      </c>
      <c r="AC5" s="78" t="n">
        <f aca="false">Z5/3600</f>
        <v>0</v>
      </c>
      <c r="AD5" s="79" t="n">
        <f aca="false">E5+V5</f>
        <v>0</v>
      </c>
      <c r="AE5" s="67"/>
      <c r="AF5" s="75" t="n">
        <f aca="false">V5</f>
        <v>0</v>
      </c>
      <c r="AG5" s="76" t="n">
        <f aca="false">W5</f>
        <v>0</v>
      </c>
      <c r="AH5" s="76" t="n">
        <f aca="false">X5</f>
        <v>0</v>
      </c>
      <c r="AI5" s="76" t="n">
        <f aca="false">Y5</f>
        <v>0</v>
      </c>
      <c r="AJ5" s="75" t="n">
        <f aca="false">Z5</f>
        <v>0</v>
      </c>
      <c r="AK5" s="76" t="n">
        <f aca="false">AA5</f>
        <v>0</v>
      </c>
      <c r="AL5" s="76" t="n">
        <f aca="false">AB5</f>
        <v>0</v>
      </c>
      <c r="AM5" s="78" t="n">
        <f aca="false">AJ5/3600</f>
        <v>0</v>
      </c>
      <c r="AN5" s="79" t="n">
        <f aca="false">J5+AF5</f>
        <v>0</v>
      </c>
      <c r="AO5" s="67"/>
      <c r="AP5" s="67"/>
      <c r="AQ5" s="80" t="e">
        <f aca="false">AJ5/Z5</f>
        <v>#DIV/0!</v>
      </c>
      <c r="AR5" s="81" t="e">
        <f aca="false">AK5/AA5</f>
        <v>#DIV/0!</v>
      </c>
      <c r="AS5" s="79" t="e">
        <f aca="false">AL5/AB5</f>
        <v>#DIV/0!</v>
      </c>
      <c r="AU5" s="30"/>
      <c r="AW5" s="67"/>
      <c r="BA5" s="72" t="n">
        <f aca="false">ABS(V5-AF5)+ABS(W5-AG5)+ABS(X5-AH5)+ABS(Y5-AI5)</f>
        <v>0</v>
      </c>
    </row>
    <row r="6" customFormat="false" ht="11.4" hidden="false" customHeight="false" outlineLevel="0" collapsed="false">
      <c r="A6" s="47"/>
      <c r="B6" s="74"/>
      <c r="C6" s="42" t="n">
        <v>27</v>
      </c>
      <c r="D6" s="42" t="n">
        <v>27</v>
      </c>
      <c r="E6" s="75" t="n">
        <f aca="false">'[1]LD-P HEVC SNR'!E6</f>
        <v>0</v>
      </c>
      <c r="F6" s="76" t="n">
        <f aca="false">'[1]LD-P HEVC SNR'!F6</f>
        <v>0</v>
      </c>
      <c r="G6" s="76" t="n">
        <f aca="false">'[1]LD-P HEVC SNR'!G6</f>
        <v>0</v>
      </c>
      <c r="H6" s="77" t="n">
        <f aca="false">'[1]LD-P HEVC SNR'!H6</f>
        <v>0</v>
      </c>
      <c r="I6" s="66"/>
      <c r="J6" s="75"/>
      <c r="K6" s="76"/>
      <c r="L6" s="76"/>
      <c r="M6" s="77"/>
      <c r="N6" s="67"/>
      <c r="O6" s="47"/>
      <c r="P6" s="8"/>
      <c r="Q6" s="42"/>
      <c r="R6" s="47"/>
      <c r="S6" s="8"/>
      <c r="T6" s="42"/>
      <c r="U6" s="67"/>
      <c r="V6" s="75" t="n">
        <f aca="false">'[1]LD-P HEVC SNR'!V6</f>
        <v>0</v>
      </c>
      <c r="W6" s="76" t="n">
        <f aca="false">'[1]LD-P HEVC SNR'!W6</f>
        <v>0</v>
      </c>
      <c r="X6" s="76" t="n">
        <f aca="false">'[1]LD-P HEVC SNR'!X6</f>
        <v>0</v>
      </c>
      <c r="Y6" s="76" t="n">
        <f aca="false">'[1]LD-P HEVC SNR'!Y6</f>
        <v>0</v>
      </c>
      <c r="Z6" s="75" t="n">
        <f aca="false">'[1]LD-P HEVC SNR'!Z6</f>
        <v>0</v>
      </c>
      <c r="AA6" s="76" t="n">
        <f aca="false">'[1]LD-P HEVC SNR'!AA6</f>
        <v>0</v>
      </c>
      <c r="AB6" s="76" t="n">
        <f aca="false">'[1]LD-P HEVC SNR'!AB6</f>
        <v>0</v>
      </c>
      <c r="AC6" s="78" t="n">
        <f aca="false">Z6/3600</f>
        <v>0</v>
      </c>
      <c r="AD6" s="79" t="n">
        <f aca="false">E6+V6</f>
        <v>0</v>
      </c>
      <c r="AE6" s="67"/>
      <c r="AF6" s="75" t="n">
        <f aca="false">V6</f>
        <v>0</v>
      </c>
      <c r="AG6" s="76" t="n">
        <f aca="false">W6</f>
        <v>0</v>
      </c>
      <c r="AH6" s="76" t="n">
        <f aca="false">X6</f>
        <v>0</v>
      </c>
      <c r="AI6" s="76" t="n">
        <f aca="false">Y6</f>
        <v>0</v>
      </c>
      <c r="AJ6" s="75" t="n">
        <f aca="false">Z6</f>
        <v>0</v>
      </c>
      <c r="AK6" s="76" t="n">
        <f aca="false">AA6</f>
        <v>0</v>
      </c>
      <c r="AL6" s="76" t="n">
        <f aca="false">AB6</f>
        <v>0</v>
      </c>
      <c r="AM6" s="78" t="n">
        <f aca="false">AJ6/3600</f>
        <v>0</v>
      </c>
      <c r="AN6" s="79" t="n">
        <f aca="false">J6+AF6</f>
        <v>0</v>
      </c>
      <c r="AO6" s="67"/>
      <c r="AP6" s="67"/>
      <c r="AQ6" s="80" t="e">
        <f aca="false">AJ6/Z6</f>
        <v>#DIV/0!</v>
      </c>
      <c r="AR6" s="81" t="e">
        <f aca="false">AK6/AA6</f>
        <v>#DIV/0!</v>
      </c>
      <c r="AS6" s="79" t="e">
        <f aca="false">AL6/AB6</f>
        <v>#DIV/0!</v>
      </c>
      <c r="AU6" s="30"/>
      <c r="AW6" s="67"/>
      <c r="BA6" s="72" t="n">
        <f aca="false">ABS(V6-AF6)+ABS(W6-AG6)+ABS(X6-AH6)+ABS(Y6-AI6)</f>
        <v>0</v>
      </c>
    </row>
    <row r="7" customFormat="false" ht="12" hidden="false" customHeight="false" outlineLevel="0" collapsed="false">
      <c r="A7" s="47"/>
      <c r="B7" s="82"/>
      <c r="C7" s="83" t="n">
        <v>32</v>
      </c>
      <c r="D7" s="83" t="n">
        <v>32</v>
      </c>
      <c r="E7" s="84" t="n">
        <f aca="false">'[1]LD-P HEVC SNR'!E7</f>
        <v>0</v>
      </c>
      <c r="F7" s="85" t="n">
        <f aca="false">'[1]LD-P HEVC SNR'!F7</f>
        <v>0</v>
      </c>
      <c r="G7" s="85" t="n">
        <f aca="false">'[1]LD-P HEVC SNR'!G7</f>
        <v>0</v>
      </c>
      <c r="H7" s="86" t="n">
        <f aca="false">'[1]LD-P HEVC SNR'!H7</f>
        <v>0</v>
      </c>
      <c r="I7" s="66"/>
      <c r="J7" s="84"/>
      <c r="K7" s="85"/>
      <c r="L7" s="85"/>
      <c r="M7" s="86"/>
      <c r="N7" s="67"/>
      <c r="O7" s="87"/>
      <c r="P7" s="88"/>
      <c r="Q7" s="83"/>
      <c r="R7" s="87"/>
      <c r="S7" s="88"/>
      <c r="T7" s="83"/>
      <c r="U7" s="67"/>
      <c r="V7" s="84" t="n">
        <f aca="false">'[1]LD-P HEVC SNR'!V7</f>
        <v>0</v>
      </c>
      <c r="W7" s="85" t="n">
        <f aca="false">'[1]LD-P HEVC SNR'!W7</f>
        <v>0</v>
      </c>
      <c r="X7" s="85" t="n">
        <f aca="false">'[1]LD-P HEVC SNR'!X7</f>
        <v>0</v>
      </c>
      <c r="Y7" s="85" t="n">
        <f aca="false">'[1]LD-P HEVC SNR'!Y7</f>
        <v>0</v>
      </c>
      <c r="Z7" s="84" t="n">
        <f aca="false">'[1]LD-P HEVC SNR'!Z7</f>
        <v>0</v>
      </c>
      <c r="AA7" s="85" t="n">
        <f aca="false">'[1]LD-P HEVC SNR'!AA7</f>
        <v>0</v>
      </c>
      <c r="AB7" s="85" t="n">
        <f aca="false">'[1]LD-P HEVC SNR'!AB7</f>
        <v>0</v>
      </c>
      <c r="AC7" s="89" t="n">
        <f aca="false">Z7/3600</f>
        <v>0</v>
      </c>
      <c r="AD7" s="79" t="n">
        <f aca="false">E7+V7</f>
        <v>0</v>
      </c>
      <c r="AE7" s="67"/>
      <c r="AF7" s="84" t="n">
        <f aca="false">V7</f>
        <v>0</v>
      </c>
      <c r="AG7" s="85" t="n">
        <f aca="false">W7</f>
        <v>0</v>
      </c>
      <c r="AH7" s="85" t="n">
        <f aca="false">X7</f>
        <v>0</v>
      </c>
      <c r="AI7" s="85" t="n">
        <f aca="false">Y7</f>
        <v>0</v>
      </c>
      <c r="AJ7" s="84" t="n">
        <f aca="false">Z7</f>
        <v>0</v>
      </c>
      <c r="AK7" s="85" t="n">
        <f aca="false">AA7</f>
        <v>0</v>
      </c>
      <c r="AL7" s="85" t="n">
        <f aca="false">AB7</f>
        <v>0</v>
      </c>
      <c r="AM7" s="89" t="n">
        <f aca="false">AJ7/3600</f>
        <v>0</v>
      </c>
      <c r="AN7" s="79" t="n">
        <f aca="false">J7+AF7</f>
        <v>0</v>
      </c>
      <c r="AO7" s="67"/>
      <c r="AP7" s="67"/>
      <c r="AQ7" s="90" t="e">
        <f aca="false">AJ7/Z7</f>
        <v>#DIV/0!</v>
      </c>
      <c r="AR7" s="91" t="e">
        <f aca="false">AK7/AA7</f>
        <v>#DIV/0!</v>
      </c>
      <c r="AS7" s="92" t="e">
        <f aca="false">AL7/AB7</f>
        <v>#DIV/0!</v>
      </c>
      <c r="AU7" s="30"/>
      <c r="AW7" s="67"/>
      <c r="BA7" s="72" t="n">
        <f aca="false">ABS(V7-AF7)+ABS(W7-AG7)+ABS(X7-AH7)+ABS(Y7-AI7)</f>
        <v>0</v>
      </c>
    </row>
    <row r="8" customFormat="false" ht="11.4" hidden="false" customHeight="false" outlineLevel="0" collapsed="false">
      <c r="A8" s="47"/>
      <c r="B8" s="61" t="s">
        <v>69</v>
      </c>
      <c r="C8" s="62" t="n">
        <f aca="false">C4</f>
        <v>17</v>
      </c>
      <c r="D8" s="60" t="n">
        <f aca="false">D4</f>
        <v>17</v>
      </c>
      <c r="E8" s="63" t="n">
        <f aca="false">'[1]LD-P HEVC SNR'!E8</f>
        <v>0</v>
      </c>
      <c r="F8" s="64" t="n">
        <f aca="false">'[1]LD-P HEVC SNR'!F8</f>
        <v>0</v>
      </c>
      <c r="G8" s="64" t="n">
        <f aca="false">'[1]LD-P HEVC SNR'!G8</f>
        <v>0</v>
      </c>
      <c r="H8" s="65" t="n">
        <f aca="false">'[1]LD-P HEVC SNR'!H8</f>
        <v>0</v>
      </c>
      <c r="I8" s="66"/>
      <c r="J8" s="63"/>
      <c r="K8" s="64"/>
      <c r="L8" s="64"/>
      <c r="M8" s="65"/>
      <c r="N8" s="67"/>
      <c r="O8" s="11" t="e">
        <f aca="false">bdrate($AD8:$AD11,F8:F11,$AN8:$AN11,K8:K11)</f>
        <v>#VALUE!</v>
      </c>
      <c r="P8" s="12" t="e">
        <f aca="false">bdrate($AD8:$AD11,G8:G11,$AN8:$AN11,L8:L11)</f>
        <v>#VALUE!</v>
      </c>
      <c r="Q8" s="12" t="e">
        <f aca="false">bdrate($AD8:$AD11,H8:H11,$AN8:$AN11,M8:M11)</f>
        <v>#VALUE!</v>
      </c>
      <c r="R8" s="11" t="e">
        <f aca="false">bdrate($E8:$E11,F8:F11,$J8:$J11,K8:K11)</f>
        <v>#VALUE!</v>
      </c>
      <c r="S8" s="12" t="e">
        <f aca="false">bdrate($E8:$E11,G8:G11,$J8:$J11,L8:L11)</f>
        <v>#VALUE!</v>
      </c>
      <c r="T8" s="13" t="e">
        <f aca="false">bdrate($E8:$E11,H8:H11,$J8:$J11,M8:M11)</f>
        <v>#VALUE!</v>
      </c>
      <c r="U8" s="67"/>
      <c r="V8" s="63" t="n">
        <f aca="false">'[1]LD-P HEVC SNR'!V8</f>
        <v>0</v>
      </c>
      <c r="W8" s="64" t="n">
        <f aca="false">'[1]LD-P HEVC SNR'!W8</f>
        <v>0</v>
      </c>
      <c r="X8" s="64" t="n">
        <f aca="false">'[1]LD-P HEVC SNR'!X8</f>
        <v>0</v>
      </c>
      <c r="Y8" s="64" t="n">
        <f aca="false">'[1]LD-P HEVC SNR'!Y8</f>
        <v>0</v>
      </c>
      <c r="Z8" s="63" t="n">
        <f aca="false">'[1]LD-P HEVC SNR'!Z8</f>
        <v>0</v>
      </c>
      <c r="AA8" s="64" t="n">
        <f aca="false">'[1]LD-P HEVC SNR'!AA8</f>
        <v>0</v>
      </c>
      <c r="AB8" s="64" t="n">
        <f aca="false">'[1]LD-P HEVC SNR'!AB8</f>
        <v>0</v>
      </c>
      <c r="AC8" s="68" t="n">
        <f aca="false">Z8/3600</f>
        <v>0</v>
      </c>
      <c r="AD8" s="69" t="n">
        <f aca="false">E8+V8</f>
        <v>0</v>
      </c>
      <c r="AE8" s="67"/>
      <c r="AF8" s="63" t="n">
        <f aca="false">V8</f>
        <v>0</v>
      </c>
      <c r="AG8" s="64" t="n">
        <f aca="false">W8</f>
        <v>0</v>
      </c>
      <c r="AH8" s="64" t="n">
        <f aca="false">X8</f>
        <v>0</v>
      </c>
      <c r="AI8" s="64" t="n">
        <f aca="false">Y8</f>
        <v>0</v>
      </c>
      <c r="AJ8" s="63" t="n">
        <f aca="false">Z8</f>
        <v>0</v>
      </c>
      <c r="AK8" s="64" t="n">
        <f aca="false">AA8</f>
        <v>0</v>
      </c>
      <c r="AL8" s="64" t="n">
        <f aca="false">AB8</f>
        <v>0</v>
      </c>
      <c r="AM8" s="68" t="n">
        <f aca="false">AJ8/3600</f>
        <v>0</v>
      </c>
      <c r="AN8" s="69" t="n">
        <f aca="false">J8+AF8</f>
        <v>0</v>
      </c>
      <c r="AO8" s="67"/>
      <c r="AP8" s="67"/>
      <c r="AQ8" s="70" t="e">
        <f aca="false">AJ8/Z8</f>
        <v>#DIV/0!</v>
      </c>
      <c r="AR8" s="71" t="e">
        <f aca="false">AK8/AA8</f>
        <v>#DIV/0!</v>
      </c>
      <c r="AS8" s="69" t="e">
        <f aca="false">AL8/AB8</f>
        <v>#DIV/0!</v>
      </c>
      <c r="AU8" s="30"/>
      <c r="AW8" s="67"/>
      <c r="BA8" s="72" t="n">
        <f aca="false">ABS(V8-AF8)+ABS(W8-AG8)+ABS(X8-AH8)+ABS(Y8-AI8)</f>
        <v>0</v>
      </c>
    </row>
    <row r="9" customFormat="false" ht="11.4" hidden="false" customHeight="false" outlineLevel="0" collapsed="false">
      <c r="A9" s="47"/>
      <c r="B9" s="74"/>
      <c r="C9" s="42" t="n">
        <f aca="false">C5</f>
        <v>22</v>
      </c>
      <c r="D9" s="47" t="n">
        <f aca="false">D5</f>
        <v>22</v>
      </c>
      <c r="E9" s="75" t="n">
        <f aca="false">'[1]LD-P HEVC SNR'!E9</f>
        <v>0</v>
      </c>
      <c r="F9" s="76" t="n">
        <f aca="false">'[1]LD-P HEVC SNR'!F9</f>
        <v>0</v>
      </c>
      <c r="G9" s="76" t="n">
        <f aca="false">'[1]LD-P HEVC SNR'!G9</f>
        <v>0</v>
      </c>
      <c r="H9" s="77" t="n">
        <f aca="false">'[1]LD-P HEVC SNR'!H9</f>
        <v>0</v>
      </c>
      <c r="I9" s="66"/>
      <c r="J9" s="75"/>
      <c r="K9" s="76"/>
      <c r="L9" s="76"/>
      <c r="M9" s="77"/>
      <c r="N9" s="67"/>
      <c r="O9" s="47"/>
      <c r="P9" s="8"/>
      <c r="Q9" s="42"/>
      <c r="R9" s="47"/>
      <c r="S9" s="8"/>
      <c r="T9" s="42"/>
      <c r="U9" s="67"/>
      <c r="V9" s="75" t="n">
        <f aca="false">'[1]LD-P HEVC SNR'!V9</f>
        <v>0</v>
      </c>
      <c r="W9" s="76" t="n">
        <f aca="false">'[1]LD-P HEVC SNR'!W9</f>
        <v>0</v>
      </c>
      <c r="X9" s="76" t="n">
        <f aca="false">'[1]LD-P HEVC SNR'!X9</f>
        <v>0</v>
      </c>
      <c r="Y9" s="76" t="n">
        <f aca="false">'[1]LD-P HEVC SNR'!Y9</f>
        <v>0</v>
      </c>
      <c r="Z9" s="75" t="n">
        <f aca="false">'[1]LD-P HEVC SNR'!Z9</f>
        <v>0</v>
      </c>
      <c r="AA9" s="76" t="n">
        <f aca="false">'[1]LD-P HEVC SNR'!AA9</f>
        <v>0</v>
      </c>
      <c r="AB9" s="76" t="n">
        <f aca="false">'[1]LD-P HEVC SNR'!AB9</f>
        <v>0</v>
      </c>
      <c r="AC9" s="78" t="n">
        <f aca="false">Z9/3600</f>
        <v>0</v>
      </c>
      <c r="AD9" s="79" t="n">
        <f aca="false">E9+V9</f>
        <v>0</v>
      </c>
      <c r="AE9" s="67"/>
      <c r="AF9" s="75" t="n">
        <f aca="false">V9</f>
        <v>0</v>
      </c>
      <c r="AG9" s="76" t="n">
        <f aca="false">W9</f>
        <v>0</v>
      </c>
      <c r="AH9" s="76" t="n">
        <f aca="false">X9</f>
        <v>0</v>
      </c>
      <c r="AI9" s="76" t="n">
        <f aca="false">Y9</f>
        <v>0</v>
      </c>
      <c r="AJ9" s="75" t="n">
        <f aca="false">Z9</f>
        <v>0</v>
      </c>
      <c r="AK9" s="76" t="n">
        <f aca="false">AA9</f>
        <v>0</v>
      </c>
      <c r="AL9" s="76" t="n">
        <f aca="false">AB9</f>
        <v>0</v>
      </c>
      <c r="AM9" s="78" t="n">
        <f aca="false">AJ9/3600</f>
        <v>0</v>
      </c>
      <c r="AN9" s="79" t="n">
        <f aca="false">J9+AF9</f>
        <v>0</v>
      </c>
      <c r="AO9" s="67"/>
      <c r="AP9" s="67"/>
      <c r="AQ9" s="80" t="e">
        <f aca="false">AJ9/Z9</f>
        <v>#DIV/0!</v>
      </c>
      <c r="AR9" s="81" t="e">
        <f aca="false">AK9/AA9</f>
        <v>#DIV/0!</v>
      </c>
      <c r="AS9" s="79" t="e">
        <f aca="false">AL9/AB9</f>
        <v>#DIV/0!</v>
      </c>
      <c r="AU9" s="30"/>
      <c r="AW9" s="67"/>
      <c r="BA9" s="72" t="n">
        <f aca="false">ABS(V9-AF9)+ABS(W9-AG9)+ABS(X9-AH9)+ABS(Y9-AI9)</f>
        <v>0</v>
      </c>
    </row>
    <row r="10" customFormat="false" ht="11.4" hidden="false" customHeight="false" outlineLevel="0" collapsed="false">
      <c r="A10" s="47"/>
      <c r="B10" s="74"/>
      <c r="C10" s="42" t="n">
        <f aca="false">C6</f>
        <v>27</v>
      </c>
      <c r="D10" s="47" t="n">
        <f aca="false">D6</f>
        <v>27</v>
      </c>
      <c r="E10" s="75" t="n">
        <f aca="false">'[1]LD-P HEVC SNR'!E10</f>
        <v>0</v>
      </c>
      <c r="F10" s="76" t="n">
        <f aca="false">'[1]LD-P HEVC SNR'!F10</f>
        <v>0</v>
      </c>
      <c r="G10" s="76" t="n">
        <f aca="false">'[1]LD-P HEVC SNR'!G10</f>
        <v>0</v>
      </c>
      <c r="H10" s="77" t="n">
        <f aca="false">'[1]LD-P HEVC SNR'!H10</f>
        <v>0</v>
      </c>
      <c r="I10" s="66"/>
      <c r="J10" s="75"/>
      <c r="K10" s="76"/>
      <c r="L10" s="76"/>
      <c r="M10" s="77"/>
      <c r="N10" s="67"/>
      <c r="O10" s="47"/>
      <c r="P10" s="8"/>
      <c r="Q10" s="42"/>
      <c r="R10" s="47"/>
      <c r="S10" s="8"/>
      <c r="T10" s="42"/>
      <c r="U10" s="67"/>
      <c r="V10" s="75" t="n">
        <f aca="false">'[1]LD-P HEVC SNR'!V10</f>
        <v>0</v>
      </c>
      <c r="W10" s="76" t="n">
        <f aca="false">'[1]LD-P HEVC SNR'!W10</f>
        <v>0</v>
      </c>
      <c r="X10" s="76" t="n">
        <f aca="false">'[1]LD-P HEVC SNR'!X10</f>
        <v>0</v>
      </c>
      <c r="Y10" s="76" t="n">
        <f aca="false">'[1]LD-P HEVC SNR'!Y10</f>
        <v>0</v>
      </c>
      <c r="Z10" s="75" t="n">
        <f aca="false">'[1]LD-P HEVC SNR'!Z10</f>
        <v>0</v>
      </c>
      <c r="AA10" s="76" t="n">
        <f aca="false">'[1]LD-P HEVC SNR'!AA10</f>
        <v>0</v>
      </c>
      <c r="AB10" s="76" t="n">
        <f aca="false">'[1]LD-P HEVC SNR'!AB10</f>
        <v>0</v>
      </c>
      <c r="AC10" s="78" t="n">
        <f aca="false">Z10/3600</f>
        <v>0</v>
      </c>
      <c r="AD10" s="79" t="n">
        <f aca="false">E10+V10</f>
        <v>0</v>
      </c>
      <c r="AE10" s="67"/>
      <c r="AF10" s="75" t="n">
        <f aca="false">V10</f>
        <v>0</v>
      </c>
      <c r="AG10" s="76" t="n">
        <f aca="false">W10</f>
        <v>0</v>
      </c>
      <c r="AH10" s="76" t="n">
        <f aca="false">X10</f>
        <v>0</v>
      </c>
      <c r="AI10" s="76" t="n">
        <f aca="false">Y10</f>
        <v>0</v>
      </c>
      <c r="AJ10" s="75" t="n">
        <f aca="false">Z10</f>
        <v>0</v>
      </c>
      <c r="AK10" s="76" t="n">
        <f aca="false">AA10</f>
        <v>0</v>
      </c>
      <c r="AL10" s="76" t="n">
        <f aca="false">AB10</f>
        <v>0</v>
      </c>
      <c r="AM10" s="78" t="n">
        <f aca="false">AJ10/3600</f>
        <v>0</v>
      </c>
      <c r="AN10" s="79" t="n">
        <f aca="false">J10+AF10</f>
        <v>0</v>
      </c>
      <c r="AO10" s="67"/>
      <c r="AP10" s="67"/>
      <c r="AQ10" s="80" t="e">
        <f aca="false">AJ10/Z10</f>
        <v>#DIV/0!</v>
      </c>
      <c r="AR10" s="81" t="e">
        <f aca="false">AK10/AA10</f>
        <v>#DIV/0!</v>
      </c>
      <c r="AS10" s="79" t="e">
        <f aca="false">AL10/AB10</f>
        <v>#DIV/0!</v>
      </c>
      <c r="AU10" s="30"/>
      <c r="AW10" s="67"/>
      <c r="BA10" s="72" t="n">
        <f aca="false">ABS(V10-AF10)+ABS(W10-AG10)+ABS(X10-AH10)+ABS(Y10-AI10)</f>
        <v>0</v>
      </c>
    </row>
    <row r="11" customFormat="false" ht="12" hidden="false" customHeight="false" outlineLevel="0" collapsed="false">
      <c r="A11" s="47"/>
      <c r="B11" s="82"/>
      <c r="C11" s="83" t="n">
        <f aca="false">C7</f>
        <v>32</v>
      </c>
      <c r="D11" s="87" t="n">
        <f aca="false">D7</f>
        <v>32</v>
      </c>
      <c r="E11" s="84" t="n">
        <f aca="false">'[1]LD-P HEVC SNR'!E11</f>
        <v>0</v>
      </c>
      <c r="F11" s="85" t="n">
        <f aca="false">'[1]LD-P HEVC SNR'!F11</f>
        <v>0</v>
      </c>
      <c r="G11" s="85" t="n">
        <f aca="false">'[1]LD-P HEVC SNR'!G11</f>
        <v>0</v>
      </c>
      <c r="H11" s="86" t="n">
        <f aca="false">'[1]LD-P HEVC SNR'!H11</f>
        <v>0</v>
      </c>
      <c r="I11" s="66"/>
      <c r="J11" s="84"/>
      <c r="K11" s="85"/>
      <c r="L11" s="85"/>
      <c r="M11" s="86"/>
      <c r="N11" s="67"/>
      <c r="O11" s="87"/>
      <c r="P11" s="88"/>
      <c r="Q11" s="83"/>
      <c r="R11" s="87"/>
      <c r="S11" s="88"/>
      <c r="T11" s="83"/>
      <c r="U11" s="67"/>
      <c r="V11" s="84" t="n">
        <f aca="false">'[1]LD-P HEVC SNR'!V11</f>
        <v>0</v>
      </c>
      <c r="W11" s="85" t="n">
        <f aca="false">'[1]LD-P HEVC SNR'!W11</f>
        <v>0</v>
      </c>
      <c r="X11" s="85" t="n">
        <f aca="false">'[1]LD-P HEVC SNR'!X11</f>
        <v>0</v>
      </c>
      <c r="Y11" s="85" t="n">
        <f aca="false">'[1]LD-P HEVC SNR'!Y11</f>
        <v>0</v>
      </c>
      <c r="Z11" s="84" t="n">
        <f aca="false">'[1]LD-P HEVC SNR'!Z11</f>
        <v>0</v>
      </c>
      <c r="AA11" s="85" t="n">
        <f aca="false">'[1]LD-P HEVC SNR'!AA11</f>
        <v>0</v>
      </c>
      <c r="AB11" s="85" t="n">
        <f aca="false">'[1]LD-P HEVC SNR'!AB11</f>
        <v>0</v>
      </c>
      <c r="AC11" s="89" t="n">
        <f aca="false">Z11/3600</f>
        <v>0</v>
      </c>
      <c r="AD11" s="79" t="n">
        <f aca="false">E11+V11</f>
        <v>0</v>
      </c>
      <c r="AE11" s="67"/>
      <c r="AF11" s="84" t="n">
        <f aca="false">V11</f>
        <v>0</v>
      </c>
      <c r="AG11" s="85" t="n">
        <f aca="false">W11</f>
        <v>0</v>
      </c>
      <c r="AH11" s="85" t="n">
        <f aca="false">X11</f>
        <v>0</v>
      </c>
      <c r="AI11" s="85" t="n">
        <f aca="false">Y11</f>
        <v>0</v>
      </c>
      <c r="AJ11" s="84" t="n">
        <f aca="false">Z11</f>
        <v>0</v>
      </c>
      <c r="AK11" s="85" t="n">
        <f aca="false">AA11</f>
        <v>0</v>
      </c>
      <c r="AL11" s="85" t="n">
        <f aca="false">AB11</f>
        <v>0</v>
      </c>
      <c r="AM11" s="89" t="n">
        <f aca="false">AJ11/3600</f>
        <v>0</v>
      </c>
      <c r="AN11" s="79" t="n">
        <f aca="false">J11+AF11</f>
        <v>0</v>
      </c>
      <c r="AO11" s="67"/>
      <c r="AP11" s="67"/>
      <c r="AQ11" s="90" t="e">
        <f aca="false">AJ11/Z11</f>
        <v>#DIV/0!</v>
      </c>
      <c r="AR11" s="91" t="e">
        <f aca="false">AK11/AA11</f>
        <v>#DIV/0!</v>
      </c>
      <c r="AS11" s="92" t="e">
        <f aca="false">AL11/AB11</f>
        <v>#DIV/0!</v>
      </c>
      <c r="AU11" s="30"/>
      <c r="AW11" s="67"/>
      <c r="BA11" s="72" t="n">
        <f aca="false">ABS(V11-AF11)+ABS(W11-AG11)+ABS(X11-AH11)+ABS(Y11-AI11)</f>
        <v>0</v>
      </c>
    </row>
    <row r="12" customFormat="false" ht="11.4" hidden="false" customHeight="false" outlineLevel="0" collapsed="false">
      <c r="B12" s="61" t="s">
        <v>70</v>
      </c>
      <c r="C12" s="62" t="n">
        <f aca="false">C8</f>
        <v>17</v>
      </c>
      <c r="D12" s="60" t="n">
        <f aca="false">D8</f>
        <v>17</v>
      </c>
      <c r="E12" s="63" t="n">
        <f aca="false">'[1]LD-P HEVC SNR'!E12</f>
        <v>0</v>
      </c>
      <c r="F12" s="64" t="n">
        <f aca="false">'[1]LD-P HEVC SNR'!F12</f>
        <v>0</v>
      </c>
      <c r="G12" s="64" t="n">
        <f aca="false">'[1]LD-P HEVC SNR'!G12</f>
        <v>0</v>
      </c>
      <c r="H12" s="65" t="n">
        <f aca="false">'[1]LD-P HEVC SNR'!H12</f>
        <v>0</v>
      </c>
      <c r="I12" s="66"/>
      <c r="J12" s="63"/>
      <c r="K12" s="64"/>
      <c r="L12" s="64"/>
      <c r="M12" s="65"/>
      <c r="N12" s="67"/>
      <c r="O12" s="11" t="e">
        <f aca="false">bdrate($AD12:$AD15,F12:F15,$AN12:$AN15,K12:K15)</f>
        <v>#VALUE!</v>
      </c>
      <c r="P12" s="12" t="e">
        <f aca="false">bdrate($AD12:$AD15,G12:G15,$AN12:$AN15,L12:L15)</f>
        <v>#VALUE!</v>
      </c>
      <c r="Q12" s="12" t="e">
        <f aca="false">bdrate($AD12:$AD15,H12:H15,$AN12:$AN15,M12:M15)</f>
        <v>#VALUE!</v>
      </c>
      <c r="R12" s="11" t="e">
        <f aca="false">bdrate($E12:$E15,F12:F15,$J12:$J15,K12:K15)</f>
        <v>#VALUE!</v>
      </c>
      <c r="S12" s="12" t="e">
        <f aca="false">bdrate($E12:$E15,G12:G15,$J12:$J15,L12:L15)</f>
        <v>#VALUE!</v>
      </c>
      <c r="T12" s="13" t="e">
        <f aca="false">bdrate($E12:$E15,H12:H15,$J12:$J15,M12:M15)</f>
        <v>#VALUE!</v>
      </c>
      <c r="U12" s="67"/>
      <c r="V12" s="63" t="n">
        <f aca="false">'[1]LD-P HEVC SNR'!V12</f>
        <v>0</v>
      </c>
      <c r="W12" s="64" t="n">
        <f aca="false">'[1]LD-P HEVC SNR'!W12</f>
        <v>0</v>
      </c>
      <c r="X12" s="64" t="n">
        <f aca="false">'[1]LD-P HEVC SNR'!X12</f>
        <v>0</v>
      </c>
      <c r="Y12" s="64" t="n">
        <f aca="false">'[1]LD-P HEVC SNR'!Y12</f>
        <v>0</v>
      </c>
      <c r="Z12" s="63" t="n">
        <f aca="false">'[1]LD-P HEVC SNR'!Z12</f>
        <v>0</v>
      </c>
      <c r="AA12" s="64" t="n">
        <f aca="false">'[1]LD-P HEVC SNR'!AA12</f>
        <v>0</v>
      </c>
      <c r="AB12" s="64" t="n">
        <f aca="false">'[1]LD-P HEVC SNR'!AB12</f>
        <v>0</v>
      </c>
      <c r="AC12" s="68" t="n">
        <f aca="false">Z12/3600</f>
        <v>0</v>
      </c>
      <c r="AD12" s="69" t="n">
        <f aca="false">E12+V12</f>
        <v>0</v>
      </c>
      <c r="AE12" s="67"/>
      <c r="AF12" s="63" t="n">
        <f aca="false">V12</f>
        <v>0</v>
      </c>
      <c r="AG12" s="64" t="n">
        <f aca="false">W12</f>
        <v>0</v>
      </c>
      <c r="AH12" s="64" t="n">
        <f aca="false">X12</f>
        <v>0</v>
      </c>
      <c r="AI12" s="64" t="n">
        <f aca="false">Y12</f>
        <v>0</v>
      </c>
      <c r="AJ12" s="63" t="n">
        <f aca="false">Z12</f>
        <v>0</v>
      </c>
      <c r="AK12" s="64" t="n">
        <f aca="false">AA12</f>
        <v>0</v>
      </c>
      <c r="AL12" s="64" t="n">
        <f aca="false">AB12</f>
        <v>0</v>
      </c>
      <c r="AM12" s="68" t="n">
        <f aca="false">AJ12/3600</f>
        <v>0</v>
      </c>
      <c r="AN12" s="69" t="n">
        <f aca="false">J12+AF12</f>
        <v>0</v>
      </c>
      <c r="AO12" s="67"/>
      <c r="AP12" s="67"/>
      <c r="AQ12" s="70" t="e">
        <f aca="false">AJ12/Z12</f>
        <v>#DIV/0!</v>
      </c>
      <c r="AR12" s="71" t="e">
        <f aca="false">AK12/AA12</f>
        <v>#DIV/0!</v>
      </c>
      <c r="AS12" s="69" t="e">
        <f aca="false">AL12/AB12</f>
        <v>#DIV/0!</v>
      </c>
      <c r="AU12" s="30"/>
      <c r="AW12" s="67"/>
      <c r="BA12" s="72" t="n">
        <f aca="false">ABS(V12-AF12)+ABS(W12-AG12)+ABS(X12-AH12)+ABS(Y12-AI12)</f>
        <v>0</v>
      </c>
    </row>
    <row r="13" customFormat="false" ht="11.4" hidden="false" customHeight="false" outlineLevel="0" collapsed="false">
      <c r="A13" s="47"/>
      <c r="B13" s="74"/>
      <c r="C13" s="42" t="n">
        <f aca="false">C9</f>
        <v>22</v>
      </c>
      <c r="D13" s="47" t="n">
        <f aca="false">D9</f>
        <v>22</v>
      </c>
      <c r="E13" s="75" t="n">
        <f aca="false">'[1]LD-P HEVC SNR'!E13</f>
        <v>0</v>
      </c>
      <c r="F13" s="76" t="n">
        <f aca="false">'[1]LD-P HEVC SNR'!F13</f>
        <v>0</v>
      </c>
      <c r="G13" s="76" t="n">
        <f aca="false">'[1]LD-P HEVC SNR'!G13</f>
        <v>0</v>
      </c>
      <c r="H13" s="77" t="n">
        <f aca="false">'[1]LD-P HEVC SNR'!H13</f>
        <v>0</v>
      </c>
      <c r="I13" s="66"/>
      <c r="J13" s="75"/>
      <c r="K13" s="76"/>
      <c r="L13" s="76"/>
      <c r="M13" s="77"/>
      <c r="N13" s="67"/>
      <c r="O13" s="47"/>
      <c r="P13" s="8"/>
      <c r="Q13" s="42"/>
      <c r="R13" s="47"/>
      <c r="S13" s="8"/>
      <c r="T13" s="42"/>
      <c r="U13" s="67"/>
      <c r="V13" s="75" t="n">
        <f aca="false">'[1]LD-P HEVC SNR'!V13</f>
        <v>0</v>
      </c>
      <c r="W13" s="76" t="n">
        <f aca="false">'[1]LD-P HEVC SNR'!W13</f>
        <v>0</v>
      </c>
      <c r="X13" s="76" t="n">
        <f aca="false">'[1]LD-P HEVC SNR'!X13</f>
        <v>0</v>
      </c>
      <c r="Y13" s="76" t="n">
        <f aca="false">'[1]LD-P HEVC SNR'!Y13</f>
        <v>0</v>
      </c>
      <c r="Z13" s="75" t="n">
        <f aca="false">'[1]LD-P HEVC SNR'!Z13</f>
        <v>0</v>
      </c>
      <c r="AA13" s="76" t="n">
        <f aca="false">'[1]LD-P HEVC SNR'!AA13</f>
        <v>0</v>
      </c>
      <c r="AB13" s="76" t="n">
        <f aca="false">'[1]LD-P HEVC SNR'!AB13</f>
        <v>0</v>
      </c>
      <c r="AC13" s="78" t="n">
        <f aca="false">Z13/3600</f>
        <v>0</v>
      </c>
      <c r="AD13" s="79" t="n">
        <f aca="false">E13+V13</f>
        <v>0</v>
      </c>
      <c r="AE13" s="67"/>
      <c r="AF13" s="75" t="n">
        <f aca="false">V13</f>
        <v>0</v>
      </c>
      <c r="AG13" s="76" t="n">
        <f aca="false">W13</f>
        <v>0</v>
      </c>
      <c r="AH13" s="76" t="n">
        <f aca="false">X13</f>
        <v>0</v>
      </c>
      <c r="AI13" s="76" t="n">
        <f aca="false">Y13</f>
        <v>0</v>
      </c>
      <c r="AJ13" s="75" t="n">
        <f aca="false">Z13</f>
        <v>0</v>
      </c>
      <c r="AK13" s="76" t="n">
        <f aca="false">AA13</f>
        <v>0</v>
      </c>
      <c r="AL13" s="76" t="n">
        <f aca="false">AB13</f>
        <v>0</v>
      </c>
      <c r="AM13" s="78" t="n">
        <f aca="false">AJ13/3600</f>
        <v>0</v>
      </c>
      <c r="AN13" s="79" t="n">
        <f aca="false">J13+AF13</f>
        <v>0</v>
      </c>
      <c r="AO13" s="67"/>
      <c r="AP13" s="67"/>
      <c r="AQ13" s="80" t="e">
        <f aca="false">AJ13/Z13</f>
        <v>#DIV/0!</v>
      </c>
      <c r="AR13" s="81" t="e">
        <f aca="false">AK13/AA13</f>
        <v>#DIV/0!</v>
      </c>
      <c r="AS13" s="79" t="e">
        <f aca="false">AL13/AB13</f>
        <v>#DIV/0!</v>
      </c>
      <c r="AU13" s="30"/>
      <c r="AW13" s="67"/>
      <c r="BA13" s="72" t="n">
        <f aca="false">ABS(V13-AF13)+ABS(W13-AG13)+ABS(X13-AH13)+ABS(Y13-AI13)</f>
        <v>0</v>
      </c>
    </row>
    <row r="14" customFormat="false" ht="11.4" hidden="false" customHeight="false" outlineLevel="0" collapsed="false">
      <c r="A14" s="47"/>
      <c r="B14" s="74"/>
      <c r="C14" s="42" t="n">
        <f aca="false">C10</f>
        <v>27</v>
      </c>
      <c r="D14" s="47" t="n">
        <f aca="false">D10</f>
        <v>27</v>
      </c>
      <c r="E14" s="75" t="n">
        <f aca="false">'[1]LD-P HEVC SNR'!E14</f>
        <v>0</v>
      </c>
      <c r="F14" s="76" t="n">
        <f aca="false">'[1]LD-P HEVC SNR'!F14</f>
        <v>0</v>
      </c>
      <c r="G14" s="76" t="n">
        <f aca="false">'[1]LD-P HEVC SNR'!G14</f>
        <v>0</v>
      </c>
      <c r="H14" s="77" t="n">
        <f aca="false">'[1]LD-P HEVC SNR'!H14</f>
        <v>0</v>
      </c>
      <c r="I14" s="66"/>
      <c r="J14" s="75"/>
      <c r="K14" s="76"/>
      <c r="L14" s="76"/>
      <c r="M14" s="77"/>
      <c r="N14" s="67"/>
      <c r="O14" s="47"/>
      <c r="P14" s="8"/>
      <c r="Q14" s="42"/>
      <c r="R14" s="47"/>
      <c r="S14" s="8"/>
      <c r="T14" s="42"/>
      <c r="U14" s="67"/>
      <c r="V14" s="75" t="n">
        <f aca="false">'[1]LD-P HEVC SNR'!V14</f>
        <v>0</v>
      </c>
      <c r="W14" s="76" t="n">
        <f aca="false">'[1]LD-P HEVC SNR'!W14</f>
        <v>0</v>
      </c>
      <c r="X14" s="76" t="n">
        <f aca="false">'[1]LD-P HEVC SNR'!X14</f>
        <v>0</v>
      </c>
      <c r="Y14" s="76" t="n">
        <f aca="false">'[1]LD-P HEVC SNR'!Y14</f>
        <v>0</v>
      </c>
      <c r="Z14" s="75" t="n">
        <f aca="false">'[1]LD-P HEVC SNR'!Z14</f>
        <v>0</v>
      </c>
      <c r="AA14" s="76" t="n">
        <f aca="false">'[1]LD-P HEVC SNR'!AA14</f>
        <v>0</v>
      </c>
      <c r="AB14" s="76" t="n">
        <f aca="false">'[1]LD-P HEVC SNR'!AB14</f>
        <v>0</v>
      </c>
      <c r="AC14" s="78" t="n">
        <f aca="false">Z14/3600</f>
        <v>0</v>
      </c>
      <c r="AD14" s="79" t="n">
        <f aca="false">E14+V14</f>
        <v>0</v>
      </c>
      <c r="AE14" s="67"/>
      <c r="AF14" s="75" t="n">
        <f aca="false">V14</f>
        <v>0</v>
      </c>
      <c r="AG14" s="76" t="n">
        <f aca="false">W14</f>
        <v>0</v>
      </c>
      <c r="AH14" s="76" t="n">
        <f aca="false">X14</f>
        <v>0</v>
      </c>
      <c r="AI14" s="76" t="n">
        <f aca="false">Y14</f>
        <v>0</v>
      </c>
      <c r="AJ14" s="75" t="n">
        <f aca="false">Z14</f>
        <v>0</v>
      </c>
      <c r="AK14" s="76" t="n">
        <f aca="false">AA14</f>
        <v>0</v>
      </c>
      <c r="AL14" s="76" t="n">
        <f aca="false">AB14</f>
        <v>0</v>
      </c>
      <c r="AM14" s="78" t="n">
        <f aca="false">AJ14/3600</f>
        <v>0</v>
      </c>
      <c r="AN14" s="79" t="n">
        <f aca="false">J14+AF14</f>
        <v>0</v>
      </c>
      <c r="AO14" s="67"/>
      <c r="AP14" s="67"/>
      <c r="AQ14" s="80" t="e">
        <f aca="false">AJ14/Z14</f>
        <v>#DIV/0!</v>
      </c>
      <c r="AR14" s="81" t="e">
        <f aca="false">AK14/AA14</f>
        <v>#DIV/0!</v>
      </c>
      <c r="AS14" s="79" t="e">
        <f aca="false">AL14/AB14</f>
        <v>#DIV/0!</v>
      </c>
      <c r="AU14" s="30"/>
      <c r="AW14" s="67"/>
      <c r="BA14" s="72" t="n">
        <f aca="false">ABS(V14-AF14)+ABS(W14-AG14)+ABS(X14-AH14)+ABS(Y14-AI14)</f>
        <v>0</v>
      </c>
    </row>
    <row r="15" customFormat="false" ht="12" hidden="false" customHeight="false" outlineLevel="0" collapsed="false">
      <c r="A15" s="47"/>
      <c r="B15" s="82"/>
      <c r="C15" s="83" t="n">
        <f aca="false">C11</f>
        <v>32</v>
      </c>
      <c r="D15" s="87" t="n">
        <f aca="false">D11</f>
        <v>32</v>
      </c>
      <c r="E15" s="84" t="n">
        <f aca="false">'[1]LD-P HEVC SNR'!E15</f>
        <v>0</v>
      </c>
      <c r="F15" s="85" t="n">
        <f aca="false">'[1]LD-P HEVC SNR'!F15</f>
        <v>0</v>
      </c>
      <c r="G15" s="85" t="n">
        <f aca="false">'[1]LD-P HEVC SNR'!G15</f>
        <v>0</v>
      </c>
      <c r="H15" s="86" t="n">
        <f aca="false">'[1]LD-P HEVC SNR'!H15</f>
        <v>0</v>
      </c>
      <c r="I15" s="66"/>
      <c r="J15" s="84"/>
      <c r="K15" s="85"/>
      <c r="L15" s="85"/>
      <c r="M15" s="86"/>
      <c r="N15" s="67"/>
      <c r="O15" s="87"/>
      <c r="P15" s="88"/>
      <c r="Q15" s="83"/>
      <c r="R15" s="87"/>
      <c r="S15" s="88"/>
      <c r="T15" s="83"/>
      <c r="U15" s="67"/>
      <c r="V15" s="84" t="n">
        <f aca="false">'[1]LD-P HEVC SNR'!V15</f>
        <v>0</v>
      </c>
      <c r="W15" s="85" t="n">
        <f aca="false">'[1]LD-P HEVC SNR'!W15</f>
        <v>0</v>
      </c>
      <c r="X15" s="85" t="n">
        <f aca="false">'[1]LD-P HEVC SNR'!X15</f>
        <v>0</v>
      </c>
      <c r="Y15" s="85" t="n">
        <f aca="false">'[1]LD-P HEVC SNR'!Y15</f>
        <v>0</v>
      </c>
      <c r="Z15" s="84" t="n">
        <f aca="false">'[1]LD-P HEVC SNR'!Z15</f>
        <v>0</v>
      </c>
      <c r="AA15" s="85" t="n">
        <f aca="false">'[1]LD-P HEVC SNR'!AA15</f>
        <v>0</v>
      </c>
      <c r="AB15" s="85" t="n">
        <f aca="false">'[1]LD-P HEVC SNR'!AB15</f>
        <v>0</v>
      </c>
      <c r="AC15" s="89" t="n">
        <f aca="false">Z15/3600</f>
        <v>0</v>
      </c>
      <c r="AD15" s="79" t="n">
        <f aca="false">E15+V15</f>
        <v>0</v>
      </c>
      <c r="AE15" s="67"/>
      <c r="AF15" s="84" t="n">
        <f aca="false">V15</f>
        <v>0</v>
      </c>
      <c r="AG15" s="85" t="n">
        <f aca="false">W15</f>
        <v>0</v>
      </c>
      <c r="AH15" s="85" t="n">
        <f aca="false">X15</f>
        <v>0</v>
      </c>
      <c r="AI15" s="85" t="n">
        <f aca="false">Y15</f>
        <v>0</v>
      </c>
      <c r="AJ15" s="84" t="n">
        <f aca="false">Z15</f>
        <v>0</v>
      </c>
      <c r="AK15" s="85" t="n">
        <f aca="false">AA15</f>
        <v>0</v>
      </c>
      <c r="AL15" s="85" t="n">
        <f aca="false">AB15</f>
        <v>0</v>
      </c>
      <c r="AM15" s="89" t="n">
        <f aca="false">AJ15/3600</f>
        <v>0</v>
      </c>
      <c r="AN15" s="79" t="n">
        <f aca="false">J15+AF15</f>
        <v>0</v>
      </c>
      <c r="AO15" s="67"/>
      <c r="AP15" s="67"/>
      <c r="AQ15" s="90" t="e">
        <f aca="false">AJ15/Z15</f>
        <v>#DIV/0!</v>
      </c>
      <c r="AR15" s="91" t="e">
        <f aca="false">AK15/AA15</f>
        <v>#DIV/0!</v>
      </c>
      <c r="AS15" s="92" t="e">
        <f aca="false">AL15/AB15</f>
        <v>#DIV/0!</v>
      </c>
      <c r="AU15" s="30"/>
      <c r="AW15" s="67"/>
      <c r="BA15" s="72" t="n">
        <f aca="false">ABS(V15-AF15)+ABS(W15-AG15)+ABS(X15-AH15)+ABS(Y15-AI15)</f>
        <v>0</v>
      </c>
    </row>
    <row r="16" customFormat="false" ht="11.4" hidden="false" customHeight="false" outlineLevel="0" collapsed="false">
      <c r="A16" s="47"/>
      <c r="B16" s="61" t="s">
        <v>71</v>
      </c>
      <c r="C16" s="62" t="n">
        <f aca="false">C12</f>
        <v>17</v>
      </c>
      <c r="D16" s="60" t="n">
        <f aca="false">D12</f>
        <v>17</v>
      </c>
      <c r="E16" s="63" t="n">
        <f aca="false">'[1]LD-P HEVC SNR'!E16</f>
        <v>0</v>
      </c>
      <c r="F16" s="64" t="n">
        <f aca="false">'[1]LD-P HEVC SNR'!F16</f>
        <v>0</v>
      </c>
      <c r="G16" s="64" t="n">
        <f aca="false">'[1]LD-P HEVC SNR'!G16</f>
        <v>0</v>
      </c>
      <c r="H16" s="65" t="n">
        <f aca="false">'[1]LD-P HEVC SNR'!H16</f>
        <v>0</v>
      </c>
      <c r="I16" s="66"/>
      <c r="J16" s="63"/>
      <c r="K16" s="64"/>
      <c r="L16" s="64"/>
      <c r="M16" s="65"/>
      <c r="N16" s="67"/>
      <c r="O16" s="11" t="e">
        <f aca="false">bdrate($AD16:$AD19,F16:F19,$AN16:$AN19,K16:K19)</f>
        <v>#VALUE!</v>
      </c>
      <c r="P16" s="12" t="e">
        <f aca="false">bdrate($AD16:$AD19,G16:G19,$AN16:$AN19,L16:L19)</f>
        <v>#VALUE!</v>
      </c>
      <c r="Q16" s="12" t="e">
        <f aca="false">bdrate($AD16:$AD19,H16:H19,$AN16:$AN19,M16:M19)</f>
        <v>#VALUE!</v>
      </c>
      <c r="R16" s="11" t="e">
        <f aca="false">bdrate($E16:$E19,F16:F19,$J16:$J19,K16:K19)</f>
        <v>#VALUE!</v>
      </c>
      <c r="S16" s="12" t="e">
        <f aca="false">bdrate($E16:$E19,G16:G19,$J16:$J19,L16:L19)</f>
        <v>#VALUE!</v>
      </c>
      <c r="T16" s="13" t="e">
        <f aca="false">bdrate($E16:$E19,H16:H19,$J16:$J19,M16:M19)</f>
        <v>#VALUE!</v>
      </c>
      <c r="U16" s="67"/>
      <c r="V16" s="63" t="n">
        <f aca="false">'[1]LD-P HEVC SNR'!V16</f>
        <v>0</v>
      </c>
      <c r="W16" s="64" t="n">
        <f aca="false">'[1]LD-P HEVC SNR'!W16</f>
        <v>0</v>
      </c>
      <c r="X16" s="64" t="n">
        <f aca="false">'[1]LD-P HEVC SNR'!X16</f>
        <v>0</v>
      </c>
      <c r="Y16" s="64" t="n">
        <f aca="false">'[1]LD-P HEVC SNR'!Y16</f>
        <v>0</v>
      </c>
      <c r="Z16" s="63" t="n">
        <f aca="false">'[1]LD-P HEVC SNR'!Z16</f>
        <v>0</v>
      </c>
      <c r="AA16" s="64" t="n">
        <f aca="false">'[1]LD-P HEVC SNR'!AA16</f>
        <v>0</v>
      </c>
      <c r="AB16" s="64" t="n">
        <f aca="false">'[1]LD-P HEVC SNR'!AB16</f>
        <v>0</v>
      </c>
      <c r="AC16" s="68" t="n">
        <f aca="false">Z16/3600</f>
        <v>0</v>
      </c>
      <c r="AD16" s="69" t="n">
        <f aca="false">E16+V16</f>
        <v>0</v>
      </c>
      <c r="AE16" s="67"/>
      <c r="AF16" s="63" t="n">
        <f aca="false">V16</f>
        <v>0</v>
      </c>
      <c r="AG16" s="64" t="n">
        <f aca="false">W16</f>
        <v>0</v>
      </c>
      <c r="AH16" s="64" t="n">
        <f aca="false">X16</f>
        <v>0</v>
      </c>
      <c r="AI16" s="64" t="n">
        <f aca="false">Y16</f>
        <v>0</v>
      </c>
      <c r="AJ16" s="63" t="n">
        <f aca="false">Z16</f>
        <v>0</v>
      </c>
      <c r="AK16" s="64" t="n">
        <f aca="false">AA16</f>
        <v>0</v>
      </c>
      <c r="AL16" s="64" t="n">
        <f aca="false">AB16</f>
        <v>0</v>
      </c>
      <c r="AM16" s="68" t="n">
        <f aca="false">AJ16/3600</f>
        <v>0</v>
      </c>
      <c r="AN16" s="69" t="n">
        <f aca="false">J16+AF16</f>
        <v>0</v>
      </c>
      <c r="AO16" s="67"/>
      <c r="AP16" s="67"/>
      <c r="AQ16" s="70" t="e">
        <f aca="false">AJ16/Z16</f>
        <v>#DIV/0!</v>
      </c>
      <c r="AR16" s="71" t="e">
        <f aca="false">AK16/AA16</f>
        <v>#DIV/0!</v>
      </c>
      <c r="AS16" s="69" t="e">
        <f aca="false">AL16/AB16</f>
        <v>#DIV/0!</v>
      </c>
      <c r="AU16" s="30"/>
      <c r="AW16" s="67"/>
      <c r="BA16" s="72" t="n">
        <f aca="false">ABS(V16-AF16)+ABS(W16-AG16)+ABS(X16-AH16)+ABS(Y16-AI16)</f>
        <v>0</v>
      </c>
    </row>
    <row r="17" customFormat="false" ht="11.4" hidden="false" customHeight="false" outlineLevel="0" collapsed="false">
      <c r="A17" s="47"/>
      <c r="B17" s="74"/>
      <c r="C17" s="42" t="n">
        <f aca="false">C13</f>
        <v>22</v>
      </c>
      <c r="D17" s="47" t="n">
        <f aca="false">D13</f>
        <v>22</v>
      </c>
      <c r="E17" s="75" t="n">
        <f aca="false">'[1]LD-P HEVC SNR'!E17</f>
        <v>0</v>
      </c>
      <c r="F17" s="76" t="n">
        <f aca="false">'[1]LD-P HEVC SNR'!F17</f>
        <v>0</v>
      </c>
      <c r="G17" s="76" t="n">
        <f aca="false">'[1]LD-P HEVC SNR'!G17</f>
        <v>0</v>
      </c>
      <c r="H17" s="77" t="n">
        <f aca="false">'[1]LD-P HEVC SNR'!H17</f>
        <v>0</v>
      </c>
      <c r="I17" s="66"/>
      <c r="J17" s="75"/>
      <c r="K17" s="76"/>
      <c r="L17" s="76"/>
      <c r="M17" s="77"/>
      <c r="N17" s="67"/>
      <c r="O17" s="47"/>
      <c r="P17" s="8"/>
      <c r="Q17" s="42"/>
      <c r="R17" s="47"/>
      <c r="S17" s="8"/>
      <c r="T17" s="42"/>
      <c r="U17" s="67"/>
      <c r="V17" s="75" t="n">
        <f aca="false">'[1]LD-P HEVC SNR'!V17</f>
        <v>0</v>
      </c>
      <c r="W17" s="76" t="n">
        <f aca="false">'[1]LD-P HEVC SNR'!W17</f>
        <v>0</v>
      </c>
      <c r="X17" s="76" t="n">
        <f aca="false">'[1]LD-P HEVC SNR'!X17</f>
        <v>0</v>
      </c>
      <c r="Y17" s="76" t="n">
        <f aca="false">'[1]LD-P HEVC SNR'!Y17</f>
        <v>0</v>
      </c>
      <c r="Z17" s="75" t="n">
        <f aca="false">'[1]LD-P HEVC SNR'!Z17</f>
        <v>0</v>
      </c>
      <c r="AA17" s="76" t="n">
        <f aca="false">'[1]LD-P HEVC SNR'!AA17</f>
        <v>0</v>
      </c>
      <c r="AB17" s="76" t="n">
        <f aca="false">'[1]LD-P HEVC SNR'!AB17</f>
        <v>0</v>
      </c>
      <c r="AC17" s="78" t="n">
        <f aca="false">Z17/3600</f>
        <v>0</v>
      </c>
      <c r="AD17" s="79" t="n">
        <f aca="false">E17+V17</f>
        <v>0</v>
      </c>
      <c r="AE17" s="67"/>
      <c r="AF17" s="75" t="n">
        <f aca="false">V17</f>
        <v>0</v>
      </c>
      <c r="AG17" s="76" t="n">
        <f aca="false">W17</f>
        <v>0</v>
      </c>
      <c r="AH17" s="76" t="n">
        <f aca="false">X17</f>
        <v>0</v>
      </c>
      <c r="AI17" s="76" t="n">
        <f aca="false">Y17</f>
        <v>0</v>
      </c>
      <c r="AJ17" s="75" t="n">
        <f aca="false">Z17</f>
        <v>0</v>
      </c>
      <c r="AK17" s="76" t="n">
        <f aca="false">AA17</f>
        <v>0</v>
      </c>
      <c r="AL17" s="76" t="n">
        <f aca="false">AB17</f>
        <v>0</v>
      </c>
      <c r="AM17" s="78" t="n">
        <f aca="false">AJ17/3600</f>
        <v>0</v>
      </c>
      <c r="AN17" s="79" t="n">
        <f aca="false">J17+AF17</f>
        <v>0</v>
      </c>
      <c r="AO17" s="67"/>
      <c r="AP17" s="67"/>
      <c r="AQ17" s="80" t="e">
        <f aca="false">AJ17/Z17</f>
        <v>#DIV/0!</v>
      </c>
      <c r="AR17" s="81" t="e">
        <f aca="false">AK17/AA17</f>
        <v>#DIV/0!</v>
      </c>
      <c r="AS17" s="79" t="e">
        <f aca="false">AL17/AB17</f>
        <v>#DIV/0!</v>
      </c>
      <c r="AU17" s="30"/>
      <c r="AW17" s="67"/>
      <c r="BA17" s="72" t="n">
        <f aca="false">ABS(V17-AF17)+ABS(W17-AG17)+ABS(X17-AH17)+ABS(Y17-AI17)</f>
        <v>0</v>
      </c>
    </row>
    <row r="18" customFormat="false" ht="11.4" hidden="false" customHeight="false" outlineLevel="0" collapsed="false">
      <c r="A18" s="47"/>
      <c r="B18" s="74"/>
      <c r="C18" s="42" t="n">
        <f aca="false">C14</f>
        <v>27</v>
      </c>
      <c r="D18" s="47" t="n">
        <f aca="false">D14</f>
        <v>27</v>
      </c>
      <c r="E18" s="75" t="n">
        <f aca="false">'[1]LD-P HEVC SNR'!E18</f>
        <v>0</v>
      </c>
      <c r="F18" s="76" t="n">
        <f aca="false">'[1]LD-P HEVC SNR'!F18</f>
        <v>0</v>
      </c>
      <c r="G18" s="76" t="n">
        <f aca="false">'[1]LD-P HEVC SNR'!G18</f>
        <v>0</v>
      </c>
      <c r="H18" s="77" t="n">
        <f aca="false">'[1]LD-P HEVC SNR'!H18</f>
        <v>0</v>
      </c>
      <c r="I18" s="66"/>
      <c r="J18" s="75"/>
      <c r="K18" s="76"/>
      <c r="L18" s="76"/>
      <c r="M18" s="77"/>
      <c r="N18" s="67"/>
      <c r="O18" s="47"/>
      <c r="P18" s="8"/>
      <c r="Q18" s="42"/>
      <c r="R18" s="47"/>
      <c r="S18" s="8"/>
      <c r="T18" s="42"/>
      <c r="U18" s="67"/>
      <c r="V18" s="75" t="n">
        <f aca="false">'[1]LD-P HEVC SNR'!V18</f>
        <v>0</v>
      </c>
      <c r="W18" s="76" t="n">
        <f aca="false">'[1]LD-P HEVC SNR'!W18</f>
        <v>0</v>
      </c>
      <c r="X18" s="76" t="n">
        <f aca="false">'[1]LD-P HEVC SNR'!X18</f>
        <v>0</v>
      </c>
      <c r="Y18" s="76" t="n">
        <f aca="false">'[1]LD-P HEVC SNR'!Y18</f>
        <v>0</v>
      </c>
      <c r="Z18" s="75" t="n">
        <f aca="false">'[1]LD-P HEVC SNR'!Z18</f>
        <v>0</v>
      </c>
      <c r="AA18" s="76" t="n">
        <f aca="false">'[1]LD-P HEVC SNR'!AA18</f>
        <v>0</v>
      </c>
      <c r="AB18" s="76" t="n">
        <f aca="false">'[1]LD-P HEVC SNR'!AB18</f>
        <v>0</v>
      </c>
      <c r="AC18" s="78" t="n">
        <f aca="false">Z18/3600</f>
        <v>0</v>
      </c>
      <c r="AD18" s="79" t="n">
        <f aca="false">E18+V18</f>
        <v>0</v>
      </c>
      <c r="AE18" s="67"/>
      <c r="AF18" s="75" t="n">
        <f aca="false">V18</f>
        <v>0</v>
      </c>
      <c r="AG18" s="76" t="n">
        <f aca="false">W18</f>
        <v>0</v>
      </c>
      <c r="AH18" s="76" t="n">
        <f aca="false">X18</f>
        <v>0</v>
      </c>
      <c r="AI18" s="76" t="n">
        <f aca="false">Y18</f>
        <v>0</v>
      </c>
      <c r="AJ18" s="75" t="n">
        <f aca="false">Z18</f>
        <v>0</v>
      </c>
      <c r="AK18" s="76" t="n">
        <f aca="false">AA18</f>
        <v>0</v>
      </c>
      <c r="AL18" s="76" t="n">
        <f aca="false">AB18</f>
        <v>0</v>
      </c>
      <c r="AM18" s="78" t="n">
        <f aca="false">AJ18/3600</f>
        <v>0</v>
      </c>
      <c r="AN18" s="79" t="n">
        <f aca="false">J18+AF18</f>
        <v>0</v>
      </c>
      <c r="AO18" s="67"/>
      <c r="AP18" s="67"/>
      <c r="AQ18" s="80" t="e">
        <f aca="false">AJ18/Z18</f>
        <v>#DIV/0!</v>
      </c>
      <c r="AR18" s="81" t="e">
        <f aca="false">AK18/AA18</f>
        <v>#DIV/0!</v>
      </c>
      <c r="AS18" s="79" t="e">
        <f aca="false">AL18/AB18</f>
        <v>#DIV/0!</v>
      </c>
      <c r="AU18" s="30"/>
      <c r="AW18" s="67"/>
      <c r="BA18" s="72" t="n">
        <f aca="false">ABS(V18-AF18)+ABS(W18-AG18)+ABS(X18-AH18)+ABS(Y18-AI18)</f>
        <v>0</v>
      </c>
    </row>
    <row r="19" customFormat="false" ht="12" hidden="false" customHeight="false" outlineLevel="0" collapsed="false">
      <c r="A19" s="47"/>
      <c r="B19" s="82"/>
      <c r="C19" s="83" t="n">
        <f aca="false">C15</f>
        <v>32</v>
      </c>
      <c r="D19" s="87" t="n">
        <f aca="false">D15</f>
        <v>32</v>
      </c>
      <c r="E19" s="84" t="n">
        <f aca="false">'[1]LD-P HEVC SNR'!E19</f>
        <v>0</v>
      </c>
      <c r="F19" s="85" t="n">
        <f aca="false">'[1]LD-P HEVC SNR'!F19</f>
        <v>0</v>
      </c>
      <c r="G19" s="85" t="n">
        <f aca="false">'[1]LD-P HEVC SNR'!G19</f>
        <v>0</v>
      </c>
      <c r="H19" s="86" t="n">
        <f aca="false">'[1]LD-P HEVC SNR'!H19</f>
        <v>0</v>
      </c>
      <c r="I19" s="66"/>
      <c r="J19" s="84"/>
      <c r="K19" s="85"/>
      <c r="L19" s="85"/>
      <c r="M19" s="86"/>
      <c r="N19" s="67"/>
      <c r="O19" s="87"/>
      <c r="P19" s="88"/>
      <c r="Q19" s="83"/>
      <c r="R19" s="87"/>
      <c r="S19" s="88"/>
      <c r="T19" s="83"/>
      <c r="U19" s="67"/>
      <c r="V19" s="84" t="n">
        <f aca="false">'[1]LD-P HEVC SNR'!V19</f>
        <v>0</v>
      </c>
      <c r="W19" s="85" t="n">
        <f aca="false">'[1]LD-P HEVC SNR'!W19</f>
        <v>0</v>
      </c>
      <c r="X19" s="85" t="n">
        <f aca="false">'[1]LD-P HEVC SNR'!X19</f>
        <v>0</v>
      </c>
      <c r="Y19" s="85" t="n">
        <f aca="false">'[1]LD-P HEVC SNR'!Y19</f>
        <v>0</v>
      </c>
      <c r="Z19" s="84" t="n">
        <f aca="false">'[1]LD-P HEVC SNR'!Z19</f>
        <v>0</v>
      </c>
      <c r="AA19" s="85" t="n">
        <f aca="false">'[1]LD-P HEVC SNR'!AA19</f>
        <v>0</v>
      </c>
      <c r="AB19" s="85" t="n">
        <f aca="false">'[1]LD-P HEVC SNR'!AB19</f>
        <v>0</v>
      </c>
      <c r="AC19" s="89" t="n">
        <f aca="false">Z19/3600</f>
        <v>0</v>
      </c>
      <c r="AD19" s="79" t="n">
        <f aca="false">E19+V19</f>
        <v>0</v>
      </c>
      <c r="AE19" s="67"/>
      <c r="AF19" s="84" t="n">
        <f aca="false">V19</f>
        <v>0</v>
      </c>
      <c r="AG19" s="85" t="n">
        <f aca="false">W19</f>
        <v>0</v>
      </c>
      <c r="AH19" s="85" t="n">
        <f aca="false">X19</f>
        <v>0</v>
      </c>
      <c r="AI19" s="85" t="n">
        <f aca="false">Y19</f>
        <v>0</v>
      </c>
      <c r="AJ19" s="84" t="n">
        <f aca="false">Z19</f>
        <v>0</v>
      </c>
      <c r="AK19" s="85" t="n">
        <f aca="false">AA19</f>
        <v>0</v>
      </c>
      <c r="AL19" s="85" t="n">
        <f aca="false">AB19</f>
        <v>0</v>
      </c>
      <c r="AM19" s="89" t="n">
        <f aca="false">AJ19/3600</f>
        <v>0</v>
      </c>
      <c r="AN19" s="79" t="n">
        <f aca="false">J19+AF19</f>
        <v>0</v>
      </c>
      <c r="AO19" s="67"/>
      <c r="AP19" s="67"/>
      <c r="AQ19" s="90" t="e">
        <f aca="false">AJ19/Z19</f>
        <v>#DIV/0!</v>
      </c>
      <c r="AR19" s="91" t="e">
        <f aca="false">AK19/AA19</f>
        <v>#DIV/0!</v>
      </c>
      <c r="AS19" s="92" t="e">
        <f aca="false">AL19/AB19</f>
        <v>#DIV/0!</v>
      </c>
      <c r="AU19" s="30"/>
      <c r="AW19" s="67"/>
      <c r="BA19" s="72" t="n">
        <f aca="false">ABS(V19-AF19)+ABS(W19-AG19)+ABS(X19-AH19)+ABS(Y19-AI19)</f>
        <v>0</v>
      </c>
    </row>
    <row r="20" customFormat="false" ht="11.4" hidden="false" customHeight="false" outlineLevel="0" collapsed="false">
      <c r="A20" s="60"/>
      <c r="B20" s="61" t="s">
        <v>72</v>
      </c>
      <c r="C20" s="62" t="n">
        <f aca="false">C16</f>
        <v>17</v>
      </c>
      <c r="D20" s="60" t="n">
        <f aca="false">D16</f>
        <v>17</v>
      </c>
      <c r="E20" s="63" t="n">
        <f aca="false">'[1]LD-P HEVC SNR'!E20</f>
        <v>0</v>
      </c>
      <c r="F20" s="64" t="n">
        <f aca="false">'[1]LD-P HEVC SNR'!F20</f>
        <v>0</v>
      </c>
      <c r="G20" s="64" t="n">
        <f aca="false">'[1]LD-P HEVC SNR'!G20</f>
        <v>0</v>
      </c>
      <c r="H20" s="65" t="n">
        <f aca="false">'[1]LD-P HEVC SNR'!H20</f>
        <v>0</v>
      </c>
      <c r="I20" s="66"/>
      <c r="J20" s="63"/>
      <c r="K20" s="64"/>
      <c r="L20" s="64"/>
      <c r="M20" s="65"/>
      <c r="N20" s="67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67"/>
      <c r="V20" s="63" t="n">
        <f aca="false">'[1]LD-P HEVC SNR'!V20</f>
        <v>0</v>
      </c>
      <c r="W20" s="64" t="n">
        <f aca="false">'[1]LD-P HEVC SNR'!W20</f>
        <v>0</v>
      </c>
      <c r="X20" s="64" t="n">
        <f aca="false">'[1]LD-P HEVC SNR'!X20</f>
        <v>0</v>
      </c>
      <c r="Y20" s="64" t="n">
        <f aca="false">'[1]LD-P HEVC SNR'!Y20</f>
        <v>0</v>
      </c>
      <c r="Z20" s="63" t="n">
        <f aca="false">'[1]LD-P HEVC SNR'!Z20</f>
        <v>0</v>
      </c>
      <c r="AA20" s="64" t="n">
        <f aca="false">'[1]LD-P HEVC SNR'!AA20</f>
        <v>0</v>
      </c>
      <c r="AB20" s="64" t="n">
        <f aca="false">'[1]LD-P HEVC SNR'!AB20</f>
        <v>0</v>
      </c>
      <c r="AC20" s="68" t="n">
        <f aca="false">Z20/3600</f>
        <v>0</v>
      </c>
      <c r="AD20" s="69" t="n">
        <f aca="false">E20+V20</f>
        <v>0</v>
      </c>
      <c r="AE20" s="67"/>
      <c r="AF20" s="63" t="n">
        <f aca="false">V20</f>
        <v>0</v>
      </c>
      <c r="AG20" s="64" t="n">
        <f aca="false">W20</f>
        <v>0</v>
      </c>
      <c r="AH20" s="64" t="n">
        <f aca="false">X20</f>
        <v>0</v>
      </c>
      <c r="AI20" s="64" t="n">
        <f aca="false">Y20</f>
        <v>0</v>
      </c>
      <c r="AJ20" s="63" t="n">
        <f aca="false">Z20</f>
        <v>0</v>
      </c>
      <c r="AK20" s="64" t="n">
        <f aca="false">AA20</f>
        <v>0</v>
      </c>
      <c r="AL20" s="64" t="n">
        <f aca="false">AB20</f>
        <v>0</v>
      </c>
      <c r="AM20" s="68" t="n">
        <f aca="false">AJ20/3600</f>
        <v>0</v>
      </c>
      <c r="AN20" s="69" t="n">
        <f aca="false">J20+AF20</f>
        <v>0</v>
      </c>
      <c r="AO20" s="67"/>
      <c r="AP20" s="67"/>
      <c r="AQ20" s="70" t="e">
        <f aca="false">AJ20/Z20</f>
        <v>#DIV/0!</v>
      </c>
      <c r="AR20" s="71" t="e">
        <f aca="false">AK20/AA20</f>
        <v>#DIV/0!</v>
      </c>
      <c r="AS20" s="69" t="e">
        <f aca="false">AL20/AB20</f>
        <v>#DIV/0!</v>
      </c>
      <c r="AU20" s="30"/>
      <c r="AW20" s="67"/>
      <c r="BA20" s="72" t="n">
        <f aca="false">ABS(V20-AF20)+ABS(W20-AG20)+ABS(X20-AH20)+ABS(Y20-AI20)</f>
        <v>0</v>
      </c>
    </row>
    <row r="21" customFormat="false" ht="11.4" hidden="false" customHeight="false" outlineLevel="0" collapsed="false">
      <c r="A21" s="47"/>
      <c r="B21" s="74"/>
      <c r="C21" s="42" t="n">
        <f aca="false">C17</f>
        <v>22</v>
      </c>
      <c r="D21" s="47" t="n">
        <f aca="false">D17</f>
        <v>22</v>
      </c>
      <c r="E21" s="75" t="n">
        <f aca="false">'[1]LD-P HEVC SNR'!E21</f>
        <v>0</v>
      </c>
      <c r="F21" s="76" t="n">
        <f aca="false">'[1]LD-P HEVC SNR'!F21</f>
        <v>0</v>
      </c>
      <c r="G21" s="76" t="n">
        <f aca="false">'[1]LD-P HEVC SNR'!G21</f>
        <v>0</v>
      </c>
      <c r="H21" s="77" t="n">
        <f aca="false">'[1]LD-P HEVC SNR'!H21</f>
        <v>0</v>
      </c>
      <c r="I21" s="66"/>
      <c r="J21" s="75"/>
      <c r="K21" s="76"/>
      <c r="L21" s="76"/>
      <c r="M21" s="77"/>
      <c r="N21" s="67"/>
      <c r="O21" s="47"/>
      <c r="P21" s="8"/>
      <c r="Q21" s="42"/>
      <c r="R21" s="47"/>
      <c r="S21" s="8"/>
      <c r="T21" s="42"/>
      <c r="U21" s="67"/>
      <c r="V21" s="75" t="n">
        <f aca="false">'[1]LD-P HEVC SNR'!V21</f>
        <v>0</v>
      </c>
      <c r="W21" s="76" t="n">
        <f aca="false">'[1]LD-P HEVC SNR'!W21</f>
        <v>0</v>
      </c>
      <c r="X21" s="76" t="n">
        <f aca="false">'[1]LD-P HEVC SNR'!X21</f>
        <v>0</v>
      </c>
      <c r="Y21" s="76" t="n">
        <f aca="false">'[1]LD-P HEVC SNR'!Y21</f>
        <v>0</v>
      </c>
      <c r="Z21" s="75" t="n">
        <f aca="false">'[1]LD-P HEVC SNR'!Z21</f>
        <v>0</v>
      </c>
      <c r="AA21" s="76" t="n">
        <f aca="false">'[1]LD-P HEVC SNR'!AA21</f>
        <v>0</v>
      </c>
      <c r="AB21" s="76" t="n">
        <f aca="false">'[1]LD-P HEVC SNR'!AB21</f>
        <v>0</v>
      </c>
      <c r="AC21" s="78" t="n">
        <f aca="false">Z21/3600</f>
        <v>0</v>
      </c>
      <c r="AD21" s="79" t="n">
        <f aca="false">E21+V21</f>
        <v>0</v>
      </c>
      <c r="AE21" s="67"/>
      <c r="AF21" s="75" t="n">
        <f aca="false">V21</f>
        <v>0</v>
      </c>
      <c r="AG21" s="76" t="n">
        <f aca="false">W21</f>
        <v>0</v>
      </c>
      <c r="AH21" s="76" t="n">
        <f aca="false">X21</f>
        <v>0</v>
      </c>
      <c r="AI21" s="76" t="n">
        <f aca="false">Y21</f>
        <v>0</v>
      </c>
      <c r="AJ21" s="75" t="n">
        <f aca="false">Z21</f>
        <v>0</v>
      </c>
      <c r="AK21" s="76" t="n">
        <f aca="false">AA21</f>
        <v>0</v>
      </c>
      <c r="AL21" s="76" t="n">
        <f aca="false">AB21</f>
        <v>0</v>
      </c>
      <c r="AM21" s="78" t="n">
        <f aca="false">AJ21/3600</f>
        <v>0</v>
      </c>
      <c r="AN21" s="79" t="n">
        <f aca="false">J21+AF21</f>
        <v>0</v>
      </c>
      <c r="AO21" s="67"/>
      <c r="AP21" s="67"/>
      <c r="AQ21" s="80" t="e">
        <f aca="false">AJ21/Z21</f>
        <v>#DIV/0!</v>
      </c>
      <c r="AR21" s="81" t="e">
        <f aca="false">AK21/AA21</f>
        <v>#DIV/0!</v>
      </c>
      <c r="AS21" s="79" t="e">
        <f aca="false">AL21/AB21</f>
        <v>#DIV/0!</v>
      </c>
      <c r="AU21" s="30"/>
      <c r="AW21" s="67"/>
      <c r="BA21" s="72" t="n">
        <f aca="false">ABS(V21-AF21)+ABS(W21-AG21)+ABS(X21-AH21)+ABS(Y21-AI21)</f>
        <v>0</v>
      </c>
    </row>
    <row r="22" customFormat="false" ht="11.4" hidden="false" customHeight="false" outlineLevel="0" collapsed="false">
      <c r="A22" s="47"/>
      <c r="B22" s="74"/>
      <c r="C22" s="42" t="n">
        <f aca="false">C18</f>
        <v>27</v>
      </c>
      <c r="D22" s="47" t="n">
        <f aca="false">D18</f>
        <v>27</v>
      </c>
      <c r="E22" s="75" t="n">
        <f aca="false">'[1]LD-P HEVC SNR'!E22</f>
        <v>0</v>
      </c>
      <c r="F22" s="76" t="n">
        <f aca="false">'[1]LD-P HEVC SNR'!F22</f>
        <v>0</v>
      </c>
      <c r="G22" s="76" t="n">
        <f aca="false">'[1]LD-P HEVC SNR'!G22</f>
        <v>0</v>
      </c>
      <c r="H22" s="77" t="n">
        <f aca="false">'[1]LD-P HEVC SNR'!H22</f>
        <v>0</v>
      </c>
      <c r="I22" s="66"/>
      <c r="J22" s="75"/>
      <c r="K22" s="76"/>
      <c r="L22" s="76"/>
      <c r="M22" s="77"/>
      <c r="N22" s="67"/>
      <c r="O22" s="47"/>
      <c r="P22" s="8"/>
      <c r="Q22" s="42"/>
      <c r="R22" s="47"/>
      <c r="S22" s="8"/>
      <c r="T22" s="42"/>
      <c r="U22" s="67"/>
      <c r="V22" s="75" t="n">
        <f aca="false">'[1]LD-P HEVC SNR'!V22</f>
        <v>0</v>
      </c>
      <c r="W22" s="76" t="n">
        <f aca="false">'[1]LD-P HEVC SNR'!W22</f>
        <v>0</v>
      </c>
      <c r="X22" s="76" t="n">
        <f aca="false">'[1]LD-P HEVC SNR'!X22</f>
        <v>0</v>
      </c>
      <c r="Y22" s="76" t="n">
        <f aca="false">'[1]LD-P HEVC SNR'!Y22</f>
        <v>0</v>
      </c>
      <c r="Z22" s="75" t="n">
        <f aca="false">'[1]LD-P HEVC SNR'!Z22</f>
        <v>0</v>
      </c>
      <c r="AA22" s="76" t="n">
        <f aca="false">'[1]LD-P HEVC SNR'!AA22</f>
        <v>0</v>
      </c>
      <c r="AB22" s="76" t="n">
        <f aca="false">'[1]LD-P HEVC SNR'!AB22</f>
        <v>0</v>
      </c>
      <c r="AC22" s="78" t="n">
        <f aca="false">Z22/3600</f>
        <v>0</v>
      </c>
      <c r="AD22" s="79" t="n">
        <f aca="false">E22+V22</f>
        <v>0</v>
      </c>
      <c r="AE22" s="67"/>
      <c r="AF22" s="75" t="n">
        <f aca="false">V22</f>
        <v>0</v>
      </c>
      <c r="AG22" s="76" t="n">
        <f aca="false">W22</f>
        <v>0</v>
      </c>
      <c r="AH22" s="76" t="n">
        <f aca="false">X22</f>
        <v>0</v>
      </c>
      <c r="AI22" s="76" t="n">
        <f aca="false">Y22</f>
        <v>0</v>
      </c>
      <c r="AJ22" s="75" t="n">
        <f aca="false">Z22</f>
        <v>0</v>
      </c>
      <c r="AK22" s="76" t="n">
        <f aca="false">AA22</f>
        <v>0</v>
      </c>
      <c r="AL22" s="76" t="n">
        <f aca="false">AB22</f>
        <v>0</v>
      </c>
      <c r="AM22" s="78" t="n">
        <f aca="false">AJ22/3600</f>
        <v>0</v>
      </c>
      <c r="AN22" s="79" t="n">
        <f aca="false">J22+AF22</f>
        <v>0</v>
      </c>
      <c r="AO22" s="67"/>
      <c r="AP22" s="67"/>
      <c r="AQ22" s="80" t="e">
        <f aca="false">AJ22/Z22</f>
        <v>#DIV/0!</v>
      </c>
      <c r="AR22" s="81" t="e">
        <f aca="false">AK22/AA22</f>
        <v>#DIV/0!</v>
      </c>
      <c r="AS22" s="79" t="e">
        <f aca="false">AL22/AB22</f>
        <v>#DIV/0!</v>
      </c>
      <c r="AU22" s="30"/>
      <c r="AW22" s="67"/>
      <c r="BA22" s="72" t="n">
        <f aca="false">ABS(V22-AF22)+ABS(W22-AG22)+ABS(X22-AH22)+ABS(Y22-AI22)</f>
        <v>0</v>
      </c>
    </row>
    <row r="23" customFormat="false" ht="12" hidden="false" customHeight="false" outlineLevel="0" collapsed="false">
      <c r="A23" s="47"/>
      <c r="B23" s="82"/>
      <c r="C23" s="83" t="n">
        <f aca="false">C19</f>
        <v>32</v>
      </c>
      <c r="D23" s="87" t="n">
        <f aca="false">D19</f>
        <v>32</v>
      </c>
      <c r="E23" s="84" t="n">
        <f aca="false">'[1]LD-P HEVC SNR'!E23</f>
        <v>0</v>
      </c>
      <c r="F23" s="85" t="n">
        <f aca="false">'[1]LD-P HEVC SNR'!F23</f>
        <v>0</v>
      </c>
      <c r="G23" s="85" t="n">
        <f aca="false">'[1]LD-P HEVC SNR'!G23</f>
        <v>0</v>
      </c>
      <c r="H23" s="86" t="n">
        <f aca="false">'[1]LD-P HEVC SNR'!H23</f>
        <v>0</v>
      </c>
      <c r="I23" s="66"/>
      <c r="J23" s="84"/>
      <c r="K23" s="85"/>
      <c r="L23" s="85"/>
      <c r="M23" s="86"/>
      <c r="N23" s="67"/>
      <c r="O23" s="87"/>
      <c r="P23" s="88"/>
      <c r="Q23" s="83"/>
      <c r="R23" s="87"/>
      <c r="S23" s="88"/>
      <c r="T23" s="83"/>
      <c r="U23" s="67"/>
      <c r="V23" s="84" t="n">
        <f aca="false">'[1]LD-P HEVC SNR'!V23</f>
        <v>0</v>
      </c>
      <c r="W23" s="85" t="n">
        <f aca="false">'[1]LD-P HEVC SNR'!W23</f>
        <v>0</v>
      </c>
      <c r="X23" s="85" t="n">
        <f aca="false">'[1]LD-P HEVC SNR'!X23</f>
        <v>0</v>
      </c>
      <c r="Y23" s="85" t="n">
        <f aca="false">'[1]LD-P HEVC SNR'!Y23</f>
        <v>0</v>
      </c>
      <c r="Z23" s="84" t="n">
        <f aca="false">'[1]LD-P HEVC SNR'!Z23</f>
        <v>0</v>
      </c>
      <c r="AA23" s="85" t="n">
        <f aca="false">'[1]LD-P HEVC SNR'!AA23</f>
        <v>0</v>
      </c>
      <c r="AB23" s="85" t="n">
        <f aca="false">'[1]LD-P HEVC SNR'!AB23</f>
        <v>0</v>
      </c>
      <c r="AC23" s="89" t="n">
        <f aca="false">Z23/3600</f>
        <v>0</v>
      </c>
      <c r="AD23" s="79" t="n">
        <f aca="false">E23+V23</f>
        <v>0</v>
      </c>
      <c r="AE23" s="67"/>
      <c r="AF23" s="84" t="n">
        <f aca="false">V23</f>
        <v>0</v>
      </c>
      <c r="AG23" s="85" t="n">
        <f aca="false">W23</f>
        <v>0</v>
      </c>
      <c r="AH23" s="85" t="n">
        <f aca="false">X23</f>
        <v>0</v>
      </c>
      <c r="AI23" s="85" t="n">
        <f aca="false">Y23</f>
        <v>0</v>
      </c>
      <c r="AJ23" s="84" t="n">
        <f aca="false">Z23</f>
        <v>0</v>
      </c>
      <c r="AK23" s="85" t="n">
        <f aca="false">AA23</f>
        <v>0</v>
      </c>
      <c r="AL23" s="85" t="n">
        <f aca="false">AB23</f>
        <v>0</v>
      </c>
      <c r="AM23" s="89" t="n">
        <f aca="false">AJ23/3600</f>
        <v>0</v>
      </c>
      <c r="AN23" s="79" t="n">
        <f aca="false">J23+AF23</f>
        <v>0</v>
      </c>
      <c r="AO23" s="67"/>
      <c r="AP23" s="67"/>
      <c r="AQ23" s="90" t="e">
        <f aca="false">AJ23/Z23</f>
        <v>#DIV/0!</v>
      </c>
      <c r="AR23" s="91" t="e">
        <f aca="false">AK23/AA23</f>
        <v>#DIV/0!</v>
      </c>
      <c r="AS23" s="92" t="e">
        <f aca="false">AL23/AB23</f>
        <v>#DIV/0!</v>
      </c>
      <c r="AU23" s="30"/>
      <c r="AW23" s="67"/>
      <c r="BA23" s="72" t="n">
        <f aca="false">ABS(V23-AF23)+ABS(W23-AG23)+ABS(X23-AH23)+ABS(Y23-AI23)</f>
        <v>0</v>
      </c>
    </row>
    <row r="24" customFormat="false" ht="11.4" hidden="false" customHeight="false" outlineLevel="0" collapsed="false">
      <c r="A24" s="47"/>
      <c r="B24" s="61" t="s">
        <v>73</v>
      </c>
      <c r="C24" s="62" t="n">
        <f aca="false">C20</f>
        <v>17</v>
      </c>
      <c r="D24" s="60" t="n">
        <f aca="false">D20</f>
        <v>17</v>
      </c>
      <c r="E24" s="63" t="n">
        <f aca="false">'[1]LD-P HEVC SNR'!E24</f>
        <v>0</v>
      </c>
      <c r="F24" s="64" t="n">
        <f aca="false">'[1]LD-P HEVC SNR'!F24</f>
        <v>0</v>
      </c>
      <c r="G24" s="64" t="n">
        <f aca="false">'[1]LD-P HEVC SNR'!G24</f>
        <v>0</v>
      </c>
      <c r="H24" s="65" t="n">
        <f aca="false">'[1]LD-P HEVC SNR'!H24</f>
        <v>0</v>
      </c>
      <c r="I24" s="66"/>
      <c r="J24" s="63"/>
      <c r="K24" s="64"/>
      <c r="L24" s="64"/>
      <c r="M24" s="65"/>
      <c r="N24" s="67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67"/>
      <c r="V24" s="63" t="n">
        <f aca="false">'[1]LD-P HEVC SNR'!V24</f>
        <v>0</v>
      </c>
      <c r="W24" s="64" t="n">
        <f aca="false">'[1]LD-P HEVC SNR'!W24</f>
        <v>0</v>
      </c>
      <c r="X24" s="64" t="n">
        <f aca="false">'[1]LD-P HEVC SNR'!X24</f>
        <v>0</v>
      </c>
      <c r="Y24" s="64" t="n">
        <f aca="false">'[1]LD-P HEVC SNR'!Y24</f>
        <v>0</v>
      </c>
      <c r="Z24" s="63" t="n">
        <f aca="false">'[1]LD-P HEVC SNR'!Z24</f>
        <v>0</v>
      </c>
      <c r="AA24" s="64" t="n">
        <f aca="false">'[1]LD-P HEVC SNR'!AA24</f>
        <v>0</v>
      </c>
      <c r="AB24" s="64" t="n">
        <f aca="false">'[1]LD-P HEVC SNR'!AB24</f>
        <v>0</v>
      </c>
      <c r="AC24" s="68" t="n">
        <f aca="false">Z24/3600</f>
        <v>0</v>
      </c>
      <c r="AD24" s="69" t="n">
        <f aca="false">E24+V24</f>
        <v>0</v>
      </c>
      <c r="AE24" s="67"/>
      <c r="AF24" s="63" t="n">
        <f aca="false">V24</f>
        <v>0</v>
      </c>
      <c r="AG24" s="64" t="n">
        <f aca="false">W24</f>
        <v>0</v>
      </c>
      <c r="AH24" s="64" t="n">
        <f aca="false">X24</f>
        <v>0</v>
      </c>
      <c r="AI24" s="64" t="n">
        <f aca="false">Y24</f>
        <v>0</v>
      </c>
      <c r="AJ24" s="63" t="n">
        <f aca="false">Z24</f>
        <v>0</v>
      </c>
      <c r="AK24" s="64" t="n">
        <f aca="false">AA24</f>
        <v>0</v>
      </c>
      <c r="AL24" s="64" t="n">
        <f aca="false">AB24</f>
        <v>0</v>
      </c>
      <c r="AM24" s="68" t="n">
        <f aca="false">AJ24/3600</f>
        <v>0</v>
      </c>
      <c r="AN24" s="69" t="n">
        <f aca="false">J24+AF24</f>
        <v>0</v>
      </c>
      <c r="AO24" s="67"/>
      <c r="AP24" s="67"/>
      <c r="AQ24" s="70" t="e">
        <f aca="false">AJ24/Z24</f>
        <v>#DIV/0!</v>
      </c>
      <c r="AR24" s="71" t="e">
        <f aca="false">AK24/AA24</f>
        <v>#DIV/0!</v>
      </c>
      <c r="AS24" s="69" t="e">
        <f aca="false">AL24/AB24</f>
        <v>#DIV/0!</v>
      </c>
      <c r="AU24" s="30"/>
      <c r="AW24" s="67"/>
      <c r="BA24" s="72" t="n">
        <f aca="false">ABS(V24-AF24)+ABS(W24-AG24)+ABS(X24-AH24)+ABS(Y24-AI24)</f>
        <v>0</v>
      </c>
    </row>
    <row r="25" customFormat="false" ht="11.4" hidden="false" customHeight="false" outlineLevel="0" collapsed="false">
      <c r="A25" s="47"/>
      <c r="B25" s="74"/>
      <c r="C25" s="42" t="n">
        <f aca="false">C21</f>
        <v>22</v>
      </c>
      <c r="D25" s="47" t="n">
        <f aca="false">D21</f>
        <v>22</v>
      </c>
      <c r="E25" s="75" t="n">
        <f aca="false">'[1]LD-P HEVC SNR'!E25</f>
        <v>0</v>
      </c>
      <c r="F25" s="76" t="n">
        <f aca="false">'[1]LD-P HEVC SNR'!F25</f>
        <v>0</v>
      </c>
      <c r="G25" s="76" t="n">
        <f aca="false">'[1]LD-P HEVC SNR'!G25</f>
        <v>0</v>
      </c>
      <c r="H25" s="77" t="n">
        <f aca="false">'[1]LD-P HEVC SNR'!H25</f>
        <v>0</v>
      </c>
      <c r="I25" s="66"/>
      <c r="J25" s="75"/>
      <c r="K25" s="76"/>
      <c r="L25" s="76"/>
      <c r="M25" s="77"/>
      <c r="N25" s="67"/>
      <c r="O25" s="47"/>
      <c r="P25" s="8"/>
      <c r="Q25" s="42"/>
      <c r="R25" s="47"/>
      <c r="S25" s="8"/>
      <c r="T25" s="42"/>
      <c r="U25" s="67"/>
      <c r="V25" s="75" t="n">
        <f aca="false">'[1]LD-P HEVC SNR'!V25</f>
        <v>0</v>
      </c>
      <c r="W25" s="76" t="n">
        <f aca="false">'[1]LD-P HEVC SNR'!W25</f>
        <v>0</v>
      </c>
      <c r="X25" s="76" t="n">
        <f aca="false">'[1]LD-P HEVC SNR'!X25</f>
        <v>0</v>
      </c>
      <c r="Y25" s="76" t="n">
        <f aca="false">'[1]LD-P HEVC SNR'!Y25</f>
        <v>0</v>
      </c>
      <c r="Z25" s="75" t="n">
        <f aca="false">'[1]LD-P HEVC SNR'!Z25</f>
        <v>0</v>
      </c>
      <c r="AA25" s="76" t="n">
        <f aca="false">'[1]LD-P HEVC SNR'!AA25</f>
        <v>0</v>
      </c>
      <c r="AB25" s="76" t="n">
        <f aca="false">'[1]LD-P HEVC SNR'!AB25</f>
        <v>0</v>
      </c>
      <c r="AC25" s="78" t="n">
        <f aca="false">Z25/3600</f>
        <v>0</v>
      </c>
      <c r="AD25" s="79" t="n">
        <f aca="false">E25+V25</f>
        <v>0</v>
      </c>
      <c r="AE25" s="67"/>
      <c r="AF25" s="75" t="n">
        <f aca="false">V25</f>
        <v>0</v>
      </c>
      <c r="AG25" s="76" t="n">
        <f aca="false">W25</f>
        <v>0</v>
      </c>
      <c r="AH25" s="76" t="n">
        <f aca="false">X25</f>
        <v>0</v>
      </c>
      <c r="AI25" s="76" t="n">
        <f aca="false">Y25</f>
        <v>0</v>
      </c>
      <c r="AJ25" s="75" t="n">
        <f aca="false">Z25</f>
        <v>0</v>
      </c>
      <c r="AK25" s="76" t="n">
        <f aca="false">AA25</f>
        <v>0</v>
      </c>
      <c r="AL25" s="76" t="n">
        <f aca="false">AB25</f>
        <v>0</v>
      </c>
      <c r="AM25" s="78" t="n">
        <f aca="false">AJ25/3600</f>
        <v>0</v>
      </c>
      <c r="AN25" s="79" t="n">
        <f aca="false">J25+AF25</f>
        <v>0</v>
      </c>
      <c r="AO25" s="67"/>
      <c r="AP25" s="67"/>
      <c r="AQ25" s="80" t="e">
        <f aca="false">AJ25/Z25</f>
        <v>#DIV/0!</v>
      </c>
      <c r="AR25" s="81" t="e">
        <f aca="false">AK25/AA25</f>
        <v>#DIV/0!</v>
      </c>
      <c r="AS25" s="79" t="e">
        <f aca="false">AL25/AB25</f>
        <v>#DIV/0!</v>
      </c>
      <c r="AU25" s="30"/>
      <c r="AW25" s="67"/>
      <c r="BA25" s="72" t="n">
        <f aca="false">ABS(V25-AF25)+ABS(W25-AG25)+ABS(X25-AH25)+ABS(Y25-AI25)</f>
        <v>0</v>
      </c>
    </row>
    <row r="26" customFormat="false" ht="11.4" hidden="false" customHeight="false" outlineLevel="0" collapsed="false">
      <c r="A26" s="47"/>
      <c r="B26" s="74"/>
      <c r="C26" s="42" t="n">
        <f aca="false">C22</f>
        <v>27</v>
      </c>
      <c r="D26" s="47" t="n">
        <f aca="false">D22</f>
        <v>27</v>
      </c>
      <c r="E26" s="75" t="n">
        <f aca="false">'[1]LD-P HEVC SNR'!E26</f>
        <v>0</v>
      </c>
      <c r="F26" s="76" t="n">
        <f aca="false">'[1]LD-P HEVC SNR'!F26</f>
        <v>0</v>
      </c>
      <c r="G26" s="76" t="n">
        <f aca="false">'[1]LD-P HEVC SNR'!G26</f>
        <v>0</v>
      </c>
      <c r="H26" s="77" t="n">
        <f aca="false">'[1]LD-P HEVC SNR'!H26</f>
        <v>0</v>
      </c>
      <c r="I26" s="66"/>
      <c r="J26" s="75"/>
      <c r="K26" s="76"/>
      <c r="L26" s="76"/>
      <c r="M26" s="77"/>
      <c r="N26" s="67"/>
      <c r="O26" s="47"/>
      <c r="P26" s="8"/>
      <c r="Q26" s="42"/>
      <c r="R26" s="47"/>
      <c r="S26" s="8"/>
      <c r="T26" s="42"/>
      <c r="U26" s="67"/>
      <c r="V26" s="75" t="n">
        <f aca="false">'[1]LD-P HEVC SNR'!V26</f>
        <v>0</v>
      </c>
      <c r="W26" s="76" t="n">
        <f aca="false">'[1]LD-P HEVC SNR'!W26</f>
        <v>0</v>
      </c>
      <c r="X26" s="76" t="n">
        <f aca="false">'[1]LD-P HEVC SNR'!X26</f>
        <v>0</v>
      </c>
      <c r="Y26" s="76" t="n">
        <f aca="false">'[1]LD-P HEVC SNR'!Y26</f>
        <v>0</v>
      </c>
      <c r="Z26" s="75" t="n">
        <f aca="false">'[1]LD-P HEVC SNR'!Z26</f>
        <v>0</v>
      </c>
      <c r="AA26" s="76" t="n">
        <f aca="false">'[1]LD-P HEVC SNR'!AA26</f>
        <v>0</v>
      </c>
      <c r="AB26" s="76" t="n">
        <f aca="false">'[1]LD-P HEVC SNR'!AB26</f>
        <v>0</v>
      </c>
      <c r="AC26" s="78" t="n">
        <f aca="false">Z26/3600</f>
        <v>0</v>
      </c>
      <c r="AD26" s="79" t="n">
        <f aca="false">E26+V26</f>
        <v>0</v>
      </c>
      <c r="AE26" s="67"/>
      <c r="AF26" s="75" t="n">
        <f aca="false">V26</f>
        <v>0</v>
      </c>
      <c r="AG26" s="76" t="n">
        <f aca="false">W26</f>
        <v>0</v>
      </c>
      <c r="AH26" s="76" t="n">
        <f aca="false">X26</f>
        <v>0</v>
      </c>
      <c r="AI26" s="76" t="n">
        <f aca="false">Y26</f>
        <v>0</v>
      </c>
      <c r="AJ26" s="75" t="n">
        <f aca="false">Z26</f>
        <v>0</v>
      </c>
      <c r="AK26" s="76" t="n">
        <f aca="false">AA26</f>
        <v>0</v>
      </c>
      <c r="AL26" s="76" t="n">
        <f aca="false">AB26</f>
        <v>0</v>
      </c>
      <c r="AM26" s="78" t="n">
        <f aca="false">AJ26/3600</f>
        <v>0</v>
      </c>
      <c r="AN26" s="79" t="n">
        <f aca="false">J26+AF26</f>
        <v>0</v>
      </c>
      <c r="AO26" s="67"/>
      <c r="AP26" s="67"/>
      <c r="AQ26" s="80" t="e">
        <f aca="false">AJ26/Z26</f>
        <v>#DIV/0!</v>
      </c>
      <c r="AR26" s="81" t="e">
        <f aca="false">AK26/AA26</f>
        <v>#DIV/0!</v>
      </c>
      <c r="AS26" s="79" t="e">
        <f aca="false">AL26/AB26</f>
        <v>#DIV/0!</v>
      </c>
      <c r="AU26" s="30"/>
      <c r="AW26" s="67"/>
      <c r="BA26" s="72" t="n">
        <f aca="false">ABS(V26-AF26)+ABS(W26-AG26)+ABS(X26-AH26)+ABS(Y26-AI26)</f>
        <v>0</v>
      </c>
    </row>
    <row r="27" customFormat="false" ht="12" hidden="false" customHeight="false" outlineLevel="0" collapsed="false">
      <c r="A27" s="47"/>
      <c r="B27" s="82"/>
      <c r="C27" s="83" t="n">
        <f aca="false">C23</f>
        <v>32</v>
      </c>
      <c r="D27" s="87" t="n">
        <f aca="false">D23</f>
        <v>32</v>
      </c>
      <c r="E27" s="84" t="n">
        <f aca="false">'[1]LD-P HEVC SNR'!E27</f>
        <v>0</v>
      </c>
      <c r="F27" s="85" t="n">
        <f aca="false">'[1]LD-P HEVC SNR'!F27</f>
        <v>0</v>
      </c>
      <c r="G27" s="85" t="n">
        <f aca="false">'[1]LD-P HEVC SNR'!G27</f>
        <v>0</v>
      </c>
      <c r="H27" s="86" t="n">
        <f aca="false">'[1]LD-P HEVC SNR'!H27</f>
        <v>0</v>
      </c>
      <c r="I27" s="66"/>
      <c r="J27" s="84"/>
      <c r="K27" s="85"/>
      <c r="L27" s="85"/>
      <c r="M27" s="86"/>
      <c r="N27" s="67"/>
      <c r="O27" s="87"/>
      <c r="P27" s="88"/>
      <c r="Q27" s="83"/>
      <c r="R27" s="87"/>
      <c r="S27" s="88"/>
      <c r="T27" s="83"/>
      <c r="U27" s="67"/>
      <c r="V27" s="84" t="n">
        <f aca="false">'[1]LD-P HEVC SNR'!V27</f>
        <v>0</v>
      </c>
      <c r="W27" s="85" t="n">
        <f aca="false">'[1]LD-P HEVC SNR'!W27</f>
        <v>0</v>
      </c>
      <c r="X27" s="85" t="n">
        <f aca="false">'[1]LD-P HEVC SNR'!X27</f>
        <v>0</v>
      </c>
      <c r="Y27" s="85" t="n">
        <f aca="false">'[1]LD-P HEVC SNR'!Y27</f>
        <v>0</v>
      </c>
      <c r="Z27" s="84" t="n">
        <f aca="false">'[1]LD-P HEVC SNR'!Z27</f>
        <v>0</v>
      </c>
      <c r="AA27" s="85" t="n">
        <f aca="false">'[1]LD-P HEVC SNR'!AA27</f>
        <v>0</v>
      </c>
      <c r="AB27" s="85" t="n">
        <f aca="false">'[1]LD-P HEVC SNR'!AB27</f>
        <v>0</v>
      </c>
      <c r="AC27" s="89" t="n">
        <f aca="false">Z27/3600</f>
        <v>0</v>
      </c>
      <c r="AD27" s="79" t="n">
        <f aca="false">E27+V27</f>
        <v>0</v>
      </c>
      <c r="AE27" s="67"/>
      <c r="AF27" s="84" t="n">
        <f aca="false">V27</f>
        <v>0</v>
      </c>
      <c r="AG27" s="85" t="n">
        <f aca="false">W27</f>
        <v>0</v>
      </c>
      <c r="AH27" s="85" t="n">
        <f aca="false">X27</f>
        <v>0</v>
      </c>
      <c r="AI27" s="85" t="n">
        <f aca="false">Y27</f>
        <v>0</v>
      </c>
      <c r="AJ27" s="84" t="n">
        <f aca="false">Z27</f>
        <v>0</v>
      </c>
      <c r="AK27" s="85" t="n">
        <f aca="false">AA27</f>
        <v>0</v>
      </c>
      <c r="AL27" s="85" t="n">
        <f aca="false">AB27</f>
        <v>0</v>
      </c>
      <c r="AM27" s="89" t="n">
        <f aca="false">AJ27/3600</f>
        <v>0</v>
      </c>
      <c r="AN27" s="79" t="n">
        <f aca="false">J27+AF27</f>
        <v>0</v>
      </c>
      <c r="AO27" s="67"/>
      <c r="AP27" s="67"/>
      <c r="AQ27" s="90" t="e">
        <f aca="false">AJ27/Z27</f>
        <v>#DIV/0!</v>
      </c>
      <c r="AR27" s="91" t="e">
        <f aca="false">AK27/AA27</f>
        <v>#DIV/0!</v>
      </c>
      <c r="AS27" s="92" t="e">
        <f aca="false">AL27/AB27</f>
        <v>#DIV/0!</v>
      </c>
      <c r="AU27" s="30"/>
      <c r="AW27" s="67"/>
      <c r="BA27" s="72" t="n">
        <f aca="false">ABS(V27-AF27)+ABS(W27-AG27)+ABS(X27-AH27)+ABS(Y27-AI27)</f>
        <v>0</v>
      </c>
    </row>
    <row r="28" customFormat="false" ht="11.4" hidden="false" customHeight="false" outlineLevel="0" collapsed="false">
      <c r="A28" s="47"/>
      <c r="B28" s="61" t="s">
        <v>74</v>
      </c>
      <c r="C28" s="62" t="n">
        <f aca="false">C24</f>
        <v>17</v>
      </c>
      <c r="D28" s="60" t="n">
        <f aca="false">D24</f>
        <v>17</v>
      </c>
      <c r="E28" s="63" t="n">
        <f aca="false">'[1]LD-P HEVC SNR'!E28</f>
        <v>0</v>
      </c>
      <c r="F28" s="64" t="n">
        <f aca="false">'[1]LD-P HEVC SNR'!F28</f>
        <v>0</v>
      </c>
      <c r="G28" s="64" t="n">
        <f aca="false">'[1]LD-P HEVC SNR'!G28</f>
        <v>0</v>
      </c>
      <c r="H28" s="65" t="n">
        <f aca="false">'[1]LD-P HEVC SNR'!H28</f>
        <v>0</v>
      </c>
      <c r="I28" s="66"/>
      <c r="J28" s="63"/>
      <c r="K28" s="64"/>
      <c r="L28" s="64"/>
      <c r="M28" s="65"/>
      <c r="N28" s="67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67"/>
      <c r="V28" s="63" t="n">
        <f aca="false">'[1]LD-P HEVC SNR'!V28</f>
        <v>0</v>
      </c>
      <c r="W28" s="64" t="n">
        <f aca="false">'[1]LD-P HEVC SNR'!W28</f>
        <v>0</v>
      </c>
      <c r="X28" s="64" t="n">
        <f aca="false">'[1]LD-P HEVC SNR'!X28</f>
        <v>0</v>
      </c>
      <c r="Y28" s="64" t="n">
        <f aca="false">'[1]LD-P HEVC SNR'!Y28</f>
        <v>0</v>
      </c>
      <c r="Z28" s="63" t="n">
        <f aca="false">'[1]LD-P HEVC SNR'!Z28</f>
        <v>0</v>
      </c>
      <c r="AA28" s="64" t="n">
        <f aca="false">'[1]LD-P HEVC SNR'!AA28</f>
        <v>0</v>
      </c>
      <c r="AB28" s="64" t="n">
        <f aca="false">'[1]LD-P HEVC SNR'!AB28</f>
        <v>0</v>
      </c>
      <c r="AC28" s="68" t="n">
        <f aca="false">Z28/3600</f>
        <v>0</v>
      </c>
      <c r="AD28" s="69" t="n">
        <f aca="false">E28+V28</f>
        <v>0</v>
      </c>
      <c r="AE28" s="67"/>
      <c r="AF28" s="63" t="n">
        <f aca="false">V28</f>
        <v>0</v>
      </c>
      <c r="AG28" s="64" t="n">
        <f aca="false">W28</f>
        <v>0</v>
      </c>
      <c r="AH28" s="64" t="n">
        <f aca="false">X28</f>
        <v>0</v>
      </c>
      <c r="AI28" s="64" t="n">
        <f aca="false">Y28</f>
        <v>0</v>
      </c>
      <c r="AJ28" s="63" t="n">
        <f aca="false">Z28</f>
        <v>0</v>
      </c>
      <c r="AK28" s="64" t="n">
        <f aca="false">AA28</f>
        <v>0</v>
      </c>
      <c r="AL28" s="64" t="n">
        <f aca="false">AB28</f>
        <v>0</v>
      </c>
      <c r="AM28" s="68" t="n">
        <f aca="false">AJ28/3600</f>
        <v>0</v>
      </c>
      <c r="AN28" s="69" t="n">
        <f aca="false">J28+AF28</f>
        <v>0</v>
      </c>
      <c r="AO28" s="67"/>
      <c r="AP28" s="67"/>
      <c r="AQ28" s="70" t="e">
        <f aca="false">AJ28/Z28</f>
        <v>#DIV/0!</v>
      </c>
      <c r="AR28" s="71" t="e">
        <f aca="false">AK28/AA28</f>
        <v>#DIV/0!</v>
      </c>
      <c r="AS28" s="69" t="e">
        <f aca="false">AL28/AB28</f>
        <v>#DIV/0!</v>
      </c>
      <c r="AU28" s="30"/>
      <c r="AW28" s="67"/>
      <c r="BA28" s="72" t="n">
        <f aca="false">ABS(V28-AF28)+ABS(W28-AG28)+ABS(X28-AH28)+ABS(Y28-AI28)</f>
        <v>0</v>
      </c>
    </row>
    <row r="29" customFormat="false" ht="11.4" hidden="false" customHeight="false" outlineLevel="0" collapsed="false">
      <c r="A29" s="47"/>
      <c r="B29" s="74"/>
      <c r="C29" s="42" t="n">
        <f aca="false">C25</f>
        <v>22</v>
      </c>
      <c r="D29" s="47" t="n">
        <f aca="false">D25</f>
        <v>22</v>
      </c>
      <c r="E29" s="75" t="n">
        <f aca="false">'[1]LD-P HEVC SNR'!E29</f>
        <v>0</v>
      </c>
      <c r="F29" s="76" t="n">
        <f aca="false">'[1]LD-P HEVC SNR'!F29</f>
        <v>0</v>
      </c>
      <c r="G29" s="76" t="n">
        <f aca="false">'[1]LD-P HEVC SNR'!G29</f>
        <v>0</v>
      </c>
      <c r="H29" s="77" t="n">
        <f aca="false">'[1]LD-P HEVC SNR'!H29</f>
        <v>0</v>
      </c>
      <c r="I29" s="66"/>
      <c r="J29" s="75"/>
      <c r="K29" s="76"/>
      <c r="L29" s="76"/>
      <c r="M29" s="77"/>
      <c r="N29" s="67"/>
      <c r="O29" s="47"/>
      <c r="P29" s="8"/>
      <c r="Q29" s="42"/>
      <c r="R29" s="47"/>
      <c r="S29" s="8"/>
      <c r="T29" s="42"/>
      <c r="U29" s="67"/>
      <c r="V29" s="75" t="n">
        <f aca="false">'[1]LD-P HEVC SNR'!V29</f>
        <v>0</v>
      </c>
      <c r="W29" s="76" t="n">
        <f aca="false">'[1]LD-P HEVC SNR'!W29</f>
        <v>0</v>
      </c>
      <c r="X29" s="76" t="n">
        <f aca="false">'[1]LD-P HEVC SNR'!X29</f>
        <v>0</v>
      </c>
      <c r="Y29" s="76" t="n">
        <f aca="false">'[1]LD-P HEVC SNR'!Y29</f>
        <v>0</v>
      </c>
      <c r="Z29" s="75" t="n">
        <f aca="false">'[1]LD-P HEVC SNR'!Z29</f>
        <v>0</v>
      </c>
      <c r="AA29" s="76" t="n">
        <f aca="false">'[1]LD-P HEVC SNR'!AA29</f>
        <v>0</v>
      </c>
      <c r="AB29" s="76" t="n">
        <f aca="false">'[1]LD-P HEVC SNR'!AB29</f>
        <v>0</v>
      </c>
      <c r="AC29" s="78" t="n">
        <f aca="false">Z29/3600</f>
        <v>0</v>
      </c>
      <c r="AD29" s="79" t="n">
        <f aca="false">E29+V29</f>
        <v>0</v>
      </c>
      <c r="AE29" s="67"/>
      <c r="AF29" s="75" t="n">
        <f aca="false">V29</f>
        <v>0</v>
      </c>
      <c r="AG29" s="76" t="n">
        <f aca="false">W29</f>
        <v>0</v>
      </c>
      <c r="AH29" s="76" t="n">
        <f aca="false">X29</f>
        <v>0</v>
      </c>
      <c r="AI29" s="76" t="n">
        <f aca="false">Y29</f>
        <v>0</v>
      </c>
      <c r="AJ29" s="75" t="n">
        <f aca="false">Z29</f>
        <v>0</v>
      </c>
      <c r="AK29" s="76" t="n">
        <f aca="false">AA29</f>
        <v>0</v>
      </c>
      <c r="AL29" s="76" t="n">
        <f aca="false">AB29</f>
        <v>0</v>
      </c>
      <c r="AM29" s="78" t="n">
        <f aca="false">AJ29/3600</f>
        <v>0</v>
      </c>
      <c r="AN29" s="79" t="n">
        <f aca="false">J29+AF29</f>
        <v>0</v>
      </c>
      <c r="AO29" s="67"/>
      <c r="AP29" s="67"/>
      <c r="AQ29" s="80" t="e">
        <f aca="false">AJ29/Z29</f>
        <v>#DIV/0!</v>
      </c>
      <c r="AR29" s="81" t="e">
        <f aca="false">AK29/AA29</f>
        <v>#DIV/0!</v>
      </c>
      <c r="AS29" s="79" t="e">
        <f aca="false">AL29/AB29</f>
        <v>#DIV/0!</v>
      </c>
      <c r="AU29" s="30"/>
      <c r="AW29" s="67"/>
      <c r="BA29" s="72" t="n">
        <f aca="false">ABS(V29-AF29)+ABS(W29-AG29)+ABS(X29-AH29)+ABS(Y29-AI29)</f>
        <v>0</v>
      </c>
    </row>
    <row r="30" customFormat="false" ht="11.4" hidden="false" customHeight="false" outlineLevel="0" collapsed="false">
      <c r="A30" s="47"/>
      <c r="B30" s="74"/>
      <c r="C30" s="42" t="n">
        <f aca="false">C26</f>
        <v>27</v>
      </c>
      <c r="D30" s="47" t="n">
        <f aca="false">D26</f>
        <v>27</v>
      </c>
      <c r="E30" s="75" t="n">
        <f aca="false">'[1]LD-P HEVC SNR'!E30</f>
        <v>0</v>
      </c>
      <c r="F30" s="76" t="n">
        <f aca="false">'[1]LD-P HEVC SNR'!F30</f>
        <v>0</v>
      </c>
      <c r="G30" s="76" t="n">
        <f aca="false">'[1]LD-P HEVC SNR'!G30</f>
        <v>0</v>
      </c>
      <c r="H30" s="77" t="n">
        <f aca="false">'[1]LD-P HEVC SNR'!H30</f>
        <v>0</v>
      </c>
      <c r="I30" s="66"/>
      <c r="J30" s="75"/>
      <c r="K30" s="76"/>
      <c r="L30" s="76"/>
      <c r="M30" s="77"/>
      <c r="N30" s="67"/>
      <c r="O30" s="47"/>
      <c r="P30" s="8"/>
      <c r="Q30" s="42"/>
      <c r="R30" s="47"/>
      <c r="S30" s="8"/>
      <c r="T30" s="42"/>
      <c r="U30" s="67"/>
      <c r="V30" s="75" t="n">
        <f aca="false">'[1]LD-P HEVC SNR'!V30</f>
        <v>0</v>
      </c>
      <c r="W30" s="76" t="n">
        <f aca="false">'[1]LD-P HEVC SNR'!W30</f>
        <v>0</v>
      </c>
      <c r="X30" s="76" t="n">
        <f aca="false">'[1]LD-P HEVC SNR'!X30</f>
        <v>0</v>
      </c>
      <c r="Y30" s="76" t="n">
        <f aca="false">'[1]LD-P HEVC SNR'!Y30</f>
        <v>0</v>
      </c>
      <c r="Z30" s="75" t="n">
        <f aca="false">'[1]LD-P HEVC SNR'!Z30</f>
        <v>0</v>
      </c>
      <c r="AA30" s="76" t="n">
        <f aca="false">'[1]LD-P HEVC SNR'!AA30</f>
        <v>0</v>
      </c>
      <c r="AB30" s="76" t="n">
        <f aca="false">'[1]LD-P HEVC SNR'!AB30</f>
        <v>0</v>
      </c>
      <c r="AC30" s="78" t="n">
        <f aca="false">Z30/3600</f>
        <v>0</v>
      </c>
      <c r="AD30" s="79" t="n">
        <f aca="false">E30+V30</f>
        <v>0</v>
      </c>
      <c r="AE30" s="67"/>
      <c r="AF30" s="75" t="n">
        <f aca="false">V30</f>
        <v>0</v>
      </c>
      <c r="AG30" s="76" t="n">
        <f aca="false">W30</f>
        <v>0</v>
      </c>
      <c r="AH30" s="76" t="n">
        <f aca="false">X30</f>
        <v>0</v>
      </c>
      <c r="AI30" s="76" t="n">
        <f aca="false">Y30</f>
        <v>0</v>
      </c>
      <c r="AJ30" s="75" t="n">
        <f aca="false">Z30</f>
        <v>0</v>
      </c>
      <c r="AK30" s="76" t="n">
        <f aca="false">AA30</f>
        <v>0</v>
      </c>
      <c r="AL30" s="76" t="n">
        <f aca="false">AB30</f>
        <v>0</v>
      </c>
      <c r="AM30" s="78" t="n">
        <f aca="false">AJ30/3600</f>
        <v>0</v>
      </c>
      <c r="AN30" s="79" t="n">
        <f aca="false">J30+AF30</f>
        <v>0</v>
      </c>
      <c r="AO30" s="67"/>
      <c r="AP30" s="67"/>
      <c r="AQ30" s="80" t="e">
        <f aca="false">AJ30/Z30</f>
        <v>#DIV/0!</v>
      </c>
      <c r="AR30" s="81" t="e">
        <f aca="false">AK30/AA30</f>
        <v>#DIV/0!</v>
      </c>
      <c r="AS30" s="79" t="e">
        <f aca="false">AL30/AB30</f>
        <v>#DIV/0!</v>
      </c>
      <c r="AU30" s="30"/>
      <c r="AW30" s="67"/>
      <c r="BA30" s="72" t="n">
        <f aca="false">ABS(V30-AF30)+ABS(W30-AG30)+ABS(X30-AH30)+ABS(Y30-AI30)</f>
        <v>0</v>
      </c>
    </row>
    <row r="31" customFormat="false" ht="12" hidden="false" customHeight="false" outlineLevel="0" collapsed="false">
      <c r="A31" s="47"/>
      <c r="B31" s="82"/>
      <c r="C31" s="83" t="n">
        <f aca="false">C27</f>
        <v>32</v>
      </c>
      <c r="D31" s="87" t="n">
        <f aca="false">D27</f>
        <v>32</v>
      </c>
      <c r="E31" s="84" t="n">
        <f aca="false">'[1]LD-P HEVC SNR'!E31</f>
        <v>0</v>
      </c>
      <c r="F31" s="85" t="n">
        <f aca="false">'[1]LD-P HEVC SNR'!F31</f>
        <v>0</v>
      </c>
      <c r="G31" s="85" t="n">
        <f aca="false">'[1]LD-P HEVC SNR'!G31</f>
        <v>0</v>
      </c>
      <c r="H31" s="86" t="n">
        <f aca="false">'[1]LD-P HEVC SNR'!H31</f>
        <v>0</v>
      </c>
      <c r="I31" s="66"/>
      <c r="J31" s="84"/>
      <c r="K31" s="85"/>
      <c r="L31" s="85"/>
      <c r="M31" s="86"/>
      <c r="N31" s="67"/>
      <c r="O31" s="87"/>
      <c r="P31" s="88"/>
      <c r="Q31" s="83"/>
      <c r="R31" s="87"/>
      <c r="S31" s="88"/>
      <c r="T31" s="83"/>
      <c r="U31" s="67"/>
      <c r="V31" s="84" t="n">
        <f aca="false">'[1]LD-P HEVC SNR'!V31</f>
        <v>0</v>
      </c>
      <c r="W31" s="85" t="n">
        <f aca="false">'[1]LD-P HEVC SNR'!W31</f>
        <v>0</v>
      </c>
      <c r="X31" s="85" t="n">
        <f aca="false">'[1]LD-P HEVC SNR'!X31</f>
        <v>0</v>
      </c>
      <c r="Y31" s="85" t="n">
        <f aca="false">'[1]LD-P HEVC SNR'!Y31</f>
        <v>0</v>
      </c>
      <c r="Z31" s="84" t="n">
        <f aca="false">'[1]LD-P HEVC SNR'!Z31</f>
        <v>0</v>
      </c>
      <c r="AA31" s="85" t="n">
        <f aca="false">'[1]LD-P HEVC SNR'!AA31</f>
        <v>0</v>
      </c>
      <c r="AB31" s="85" t="n">
        <f aca="false">'[1]LD-P HEVC SNR'!AB31</f>
        <v>0</v>
      </c>
      <c r="AC31" s="89" t="n">
        <f aca="false">Z31/3600</f>
        <v>0</v>
      </c>
      <c r="AD31" s="79" t="n">
        <f aca="false">E31+V31</f>
        <v>0</v>
      </c>
      <c r="AE31" s="67"/>
      <c r="AF31" s="84" t="n">
        <f aca="false">V31</f>
        <v>0</v>
      </c>
      <c r="AG31" s="85" t="n">
        <f aca="false">W31</f>
        <v>0</v>
      </c>
      <c r="AH31" s="85" t="n">
        <f aca="false">X31</f>
        <v>0</v>
      </c>
      <c r="AI31" s="85" t="n">
        <f aca="false">Y31</f>
        <v>0</v>
      </c>
      <c r="AJ31" s="84" t="n">
        <f aca="false">Z31</f>
        <v>0</v>
      </c>
      <c r="AK31" s="85" t="n">
        <f aca="false">AA31</f>
        <v>0</v>
      </c>
      <c r="AL31" s="85" t="n">
        <f aca="false">AB31</f>
        <v>0</v>
      </c>
      <c r="AM31" s="89" t="n">
        <f aca="false">AJ31/3600</f>
        <v>0</v>
      </c>
      <c r="AN31" s="79" t="n">
        <f aca="false">J31+AF31</f>
        <v>0</v>
      </c>
      <c r="AO31" s="67"/>
      <c r="AP31" s="67"/>
      <c r="AQ31" s="90" t="e">
        <f aca="false">AJ31/Z31</f>
        <v>#DIV/0!</v>
      </c>
      <c r="AR31" s="91" t="e">
        <f aca="false">AK31/AA31</f>
        <v>#DIV/0!</v>
      </c>
      <c r="AS31" s="92" t="e">
        <f aca="false">AL31/AB31</f>
        <v>#DIV/0!</v>
      </c>
      <c r="AU31" s="30"/>
      <c r="AW31" s="67"/>
      <c r="BA31" s="72" t="n">
        <f aca="false">ABS(V31-AF31)+ABS(W31-AG31)+ABS(X31-AH31)+ABS(Y31-AI31)</f>
        <v>0</v>
      </c>
    </row>
    <row r="32" customFormat="false" ht="11.4" hidden="false" customHeight="false" outlineLevel="0" collapsed="false">
      <c r="A32" s="47"/>
      <c r="B32" s="61" t="s">
        <v>75</v>
      </c>
      <c r="C32" s="62" t="n">
        <f aca="false">C28</f>
        <v>17</v>
      </c>
      <c r="D32" s="60" t="n">
        <f aca="false">D28</f>
        <v>17</v>
      </c>
      <c r="E32" s="63" t="n">
        <f aca="false">'[1]LD-P HEVC SNR'!E32</f>
        <v>0</v>
      </c>
      <c r="F32" s="64" t="n">
        <f aca="false">'[1]LD-P HEVC SNR'!F32</f>
        <v>0</v>
      </c>
      <c r="G32" s="64" t="n">
        <f aca="false">'[1]LD-P HEVC SNR'!G32</f>
        <v>0</v>
      </c>
      <c r="H32" s="65" t="n">
        <f aca="false">'[1]LD-P HEVC SNR'!H32</f>
        <v>0</v>
      </c>
      <c r="I32" s="66"/>
      <c r="J32" s="63"/>
      <c r="K32" s="64"/>
      <c r="L32" s="64"/>
      <c r="M32" s="65"/>
      <c r="N32" s="67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67"/>
      <c r="V32" s="63" t="n">
        <f aca="false">'[1]LD-P HEVC SNR'!V32</f>
        <v>0</v>
      </c>
      <c r="W32" s="64" t="n">
        <f aca="false">'[1]LD-P HEVC SNR'!W32</f>
        <v>0</v>
      </c>
      <c r="X32" s="64" t="n">
        <f aca="false">'[1]LD-P HEVC SNR'!X32</f>
        <v>0</v>
      </c>
      <c r="Y32" s="64" t="n">
        <f aca="false">'[1]LD-P HEVC SNR'!Y32</f>
        <v>0</v>
      </c>
      <c r="Z32" s="63" t="n">
        <f aca="false">'[1]LD-P HEVC SNR'!Z32</f>
        <v>0</v>
      </c>
      <c r="AA32" s="64" t="n">
        <f aca="false">'[1]LD-P HEVC SNR'!AA32</f>
        <v>0</v>
      </c>
      <c r="AB32" s="64" t="n">
        <f aca="false">'[1]LD-P HEVC SNR'!AB32</f>
        <v>0</v>
      </c>
      <c r="AC32" s="68" t="n">
        <f aca="false">Z32/3600</f>
        <v>0</v>
      </c>
      <c r="AD32" s="69" t="n">
        <f aca="false">E32+V32</f>
        <v>0</v>
      </c>
      <c r="AE32" s="67"/>
      <c r="AF32" s="63" t="n">
        <f aca="false">V32</f>
        <v>0</v>
      </c>
      <c r="AG32" s="64" t="n">
        <f aca="false">W32</f>
        <v>0</v>
      </c>
      <c r="AH32" s="64" t="n">
        <f aca="false">X32</f>
        <v>0</v>
      </c>
      <c r="AI32" s="64" t="n">
        <f aca="false">Y32</f>
        <v>0</v>
      </c>
      <c r="AJ32" s="63" t="n">
        <f aca="false">Z32</f>
        <v>0</v>
      </c>
      <c r="AK32" s="64" t="n">
        <f aca="false">AA32</f>
        <v>0</v>
      </c>
      <c r="AL32" s="64" t="n">
        <f aca="false">AB32</f>
        <v>0</v>
      </c>
      <c r="AM32" s="68" t="n">
        <f aca="false">AJ32/3600</f>
        <v>0</v>
      </c>
      <c r="AN32" s="69" t="n">
        <f aca="false">J32+AF32</f>
        <v>0</v>
      </c>
      <c r="AO32" s="67"/>
      <c r="AP32" s="67"/>
      <c r="AQ32" s="70" t="e">
        <f aca="false">AJ32/Z32</f>
        <v>#DIV/0!</v>
      </c>
      <c r="AR32" s="71" t="e">
        <f aca="false">AK32/AA32</f>
        <v>#DIV/0!</v>
      </c>
      <c r="AS32" s="69" t="e">
        <f aca="false">AL32/AB32</f>
        <v>#DIV/0!</v>
      </c>
      <c r="AU32" s="30"/>
      <c r="AW32" s="67"/>
      <c r="BA32" s="72" t="n">
        <f aca="false">ABS(V32-AF32)+ABS(W32-AG32)+ABS(X32-AH32)+ABS(Y32-AI32)</f>
        <v>0</v>
      </c>
    </row>
    <row r="33" customFormat="false" ht="11.4" hidden="false" customHeight="false" outlineLevel="0" collapsed="false">
      <c r="A33" s="47"/>
      <c r="B33" s="74"/>
      <c r="C33" s="42" t="n">
        <f aca="false">C29</f>
        <v>22</v>
      </c>
      <c r="D33" s="47" t="n">
        <f aca="false">D29</f>
        <v>22</v>
      </c>
      <c r="E33" s="75" t="n">
        <f aca="false">'[1]LD-P HEVC SNR'!E33</f>
        <v>0</v>
      </c>
      <c r="F33" s="76" t="n">
        <f aca="false">'[1]LD-P HEVC SNR'!F33</f>
        <v>0</v>
      </c>
      <c r="G33" s="76" t="n">
        <f aca="false">'[1]LD-P HEVC SNR'!G33</f>
        <v>0</v>
      </c>
      <c r="H33" s="77" t="n">
        <f aca="false">'[1]LD-P HEVC SNR'!H33</f>
        <v>0</v>
      </c>
      <c r="I33" s="66"/>
      <c r="J33" s="75"/>
      <c r="K33" s="76"/>
      <c r="L33" s="76"/>
      <c r="M33" s="77"/>
      <c r="N33" s="67"/>
      <c r="O33" s="47"/>
      <c r="P33" s="8"/>
      <c r="Q33" s="42"/>
      <c r="R33" s="47"/>
      <c r="S33" s="8"/>
      <c r="T33" s="42"/>
      <c r="U33" s="67"/>
      <c r="V33" s="75" t="n">
        <f aca="false">'[1]LD-P HEVC SNR'!V33</f>
        <v>0</v>
      </c>
      <c r="W33" s="76" t="n">
        <f aca="false">'[1]LD-P HEVC SNR'!W33</f>
        <v>0</v>
      </c>
      <c r="X33" s="76" t="n">
        <f aca="false">'[1]LD-P HEVC SNR'!X33</f>
        <v>0</v>
      </c>
      <c r="Y33" s="76" t="n">
        <f aca="false">'[1]LD-P HEVC SNR'!Y33</f>
        <v>0</v>
      </c>
      <c r="Z33" s="75" t="n">
        <f aca="false">'[1]LD-P HEVC SNR'!Z33</f>
        <v>0</v>
      </c>
      <c r="AA33" s="76" t="n">
        <f aca="false">'[1]LD-P HEVC SNR'!AA33</f>
        <v>0</v>
      </c>
      <c r="AB33" s="76" t="n">
        <f aca="false">'[1]LD-P HEVC SNR'!AB33</f>
        <v>0</v>
      </c>
      <c r="AC33" s="78" t="n">
        <f aca="false">Z33/3600</f>
        <v>0</v>
      </c>
      <c r="AD33" s="79" t="n">
        <f aca="false">E33+V33</f>
        <v>0</v>
      </c>
      <c r="AE33" s="67"/>
      <c r="AF33" s="75" t="n">
        <f aca="false">V33</f>
        <v>0</v>
      </c>
      <c r="AG33" s="76" t="n">
        <f aca="false">W33</f>
        <v>0</v>
      </c>
      <c r="AH33" s="76" t="n">
        <f aca="false">X33</f>
        <v>0</v>
      </c>
      <c r="AI33" s="76" t="n">
        <f aca="false">Y33</f>
        <v>0</v>
      </c>
      <c r="AJ33" s="75" t="n">
        <f aca="false">Z33</f>
        <v>0</v>
      </c>
      <c r="AK33" s="76" t="n">
        <f aca="false">AA33</f>
        <v>0</v>
      </c>
      <c r="AL33" s="76" t="n">
        <f aca="false">AB33</f>
        <v>0</v>
      </c>
      <c r="AM33" s="78" t="n">
        <f aca="false">AJ33/3600</f>
        <v>0</v>
      </c>
      <c r="AN33" s="79" t="n">
        <f aca="false">J33+AF33</f>
        <v>0</v>
      </c>
      <c r="AO33" s="67"/>
      <c r="AP33" s="67"/>
      <c r="AQ33" s="80" t="e">
        <f aca="false">AJ33/Z33</f>
        <v>#DIV/0!</v>
      </c>
      <c r="AR33" s="81" t="e">
        <f aca="false">AK33/AA33</f>
        <v>#DIV/0!</v>
      </c>
      <c r="AS33" s="79" t="e">
        <f aca="false">AL33/AB33</f>
        <v>#DIV/0!</v>
      </c>
      <c r="AU33" s="30"/>
      <c r="AW33" s="67"/>
      <c r="BA33" s="72" t="n">
        <f aca="false">ABS(V33-AF33)+ABS(W33-AG33)+ABS(X33-AH33)+ABS(Y33-AI33)</f>
        <v>0</v>
      </c>
    </row>
    <row r="34" customFormat="false" ht="11.4" hidden="false" customHeight="false" outlineLevel="0" collapsed="false">
      <c r="A34" s="47"/>
      <c r="B34" s="74"/>
      <c r="C34" s="42" t="n">
        <f aca="false">C30</f>
        <v>27</v>
      </c>
      <c r="D34" s="47" t="n">
        <f aca="false">D30</f>
        <v>27</v>
      </c>
      <c r="E34" s="75" t="n">
        <f aca="false">'[1]LD-P HEVC SNR'!E34</f>
        <v>0</v>
      </c>
      <c r="F34" s="76" t="n">
        <f aca="false">'[1]LD-P HEVC SNR'!F34</f>
        <v>0</v>
      </c>
      <c r="G34" s="76" t="n">
        <f aca="false">'[1]LD-P HEVC SNR'!G34</f>
        <v>0</v>
      </c>
      <c r="H34" s="77" t="n">
        <f aca="false">'[1]LD-P HEVC SNR'!H34</f>
        <v>0</v>
      </c>
      <c r="I34" s="66"/>
      <c r="J34" s="75"/>
      <c r="K34" s="76"/>
      <c r="L34" s="76"/>
      <c r="M34" s="77"/>
      <c r="N34" s="67"/>
      <c r="O34" s="47"/>
      <c r="P34" s="8"/>
      <c r="Q34" s="42"/>
      <c r="R34" s="47"/>
      <c r="S34" s="8"/>
      <c r="T34" s="42"/>
      <c r="U34" s="67"/>
      <c r="V34" s="75" t="n">
        <f aca="false">'[1]LD-P HEVC SNR'!V34</f>
        <v>0</v>
      </c>
      <c r="W34" s="76" t="n">
        <f aca="false">'[1]LD-P HEVC SNR'!W34</f>
        <v>0</v>
      </c>
      <c r="X34" s="76" t="n">
        <f aca="false">'[1]LD-P HEVC SNR'!X34</f>
        <v>0</v>
      </c>
      <c r="Y34" s="76" t="n">
        <f aca="false">'[1]LD-P HEVC SNR'!Y34</f>
        <v>0</v>
      </c>
      <c r="Z34" s="75" t="n">
        <f aca="false">'[1]LD-P HEVC SNR'!Z34</f>
        <v>0</v>
      </c>
      <c r="AA34" s="76" t="n">
        <f aca="false">'[1]LD-P HEVC SNR'!AA34</f>
        <v>0</v>
      </c>
      <c r="AB34" s="76" t="n">
        <f aca="false">'[1]LD-P HEVC SNR'!AB34</f>
        <v>0</v>
      </c>
      <c r="AC34" s="78" t="n">
        <f aca="false">Z34/3600</f>
        <v>0</v>
      </c>
      <c r="AD34" s="79" t="n">
        <f aca="false">E34+V34</f>
        <v>0</v>
      </c>
      <c r="AE34" s="67"/>
      <c r="AF34" s="75" t="n">
        <f aca="false">V34</f>
        <v>0</v>
      </c>
      <c r="AG34" s="76" t="n">
        <f aca="false">W34</f>
        <v>0</v>
      </c>
      <c r="AH34" s="76" t="n">
        <f aca="false">X34</f>
        <v>0</v>
      </c>
      <c r="AI34" s="76" t="n">
        <f aca="false">Y34</f>
        <v>0</v>
      </c>
      <c r="AJ34" s="75" t="n">
        <f aca="false">Z34</f>
        <v>0</v>
      </c>
      <c r="AK34" s="76" t="n">
        <f aca="false">AA34</f>
        <v>0</v>
      </c>
      <c r="AL34" s="76" t="n">
        <f aca="false">AB34</f>
        <v>0</v>
      </c>
      <c r="AM34" s="78" t="n">
        <f aca="false">AJ34/3600</f>
        <v>0</v>
      </c>
      <c r="AN34" s="79" t="n">
        <f aca="false">J34+AF34</f>
        <v>0</v>
      </c>
      <c r="AO34" s="67"/>
      <c r="AP34" s="67"/>
      <c r="AQ34" s="80" t="e">
        <f aca="false">AJ34/Z34</f>
        <v>#DIV/0!</v>
      </c>
      <c r="AR34" s="81" t="e">
        <f aca="false">AK34/AA34</f>
        <v>#DIV/0!</v>
      </c>
      <c r="AS34" s="79" t="e">
        <f aca="false">AL34/AB34</f>
        <v>#DIV/0!</v>
      </c>
      <c r="AU34" s="30"/>
      <c r="AW34" s="67"/>
      <c r="BA34" s="72" t="n">
        <f aca="false">ABS(V34-AF34)+ABS(W34-AG34)+ABS(X34-AH34)+ABS(Y34-AI34)</f>
        <v>0</v>
      </c>
    </row>
    <row r="35" customFormat="false" ht="12" hidden="false" customHeight="false" outlineLevel="0" collapsed="false">
      <c r="A35" s="47"/>
      <c r="B35" s="82"/>
      <c r="C35" s="83" t="n">
        <f aca="false">C31</f>
        <v>32</v>
      </c>
      <c r="D35" s="87" t="n">
        <f aca="false">D31</f>
        <v>32</v>
      </c>
      <c r="E35" s="84" t="n">
        <f aca="false">'[1]LD-P HEVC SNR'!E35</f>
        <v>0</v>
      </c>
      <c r="F35" s="85" t="n">
        <f aca="false">'[1]LD-P HEVC SNR'!F35</f>
        <v>0</v>
      </c>
      <c r="G35" s="85" t="n">
        <f aca="false">'[1]LD-P HEVC SNR'!G35</f>
        <v>0</v>
      </c>
      <c r="H35" s="86" t="n">
        <f aca="false">'[1]LD-P HEVC SNR'!H35</f>
        <v>0</v>
      </c>
      <c r="I35" s="66"/>
      <c r="J35" s="84"/>
      <c r="K35" s="85"/>
      <c r="L35" s="85"/>
      <c r="M35" s="86"/>
      <c r="N35" s="67"/>
      <c r="O35" s="87"/>
      <c r="P35" s="88"/>
      <c r="Q35" s="83"/>
      <c r="R35" s="87"/>
      <c r="S35" s="88"/>
      <c r="T35" s="83"/>
      <c r="U35" s="67"/>
      <c r="V35" s="84" t="n">
        <f aca="false">'[1]LD-P HEVC SNR'!V35</f>
        <v>0</v>
      </c>
      <c r="W35" s="85" t="n">
        <f aca="false">'[1]LD-P HEVC SNR'!W35</f>
        <v>0</v>
      </c>
      <c r="X35" s="85" t="n">
        <f aca="false">'[1]LD-P HEVC SNR'!X35</f>
        <v>0</v>
      </c>
      <c r="Y35" s="85" t="n">
        <f aca="false">'[1]LD-P HEVC SNR'!Y35</f>
        <v>0</v>
      </c>
      <c r="Z35" s="84" t="n">
        <f aca="false">'[1]LD-P HEVC SNR'!Z35</f>
        <v>0</v>
      </c>
      <c r="AA35" s="85" t="n">
        <f aca="false">'[1]LD-P HEVC SNR'!AA35</f>
        <v>0</v>
      </c>
      <c r="AB35" s="85" t="n">
        <f aca="false">'[1]LD-P HEVC SNR'!AB35</f>
        <v>0</v>
      </c>
      <c r="AC35" s="89" t="n">
        <f aca="false">Z35/3600</f>
        <v>0</v>
      </c>
      <c r="AD35" s="79" t="n">
        <f aca="false">E35+V35</f>
        <v>0</v>
      </c>
      <c r="AE35" s="67"/>
      <c r="AF35" s="84" t="n">
        <f aca="false">V35</f>
        <v>0</v>
      </c>
      <c r="AG35" s="85" t="n">
        <f aca="false">W35</f>
        <v>0</v>
      </c>
      <c r="AH35" s="85" t="n">
        <f aca="false">X35</f>
        <v>0</v>
      </c>
      <c r="AI35" s="85" t="n">
        <f aca="false">Y35</f>
        <v>0</v>
      </c>
      <c r="AJ35" s="84" t="n">
        <f aca="false">Z35</f>
        <v>0</v>
      </c>
      <c r="AK35" s="85" t="n">
        <f aca="false">AA35</f>
        <v>0</v>
      </c>
      <c r="AL35" s="85" t="n">
        <f aca="false">AB35</f>
        <v>0</v>
      </c>
      <c r="AM35" s="89" t="n">
        <f aca="false">AJ35/3600</f>
        <v>0</v>
      </c>
      <c r="AN35" s="79" t="n">
        <f aca="false">J35+AF35</f>
        <v>0</v>
      </c>
      <c r="AO35" s="67"/>
      <c r="AP35" s="67"/>
      <c r="AQ35" s="90" t="e">
        <f aca="false">AJ35/Z35</f>
        <v>#DIV/0!</v>
      </c>
      <c r="AR35" s="91" t="e">
        <f aca="false">AK35/AA35</f>
        <v>#DIV/0!</v>
      </c>
      <c r="AS35" s="92" t="e">
        <f aca="false">AL35/AB35</f>
        <v>#DIV/0!</v>
      </c>
      <c r="AU35" s="30"/>
      <c r="AW35" s="67"/>
      <c r="BA35" s="72" t="n">
        <f aca="false">ABS(V35-AF35)+ABS(W35-AG35)+ABS(X35-AH35)+ABS(Y35-AI35)</f>
        <v>0</v>
      </c>
    </row>
    <row r="36" customFormat="false" ht="11.4" hidden="false" customHeight="false" outlineLevel="0" collapsed="false">
      <c r="A36" s="47"/>
      <c r="B36" s="61" t="s">
        <v>76</v>
      </c>
      <c r="C36" s="62" t="n">
        <f aca="false">C32</f>
        <v>17</v>
      </c>
      <c r="D36" s="60" t="n">
        <f aca="false">D32</f>
        <v>17</v>
      </c>
      <c r="E36" s="63" t="n">
        <f aca="false">'[1]LD-P HEVC SNR'!E36</f>
        <v>0</v>
      </c>
      <c r="F36" s="64" t="n">
        <f aca="false">'[1]LD-P HEVC SNR'!F36</f>
        <v>0</v>
      </c>
      <c r="G36" s="64" t="n">
        <f aca="false">'[1]LD-P HEVC SNR'!G36</f>
        <v>0</v>
      </c>
      <c r="H36" s="65" t="n">
        <f aca="false">'[1]LD-P HEVC SNR'!H36</f>
        <v>0</v>
      </c>
      <c r="I36" s="66"/>
      <c r="J36" s="63"/>
      <c r="K36" s="64"/>
      <c r="L36" s="64"/>
      <c r="M36" s="65"/>
      <c r="N36" s="67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67"/>
      <c r="V36" s="63" t="n">
        <f aca="false">'[1]LD-P HEVC SNR'!V36</f>
        <v>0</v>
      </c>
      <c r="W36" s="64" t="n">
        <f aca="false">'[1]LD-P HEVC SNR'!W36</f>
        <v>0</v>
      </c>
      <c r="X36" s="64" t="n">
        <f aca="false">'[1]LD-P HEVC SNR'!X36</f>
        <v>0</v>
      </c>
      <c r="Y36" s="64" t="n">
        <f aca="false">'[1]LD-P HEVC SNR'!Y36</f>
        <v>0</v>
      </c>
      <c r="Z36" s="63" t="n">
        <f aca="false">'[1]LD-P HEVC SNR'!Z36</f>
        <v>0</v>
      </c>
      <c r="AA36" s="64" t="n">
        <f aca="false">'[1]LD-P HEVC SNR'!AA36</f>
        <v>0</v>
      </c>
      <c r="AB36" s="64" t="n">
        <f aca="false">'[1]LD-P HEVC SNR'!AB36</f>
        <v>0</v>
      </c>
      <c r="AC36" s="68" t="n">
        <f aca="false">Z36/3600</f>
        <v>0</v>
      </c>
      <c r="AD36" s="69" t="n">
        <f aca="false">E36+V36</f>
        <v>0</v>
      </c>
      <c r="AE36" s="67"/>
      <c r="AF36" s="63" t="n">
        <f aca="false">V36</f>
        <v>0</v>
      </c>
      <c r="AG36" s="64" t="n">
        <f aca="false">W36</f>
        <v>0</v>
      </c>
      <c r="AH36" s="64" t="n">
        <f aca="false">X36</f>
        <v>0</v>
      </c>
      <c r="AI36" s="64" t="n">
        <f aca="false">Y36</f>
        <v>0</v>
      </c>
      <c r="AJ36" s="63" t="n">
        <f aca="false">Z36</f>
        <v>0</v>
      </c>
      <c r="AK36" s="64" t="n">
        <f aca="false">AA36</f>
        <v>0</v>
      </c>
      <c r="AL36" s="64" t="n">
        <f aca="false">AB36</f>
        <v>0</v>
      </c>
      <c r="AM36" s="68" t="n">
        <f aca="false">AJ36/3600</f>
        <v>0</v>
      </c>
      <c r="AN36" s="69" t="n">
        <f aca="false">J36+AF36</f>
        <v>0</v>
      </c>
      <c r="AO36" s="67"/>
      <c r="AP36" s="67"/>
      <c r="AQ36" s="70" t="e">
        <f aca="false">AJ36/Z36</f>
        <v>#DIV/0!</v>
      </c>
      <c r="AR36" s="71" t="e">
        <f aca="false">AK36/AA36</f>
        <v>#DIV/0!</v>
      </c>
      <c r="AS36" s="69" t="e">
        <f aca="false">AL36/AB36</f>
        <v>#DIV/0!</v>
      </c>
      <c r="AU36" s="30"/>
      <c r="AW36" s="67"/>
      <c r="BA36" s="72" t="n">
        <f aca="false">ABS(V36-AF36)+ABS(W36-AG36)+ABS(X36-AH36)+ABS(Y36-AI36)</f>
        <v>0</v>
      </c>
    </row>
    <row r="37" customFormat="false" ht="11.4" hidden="false" customHeight="false" outlineLevel="0" collapsed="false">
      <c r="A37" s="47"/>
      <c r="B37" s="74"/>
      <c r="C37" s="42" t="n">
        <f aca="false">C33</f>
        <v>22</v>
      </c>
      <c r="D37" s="47" t="n">
        <f aca="false">D33</f>
        <v>22</v>
      </c>
      <c r="E37" s="75" t="n">
        <f aca="false">'[1]LD-P HEVC SNR'!E37</f>
        <v>0</v>
      </c>
      <c r="F37" s="76" t="n">
        <f aca="false">'[1]LD-P HEVC SNR'!F37</f>
        <v>0</v>
      </c>
      <c r="G37" s="76" t="n">
        <f aca="false">'[1]LD-P HEVC SNR'!G37</f>
        <v>0</v>
      </c>
      <c r="H37" s="77" t="n">
        <f aca="false">'[1]LD-P HEVC SNR'!H37</f>
        <v>0</v>
      </c>
      <c r="I37" s="66"/>
      <c r="J37" s="75"/>
      <c r="K37" s="76"/>
      <c r="L37" s="76"/>
      <c r="M37" s="77"/>
      <c r="N37" s="67"/>
      <c r="O37" s="47"/>
      <c r="P37" s="8"/>
      <c r="Q37" s="42"/>
      <c r="R37" s="47"/>
      <c r="S37" s="8"/>
      <c r="T37" s="42"/>
      <c r="U37" s="67"/>
      <c r="V37" s="75" t="n">
        <f aca="false">'[1]LD-P HEVC SNR'!V37</f>
        <v>0</v>
      </c>
      <c r="W37" s="76" t="n">
        <f aca="false">'[1]LD-P HEVC SNR'!W37</f>
        <v>0</v>
      </c>
      <c r="X37" s="76" t="n">
        <f aca="false">'[1]LD-P HEVC SNR'!X37</f>
        <v>0</v>
      </c>
      <c r="Y37" s="76" t="n">
        <f aca="false">'[1]LD-P HEVC SNR'!Y37</f>
        <v>0</v>
      </c>
      <c r="Z37" s="75" t="n">
        <f aca="false">'[1]LD-P HEVC SNR'!Z37</f>
        <v>0</v>
      </c>
      <c r="AA37" s="76" t="n">
        <f aca="false">'[1]LD-P HEVC SNR'!AA37</f>
        <v>0</v>
      </c>
      <c r="AB37" s="76" t="n">
        <f aca="false">'[1]LD-P HEVC SNR'!AB37</f>
        <v>0</v>
      </c>
      <c r="AC37" s="78" t="n">
        <f aca="false">Z37/3600</f>
        <v>0</v>
      </c>
      <c r="AD37" s="79" t="n">
        <f aca="false">E37+V37</f>
        <v>0</v>
      </c>
      <c r="AE37" s="67"/>
      <c r="AF37" s="75" t="n">
        <f aca="false">V37</f>
        <v>0</v>
      </c>
      <c r="AG37" s="76" t="n">
        <f aca="false">W37</f>
        <v>0</v>
      </c>
      <c r="AH37" s="76" t="n">
        <f aca="false">X37</f>
        <v>0</v>
      </c>
      <c r="AI37" s="76" t="n">
        <f aca="false">Y37</f>
        <v>0</v>
      </c>
      <c r="AJ37" s="75" t="n">
        <f aca="false">Z37</f>
        <v>0</v>
      </c>
      <c r="AK37" s="76" t="n">
        <f aca="false">AA37</f>
        <v>0</v>
      </c>
      <c r="AL37" s="76" t="n">
        <f aca="false">AB37</f>
        <v>0</v>
      </c>
      <c r="AM37" s="78" t="n">
        <f aca="false">AJ37/3600</f>
        <v>0</v>
      </c>
      <c r="AN37" s="79" t="n">
        <f aca="false">J37+AF37</f>
        <v>0</v>
      </c>
      <c r="AO37" s="67"/>
      <c r="AP37" s="67"/>
      <c r="AQ37" s="80" t="e">
        <f aca="false">AJ37/Z37</f>
        <v>#DIV/0!</v>
      </c>
      <c r="AR37" s="81" t="e">
        <f aca="false">AK37/AA37</f>
        <v>#DIV/0!</v>
      </c>
      <c r="AS37" s="79" t="e">
        <f aca="false">AL37/AB37</f>
        <v>#DIV/0!</v>
      </c>
      <c r="AU37" s="30"/>
      <c r="AW37" s="67"/>
      <c r="BA37" s="72" t="n">
        <f aca="false">ABS(V37-AF37)+ABS(W37-AG37)+ABS(X37-AH37)+ABS(Y37-AI37)</f>
        <v>0</v>
      </c>
    </row>
    <row r="38" customFormat="false" ht="11.4" hidden="false" customHeight="false" outlineLevel="0" collapsed="false">
      <c r="A38" s="47"/>
      <c r="B38" s="74"/>
      <c r="C38" s="42" t="n">
        <f aca="false">C34</f>
        <v>27</v>
      </c>
      <c r="D38" s="47" t="n">
        <f aca="false">D34</f>
        <v>27</v>
      </c>
      <c r="E38" s="75" t="n">
        <f aca="false">'[1]LD-P HEVC SNR'!E38</f>
        <v>0</v>
      </c>
      <c r="F38" s="76" t="n">
        <f aca="false">'[1]LD-P HEVC SNR'!F38</f>
        <v>0</v>
      </c>
      <c r="G38" s="76" t="n">
        <f aca="false">'[1]LD-P HEVC SNR'!G38</f>
        <v>0</v>
      </c>
      <c r="H38" s="77" t="n">
        <f aca="false">'[1]LD-P HEVC SNR'!H38</f>
        <v>0</v>
      </c>
      <c r="I38" s="66"/>
      <c r="J38" s="75"/>
      <c r="K38" s="76"/>
      <c r="L38" s="76"/>
      <c r="M38" s="77"/>
      <c r="N38" s="67"/>
      <c r="O38" s="47"/>
      <c r="P38" s="8"/>
      <c r="Q38" s="42"/>
      <c r="R38" s="47"/>
      <c r="S38" s="8"/>
      <c r="T38" s="42"/>
      <c r="U38" s="67"/>
      <c r="V38" s="75" t="n">
        <f aca="false">'[1]LD-P HEVC SNR'!V38</f>
        <v>0</v>
      </c>
      <c r="W38" s="76" t="n">
        <f aca="false">'[1]LD-P HEVC SNR'!W38</f>
        <v>0</v>
      </c>
      <c r="X38" s="76" t="n">
        <f aca="false">'[1]LD-P HEVC SNR'!X38</f>
        <v>0</v>
      </c>
      <c r="Y38" s="76" t="n">
        <f aca="false">'[1]LD-P HEVC SNR'!Y38</f>
        <v>0</v>
      </c>
      <c r="Z38" s="75" t="n">
        <f aca="false">'[1]LD-P HEVC SNR'!Z38</f>
        <v>0</v>
      </c>
      <c r="AA38" s="76" t="n">
        <f aca="false">'[1]LD-P HEVC SNR'!AA38</f>
        <v>0</v>
      </c>
      <c r="AB38" s="76" t="n">
        <f aca="false">'[1]LD-P HEVC SNR'!AB38</f>
        <v>0</v>
      </c>
      <c r="AC38" s="78" t="n">
        <f aca="false">Z38/3600</f>
        <v>0</v>
      </c>
      <c r="AD38" s="79" t="n">
        <f aca="false">E38+V38</f>
        <v>0</v>
      </c>
      <c r="AE38" s="67"/>
      <c r="AF38" s="75" t="n">
        <f aca="false">V38</f>
        <v>0</v>
      </c>
      <c r="AG38" s="76" t="n">
        <f aca="false">W38</f>
        <v>0</v>
      </c>
      <c r="AH38" s="76" t="n">
        <f aca="false">X38</f>
        <v>0</v>
      </c>
      <c r="AI38" s="76" t="n">
        <f aca="false">Y38</f>
        <v>0</v>
      </c>
      <c r="AJ38" s="75" t="n">
        <f aca="false">Z38</f>
        <v>0</v>
      </c>
      <c r="AK38" s="76" t="n">
        <f aca="false">AA38</f>
        <v>0</v>
      </c>
      <c r="AL38" s="76" t="n">
        <f aca="false">AB38</f>
        <v>0</v>
      </c>
      <c r="AM38" s="78" t="n">
        <f aca="false">AJ38/3600</f>
        <v>0</v>
      </c>
      <c r="AN38" s="79" t="n">
        <f aca="false">J38+AF38</f>
        <v>0</v>
      </c>
      <c r="AO38" s="67"/>
      <c r="AP38" s="67"/>
      <c r="AQ38" s="80" t="e">
        <f aca="false">AJ38/Z38</f>
        <v>#DIV/0!</v>
      </c>
      <c r="AR38" s="81" t="e">
        <f aca="false">AK38/AA38</f>
        <v>#DIV/0!</v>
      </c>
      <c r="AS38" s="79" t="e">
        <f aca="false">AL38/AB38</f>
        <v>#DIV/0!</v>
      </c>
      <c r="AU38" s="30"/>
      <c r="AW38" s="67"/>
      <c r="BA38" s="72" t="n">
        <f aca="false">ABS(V38-AF38)+ABS(W38-AG38)+ABS(X38-AH38)+ABS(Y38-AI38)</f>
        <v>0</v>
      </c>
    </row>
    <row r="39" customFormat="false" ht="12" hidden="false" customHeight="false" outlineLevel="0" collapsed="false">
      <c r="A39" s="47"/>
      <c r="B39" s="82"/>
      <c r="C39" s="83" t="n">
        <f aca="false">C35</f>
        <v>32</v>
      </c>
      <c r="D39" s="87" t="n">
        <f aca="false">D35</f>
        <v>32</v>
      </c>
      <c r="E39" s="84" t="n">
        <f aca="false">'[1]LD-P HEVC SNR'!E39</f>
        <v>0</v>
      </c>
      <c r="F39" s="85" t="n">
        <f aca="false">'[1]LD-P HEVC SNR'!F39</f>
        <v>0</v>
      </c>
      <c r="G39" s="85" t="n">
        <f aca="false">'[1]LD-P HEVC SNR'!G39</f>
        <v>0</v>
      </c>
      <c r="H39" s="86" t="n">
        <f aca="false">'[1]LD-P HEVC SNR'!H39</f>
        <v>0</v>
      </c>
      <c r="I39" s="66"/>
      <c r="J39" s="84"/>
      <c r="K39" s="85"/>
      <c r="L39" s="85"/>
      <c r="M39" s="86"/>
      <c r="N39" s="67"/>
      <c r="O39" s="87"/>
      <c r="P39" s="88"/>
      <c r="Q39" s="83"/>
      <c r="R39" s="87"/>
      <c r="S39" s="88"/>
      <c r="T39" s="83"/>
      <c r="U39" s="67"/>
      <c r="V39" s="84" t="n">
        <f aca="false">'[1]LD-P HEVC SNR'!V39</f>
        <v>0</v>
      </c>
      <c r="W39" s="85" t="n">
        <f aca="false">'[1]LD-P HEVC SNR'!W39</f>
        <v>0</v>
      </c>
      <c r="X39" s="85" t="n">
        <f aca="false">'[1]LD-P HEVC SNR'!X39</f>
        <v>0</v>
      </c>
      <c r="Y39" s="85" t="n">
        <f aca="false">'[1]LD-P HEVC SNR'!Y39</f>
        <v>0</v>
      </c>
      <c r="Z39" s="84" t="n">
        <f aca="false">'[1]LD-P HEVC SNR'!Z39</f>
        <v>0</v>
      </c>
      <c r="AA39" s="85" t="n">
        <f aca="false">'[1]LD-P HEVC SNR'!AA39</f>
        <v>0</v>
      </c>
      <c r="AB39" s="85" t="n">
        <f aca="false">'[1]LD-P HEVC SNR'!AB39</f>
        <v>0</v>
      </c>
      <c r="AC39" s="89" t="n">
        <f aca="false">Z39/3600</f>
        <v>0</v>
      </c>
      <c r="AD39" s="79" t="n">
        <f aca="false">E39+V39</f>
        <v>0</v>
      </c>
      <c r="AE39" s="67"/>
      <c r="AF39" s="84" t="n">
        <f aca="false">V39</f>
        <v>0</v>
      </c>
      <c r="AG39" s="85" t="n">
        <f aca="false">W39</f>
        <v>0</v>
      </c>
      <c r="AH39" s="85" t="n">
        <f aca="false">X39</f>
        <v>0</v>
      </c>
      <c r="AI39" s="85" t="n">
        <f aca="false">Y39</f>
        <v>0</v>
      </c>
      <c r="AJ39" s="84" t="n">
        <f aca="false">Z39</f>
        <v>0</v>
      </c>
      <c r="AK39" s="85" t="n">
        <f aca="false">AA39</f>
        <v>0</v>
      </c>
      <c r="AL39" s="85" t="n">
        <f aca="false">AB39</f>
        <v>0</v>
      </c>
      <c r="AM39" s="89" t="n">
        <f aca="false">AJ39/3600</f>
        <v>0</v>
      </c>
      <c r="AN39" s="79" t="n">
        <f aca="false">J39+AF39</f>
        <v>0</v>
      </c>
      <c r="AO39" s="67"/>
      <c r="AP39" s="67"/>
      <c r="AQ39" s="90" t="e">
        <f aca="false">AJ39/Z39</f>
        <v>#DIV/0!</v>
      </c>
      <c r="AR39" s="91" t="e">
        <f aca="false">AK39/AA39</f>
        <v>#DIV/0!</v>
      </c>
      <c r="AS39" s="92" t="e">
        <f aca="false">AL39/AB39</f>
        <v>#DIV/0!</v>
      </c>
      <c r="AU39" s="30"/>
      <c r="AW39" s="67"/>
      <c r="BA39" s="72" t="n">
        <f aca="false">ABS(V39-AF39)+ABS(W39-AG39)+ABS(X39-AH39)+ABS(Y39-AI39)</f>
        <v>0</v>
      </c>
    </row>
    <row r="40" customFormat="false" ht="11.4" hidden="false" customHeight="false" outlineLevel="0" collapsed="false">
      <c r="A40" s="47"/>
      <c r="B40" s="61" t="s">
        <v>77</v>
      </c>
      <c r="C40" s="62" t="n">
        <f aca="false">C36</f>
        <v>17</v>
      </c>
      <c r="D40" s="60" t="n">
        <f aca="false">D36</f>
        <v>17</v>
      </c>
      <c r="E40" s="63" t="n">
        <f aca="false">'[1]LD-P HEVC SNR'!E40</f>
        <v>0</v>
      </c>
      <c r="F40" s="64" t="n">
        <f aca="false">'[1]LD-P HEVC SNR'!F40</f>
        <v>0</v>
      </c>
      <c r="G40" s="64" t="n">
        <f aca="false">'[1]LD-P HEVC SNR'!G40</f>
        <v>0</v>
      </c>
      <c r="H40" s="65" t="n">
        <f aca="false">'[1]LD-P HEVC SNR'!H40</f>
        <v>0</v>
      </c>
      <c r="I40" s="66"/>
      <c r="J40" s="63"/>
      <c r="K40" s="64"/>
      <c r="L40" s="64"/>
      <c r="M40" s="65"/>
      <c r="N40" s="67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67"/>
      <c r="V40" s="63" t="n">
        <f aca="false">'[1]LD-P HEVC SNR'!V40</f>
        <v>0</v>
      </c>
      <c r="W40" s="64" t="n">
        <f aca="false">'[1]LD-P HEVC SNR'!W40</f>
        <v>0</v>
      </c>
      <c r="X40" s="64" t="n">
        <f aca="false">'[1]LD-P HEVC SNR'!X40</f>
        <v>0</v>
      </c>
      <c r="Y40" s="64" t="n">
        <f aca="false">'[1]LD-P HEVC SNR'!Y40</f>
        <v>0</v>
      </c>
      <c r="Z40" s="63" t="n">
        <f aca="false">'[1]LD-P HEVC SNR'!Z40</f>
        <v>0</v>
      </c>
      <c r="AA40" s="64" t="n">
        <f aca="false">'[1]LD-P HEVC SNR'!AA40</f>
        <v>0</v>
      </c>
      <c r="AB40" s="64" t="n">
        <f aca="false">'[1]LD-P HEVC SNR'!AB40</f>
        <v>0</v>
      </c>
      <c r="AC40" s="68" t="n">
        <f aca="false">Z40/3600</f>
        <v>0</v>
      </c>
      <c r="AD40" s="69" t="n">
        <f aca="false">E40+V40</f>
        <v>0</v>
      </c>
      <c r="AE40" s="67"/>
      <c r="AF40" s="63" t="n">
        <f aca="false">V40</f>
        <v>0</v>
      </c>
      <c r="AG40" s="64" t="n">
        <f aca="false">W40</f>
        <v>0</v>
      </c>
      <c r="AH40" s="64" t="n">
        <f aca="false">X40</f>
        <v>0</v>
      </c>
      <c r="AI40" s="64" t="n">
        <f aca="false">Y40</f>
        <v>0</v>
      </c>
      <c r="AJ40" s="63" t="n">
        <f aca="false">Z40</f>
        <v>0</v>
      </c>
      <c r="AK40" s="64" t="n">
        <f aca="false">AA40</f>
        <v>0</v>
      </c>
      <c r="AL40" s="64" t="n">
        <f aca="false">AB40</f>
        <v>0</v>
      </c>
      <c r="AM40" s="68" t="n">
        <f aca="false">AJ40/3600</f>
        <v>0</v>
      </c>
      <c r="AN40" s="69" t="n">
        <f aca="false">J40+AF40</f>
        <v>0</v>
      </c>
      <c r="AO40" s="67"/>
      <c r="AP40" s="67"/>
      <c r="AQ40" s="70" t="e">
        <f aca="false">AJ40/Z40</f>
        <v>#DIV/0!</v>
      </c>
      <c r="AR40" s="71" t="e">
        <f aca="false">AK40/AA40</f>
        <v>#DIV/0!</v>
      </c>
      <c r="AS40" s="69" t="e">
        <f aca="false">AL40/AB40</f>
        <v>#DIV/0!</v>
      </c>
      <c r="AU40" s="30"/>
      <c r="AW40" s="67"/>
      <c r="BA40" s="72" t="n">
        <f aca="false">ABS(V40-AF40)+ABS(W40-AG40)+ABS(X40-AH40)+ABS(Y40-AI40)</f>
        <v>0</v>
      </c>
    </row>
    <row r="41" customFormat="false" ht="11.4" hidden="false" customHeight="false" outlineLevel="0" collapsed="false">
      <c r="A41" s="47"/>
      <c r="B41" s="74"/>
      <c r="C41" s="42" t="n">
        <f aca="false">C37</f>
        <v>22</v>
      </c>
      <c r="D41" s="47" t="n">
        <f aca="false">D37</f>
        <v>22</v>
      </c>
      <c r="E41" s="75" t="n">
        <f aca="false">'[1]LD-P HEVC SNR'!E41</f>
        <v>0</v>
      </c>
      <c r="F41" s="76" t="n">
        <f aca="false">'[1]LD-P HEVC SNR'!F41</f>
        <v>0</v>
      </c>
      <c r="G41" s="76" t="n">
        <f aca="false">'[1]LD-P HEVC SNR'!G41</f>
        <v>0</v>
      </c>
      <c r="H41" s="77" t="n">
        <f aca="false">'[1]LD-P HEVC SNR'!H41</f>
        <v>0</v>
      </c>
      <c r="I41" s="66"/>
      <c r="J41" s="75"/>
      <c r="K41" s="76"/>
      <c r="L41" s="76"/>
      <c r="M41" s="77"/>
      <c r="N41" s="67"/>
      <c r="O41" s="47"/>
      <c r="P41" s="8"/>
      <c r="Q41" s="42"/>
      <c r="R41" s="47"/>
      <c r="S41" s="8"/>
      <c r="T41" s="42"/>
      <c r="U41" s="67"/>
      <c r="V41" s="75" t="n">
        <f aca="false">'[1]LD-P HEVC SNR'!V41</f>
        <v>0</v>
      </c>
      <c r="W41" s="76" t="n">
        <f aca="false">'[1]LD-P HEVC SNR'!W41</f>
        <v>0</v>
      </c>
      <c r="X41" s="76" t="n">
        <f aca="false">'[1]LD-P HEVC SNR'!X41</f>
        <v>0</v>
      </c>
      <c r="Y41" s="76" t="n">
        <f aca="false">'[1]LD-P HEVC SNR'!Y41</f>
        <v>0</v>
      </c>
      <c r="Z41" s="75" t="n">
        <f aca="false">'[1]LD-P HEVC SNR'!Z41</f>
        <v>0</v>
      </c>
      <c r="AA41" s="76" t="n">
        <f aca="false">'[1]LD-P HEVC SNR'!AA41</f>
        <v>0</v>
      </c>
      <c r="AB41" s="76" t="n">
        <f aca="false">'[1]LD-P HEVC SNR'!AB41</f>
        <v>0</v>
      </c>
      <c r="AC41" s="78" t="n">
        <f aca="false">Z41/3600</f>
        <v>0</v>
      </c>
      <c r="AD41" s="79" t="n">
        <f aca="false">E41+V41</f>
        <v>0</v>
      </c>
      <c r="AE41" s="67"/>
      <c r="AF41" s="75" t="n">
        <f aca="false">V41</f>
        <v>0</v>
      </c>
      <c r="AG41" s="76" t="n">
        <f aca="false">W41</f>
        <v>0</v>
      </c>
      <c r="AH41" s="76" t="n">
        <f aca="false">X41</f>
        <v>0</v>
      </c>
      <c r="AI41" s="76" t="n">
        <f aca="false">Y41</f>
        <v>0</v>
      </c>
      <c r="AJ41" s="75" t="n">
        <f aca="false">Z41</f>
        <v>0</v>
      </c>
      <c r="AK41" s="76" t="n">
        <f aca="false">AA41</f>
        <v>0</v>
      </c>
      <c r="AL41" s="76" t="n">
        <f aca="false">AB41</f>
        <v>0</v>
      </c>
      <c r="AM41" s="78" t="n">
        <f aca="false">AJ41/3600</f>
        <v>0</v>
      </c>
      <c r="AN41" s="79" t="n">
        <f aca="false">J41+AF41</f>
        <v>0</v>
      </c>
      <c r="AO41" s="67"/>
      <c r="AP41" s="67"/>
      <c r="AQ41" s="80" t="e">
        <f aca="false">AJ41/Z41</f>
        <v>#DIV/0!</v>
      </c>
      <c r="AR41" s="81" t="e">
        <f aca="false">AK41/AA41</f>
        <v>#DIV/0!</v>
      </c>
      <c r="AS41" s="79" t="e">
        <f aca="false">AL41/AB41</f>
        <v>#DIV/0!</v>
      </c>
      <c r="AU41" s="30"/>
      <c r="AW41" s="67"/>
      <c r="BA41" s="72" t="n">
        <f aca="false">ABS(V41-AF41)+ABS(W41-AG41)+ABS(X41-AH41)+ABS(Y41-AI41)</f>
        <v>0</v>
      </c>
    </row>
    <row r="42" customFormat="false" ht="11.4" hidden="false" customHeight="false" outlineLevel="0" collapsed="false">
      <c r="A42" s="47"/>
      <c r="B42" s="74"/>
      <c r="C42" s="42" t="n">
        <f aca="false">C38</f>
        <v>27</v>
      </c>
      <c r="D42" s="47" t="n">
        <f aca="false">D38</f>
        <v>27</v>
      </c>
      <c r="E42" s="75" t="n">
        <f aca="false">'[1]LD-P HEVC SNR'!E42</f>
        <v>0</v>
      </c>
      <c r="F42" s="76" t="n">
        <f aca="false">'[1]LD-P HEVC SNR'!F42</f>
        <v>0</v>
      </c>
      <c r="G42" s="76" t="n">
        <f aca="false">'[1]LD-P HEVC SNR'!G42</f>
        <v>0</v>
      </c>
      <c r="H42" s="77" t="n">
        <f aca="false">'[1]LD-P HEVC SNR'!H42</f>
        <v>0</v>
      </c>
      <c r="I42" s="66"/>
      <c r="J42" s="75"/>
      <c r="K42" s="76"/>
      <c r="L42" s="76"/>
      <c r="M42" s="77"/>
      <c r="N42" s="67"/>
      <c r="O42" s="47"/>
      <c r="P42" s="8"/>
      <c r="Q42" s="42"/>
      <c r="R42" s="47"/>
      <c r="S42" s="8"/>
      <c r="T42" s="42"/>
      <c r="U42" s="67"/>
      <c r="V42" s="75" t="n">
        <f aca="false">'[1]LD-P HEVC SNR'!V42</f>
        <v>0</v>
      </c>
      <c r="W42" s="76" t="n">
        <f aca="false">'[1]LD-P HEVC SNR'!W42</f>
        <v>0</v>
      </c>
      <c r="X42" s="76" t="n">
        <f aca="false">'[1]LD-P HEVC SNR'!X42</f>
        <v>0</v>
      </c>
      <c r="Y42" s="76" t="n">
        <f aca="false">'[1]LD-P HEVC SNR'!Y42</f>
        <v>0</v>
      </c>
      <c r="Z42" s="75" t="n">
        <f aca="false">'[1]LD-P HEVC SNR'!Z42</f>
        <v>0</v>
      </c>
      <c r="AA42" s="76" t="n">
        <f aca="false">'[1]LD-P HEVC SNR'!AA42</f>
        <v>0</v>
      </c>
      <c r="AB42" s="76" t="n">
        <f aca="false">'[1]LD-P HEVC SNR'!AB42</f>
        <v>0</v>
      </c>
      <c r="AC42" s="78" t="n">
        <f aca="false">Z42/3600</f>
        <v>0</v>
      </c>
      <c r="AD42" s="79" t="n">
        <f aca="false">E42+V42</f>
        <v>0</v>
      </c>
      <c r="AE42" s="67"/>
      <c r="AF42" s="75" t="n">
        <f aca="false">V42</f>
        <v>0</v>
      </c>
      <c r="AG42" s="76" t="n">
        <f aca="false">W42</f>
        <v>0</v>
      </c>
      <c r="AH42" s="76" t="n">
        <f aca="false">X42</f>
        <v>0</v>
      </c>
      <c r="AI42" s="76" t="n">
        <f aca="false">Y42</f>
        <v>0</v>
      </c>
      <c r="AJ42" s="75" t="n">
        <f aca="false">Z42</f>
        <v>0</v>
      </c>
      <c r="AK42" s="76" t="n">
        <f aca="false">AA42</f>
        <v>0</v>
      </c>
      <c r="AL42" s="76" t="n">
        <f aca="false">AB42</f>
        <v>0</v>
      </c>
      <c r="AM42" s="78" t="n">
        <f aca="false">AJ42/3600</f>
        <v>0</v>
      </c>
      <c r="AN42" s="79" t="n">
        <f aca="false">J42+AF42</f>
        <v>0</v>
      </c>
      <c r="AO42" s="67"/>
      <c r="AP42" s="67"/>
      <c r="AQ42" s="80" t="e">
        <f aca="false">AJ42/Z42</f>
        <v>#DIV/0!</v>
      </c>
      <c r="AR42" s="81" t="e">
        <f aca="false">AK42/AA42</f>
        <v>#DIV/0!</v>
      </c>
      <c r="AS42" s="79" t="e">
        <f aca="false">AL42/AB42</f>
        <v>#DIV/0!</v>
      </c>
      <c r="AU42" s="30"/>
      <c r="AW42" s="67"/>
      <c r="BA42" s="72" t="n">
        <f aca="false">ABS(V42-AF42)+ABS(W42-AG42)+ABS(X42-AH42)+ABS(Y42-AI42)</f>
        <v>0</v>
      </c>
    </row>
    <row r="43" customFormat="false" ht="12" hidden="false" customHeight="false" outlineLevel="0" collapsed="false">
      <c r="A43" s="47"/>
      <c r="B43" s="82"/>
      <c r="C43" s="83" t="n">
        <f aca="false">C39</f>
        <v>32</v>
      </c>
      <c r="D43" s="87" t="n">
        <f aca="false">D39</f>
        <v>32</v>
      </c>
      <c r="E43" s="84" t="n">
        <f aca="false">'[1]LD-P HEVC SNR'!E43</f>
        <v>0</v>
      </c>
      <c r="F43" s="85" t="n">
        <f aca="false">'[1]LD-P HEVC SNR'!F43</f>
        <v>0</v>
      </c>
      <c r="G43" s="85" t="n">
        <f aca="false">'[1]LD-P HEVC SNR'!G43</f>
        <v>0</v>
      </c>
      <c r="H43" s="86" t="n">
        <f aca="false">'[1]LD-P HEVC SNR'!H43</f>
        <v>0</v>
      </c>
      <c r="I43" s="66"/>
      <c r="J43" s="84"/>
      <c r="K43" s="85"/>
      <c r="L43" s="85"/>
      <c r="M43" s="86"/>
      <c r="N43" s="67"/>
      <c r="O43" s="87"/>
      <c r="P43" s="88"/>
      <c r="Q43" s="83"/>
      <c r="R43" s="87"/>
      <c r="S43" s="88"/>
      <c r="T43" s="83"/>
      <c r="U43" s="67"/>
      <c r="V43" s="84" t="n">
        <f aca="false">'[1]LD-P HEVC SNR'!V43</f>
        <v>0</v>
      </c>
      <c r="W43" s="85" t="n">
        <f aca="false">'[1]LD-P HEVC SNR'!W43</f>
        <v>0</v>
      </c>
      <c r="X43" s="85" t="n">
        <f aca="false">'[1]LD-P HEVC SNR'!X43</f>
        <v>0</v>
      </c>
      <c r="Y43" s="85" t="n">
        <f aca="false">'[1]LD-P HEVC SNR'!Y43</f>
        <v>0</v>
      </c>
      <c r="Z43" s="84" t="n">
        <f aca="false">'[1]LD-P HEVC SNR'!Z43</f>
        <v>0</v>
      </c>
      <c r="AA43" s="85" t="n">
        <f aca="false">'[1]LD-P HEVC SNR'!AA43</f>
        <v>0</v>
      </c>
      <c r="AB43" s="85" t="n">
        <f aca="false">'[1]LD-P HEVC SNR'!AB43</f>
        <v>0</v>
      </c>
      <c r="AC43" s="89" t="n">
        <f aca="false">Z43/3600</f>
        <v>0</v>
      </c>
      <c r="AD43" s="79" t="n">
        <f aca="false">E43+V43</f>
        <v>0</v>
      </c>
      <c r="AE43" s="67"/>
      <c r="AF43" s="84" t="n">
        <f aca="false">V43</f>
        <v>0</v>
      </c>
      <c r="AG43" s="85" t="n">
        <f aca="false">W43</f>
        <v>0</v>
      </c>
      <c r="AH43" s="85" t="n">
        <f aca="false">X43</f>
        <v>0</v>
      </c>
      <c r="AI43" s="85" t="n">
        <f aca="false">Y43</f>
        <v>0</v>
      </c>
      <c r="AJ43" s="84" t="n">
        <f aca="false">Z43</f>
        <v>0</v>
      </c>
      <c r="AK43" s="85" t="n">
        <f aca="false">AA43</f>
        <v>0</v>
      </c>
      <c r="AL43" s="85" t="n">
        <f aca="false">AB43</f>
        <v>0</v>
      </c>
      <c r="AM43" s="89" t="n">
        <f aca="false">AJ43/3600</f>
        <v>0</v>
      </c>
      <c r="AN43" s="79" t="n">
        <f aca="false">J43+AF43</f>
        <v>0</v>
      </c>
      <c r="AO43" s="67"/>
      <c r="AP43" s="67"/>
      <c r="AQ43" s="90" t="e">
        <f aca="false">AJ43/Z43</f>
        <v>#DIV/0!</v>
      </c>
      <c r="AR43" s="91" t="e">
        <f aca="false">AK43/AA43</f>
        <v>#DIV/0!</v>
      </c>
      <c r="AS43" s="92" t="e">
        <f aca="false">AL43/AB43</f>
        <v>#DIV/0!</v>
      </c>
      <c r="AU43" s="30"/>
      <c r="AW43" s="67"/>
      <c r="BA43" s="72" t="n">
        <f aca="false">ABS(V43-AF43)+ABS(W43-AG43)+ABS(X43-AH43)+ABS(Y43-AI43)</f>
        <v>0</v>
      </c>
    </row>
    <row r="44" customFormat="false" ht="11.4" hidden="false" customHeight="false" outlineLevel="0" collapsed="false">
      <c r="A44" s="47"/>
      <c r="B44" s="61" t="s">
        <v>78</v>
      </c>
      <c r="C44" s="62" t="n">
        <f aca="false">C40</f>
        <v>17</v>
      </c>
      <c r="D44" s="60" t="n">
        <f aca="false">D40</f>
        <v>17</v>
      </c>
      <c r="E44" s="63" t="n">
        <f aca="false">'[1]LD-P HEVC SNR'!E44</f>
        <v>0</v>
      </c>
      <c r="F44" s="64" t="n">
        <f aca="false">'[1]LD-P HEVC SNR'!F44</f>
        <v>0</v>
      </c>
      <c r="G44" s="64" t="n">
        <f aca="false">'[1]LD-P HEVC SNR'!G44</f>
        <v>0</v>
      </c>
      <c r="H44" s="65" t="n">
        <f aca="false">'[1]LD-P HEVC SNR'!H44</f>
        <v>0</v>
      </c>
      <c r="I44" s="66"/>
      <c r="J44" s="63"/>
      <c r="K44" s="64"/>
      <c r="L44" s="64"/>
      <c r="M44" s="65"/>
      <c r="N44" s="67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67"/>
      <c r="V44" s="63" t="n">
        <f aca="false">'[1]LD-P HEVC SNR'!V44</f>
        <v>0</v>
      </c>
      <c r="W44" s="64" t="n">
        <f aca="false">'[1]LD-P HEVC SNR'!W44</f>
        <v>0</v>
      </c>
      <c r="X44" s="64" t="n">
        <f aca="false">'[1]LD-P HEVC SNR'!X44</f>
        <v>0</v>
      </c>
      <c r="Y44" s="64" t="n">
        <f aca="false">'[1]LD-P HEVC SNR'!Y44</f>
        <v>0</v>
      </c>
      <c r="Z44" s="63" t="n">
        <f aca="false">'[1]LD-P HEVC SNR'!Z44</f>
        <v>0</v>
      </c>
      <c r="AA44" s="64" t="n">
        <f aca="false">'[1]LD-P HEVC SNR'!AA44</f>
        <v>0</v>
      </c>
      <c r="AB44" s="64" t="n">
        <f aca="false">'[1]LD-P HEVC SNR'!AB44</f>
        <v>0</v>
      </c>
      <c r="AC44" s="68" t="n">
        <f aca="false">Z44/3600</f>
        <v>0</v>
      </c>
      <c r="AD44" s="69" t="n">
        <f aca="false">E44+V44</f>
        <v>0</v>
      </c>
      <c r="AE44" s="67"/>
      <c r="AF44" s="63" t="n">
        <f aca="false">V44</f>
        <v>0</v>
      </c>
      <c r="AG44" s="64" t="n">
        <f aca="false">W44</f>
        <v>0</v>
      </c>
      <c r="AH44" s="64" t="n">
        <f aca="false">X44</f>
        <v>0</v>
      </c>
      <c r="AI44" s="64" t="n">
        <f aca="false">Y44</f>
        <v>0</v>
      </c>
      <c r="AJ44" s="63" t="n">
        <f aca="false">Z44</f>
        <v>0</v>
      </c>
      <c r="AK44" s="64" t="n">
        <f aca="false">AA44</f>
        <v>0</v>
      </c>
      <c r="AL44" s="64" t="n">
        <f aca="false">AB44</f>
        <v>0</v>
      </c>
      <c r="AM44" s="68" t="n">
        <f aca="false">AJ44/3600</f>
        <v>0</v>
      </c>
      <c r="AN44" s="69" t="n">
        <f aca="false">J44+AF44</f>
        <v>0</v>
      </c>
      <c r="AO44" s="67"/>
      <c r="AP44" s="67"/>
      <c r="AQ44" s="70" t="e">
        <f aca="false">AJ44/Z44</f>
        <v>#DIV/0!</v>
      </c>
      <c r="AR44" s="71" t="e">
        <f aca="false">AK44/AA44</f>
        <v>#DIV/0!</v>
      </c>
      <c r="AS44" s="69" t="e">
        <f aca="false">AL44/AB44</f>
        <v>#DIV/0!</v>
      </c>
      <c r="AU44" s="30"/>
      <c r="AW44" s="67"/>
      <c r="BA44" s="72" t="n">
        <f aca="false">ABS(V44-AF44)+ABS(W44-AG44)+ABS(X44-AH44)+ABS(Y44-AI44)</f>
        <v>0</v>
      </c>
    </row>
    <row r="45" customFormat="false" ht="11.4" hidden="false" customHeight="false" outlineLevel="0" collapsed="false">
      <c r="A45" s="47"/>
      <c r="B45" s="74"/>
      <c r="C45" s="42" t="n">
        <f aca="false">C41</f>
        <v>22</v>
      </c>
      <c r="D45" s="47" t="n">
        <f aca="false">D41</f>
        <v>22</v>
      </c>
      <c r="E45" s="75" t="n">
        <f aca="false">'[1]LD-P HEVC SNR'!E45</f>
        <v>0</v>
      </c>
      <c r="F45" s="76" t="n">
        <f aca="false">'[1]LD-P HEVC SNR'!F45</f>
        <v>0</v>
      </c>
      <c r="G45" s="76" t="n">
        <f aca="false">'[1]LD-P HEVC SNR'!G45</f>
        <v>0</v>
      </c>
      <c r="H45" s="77" t="n">
        <f aca="false">'[1]LD-P HEVC SNR'!H45</f>
        <v>0</v>
      </c>
      <c r="I45" s="66"/>
      <c r="J45" s="75"/>
      <c r="K45" s="76"/>
      <c r="L45" s="76"/>
      <c r="M45" s="77"/>
      <c r="N45" s="67"/>
      <c r="O45" s="47"/>
      <c r="P45" s="8"/>
      <c r="Q45" s="42"/>
      <c r="R45" s="47"/>
      <c r="S45" s="8"/>
      <c r="T45" s="42"/>
      <c r="U45" s="67"/>
      <c r="V45" s="75" t="n">
        <f aca="false">'[1]LD-P HEVC SNR'!V45</f>
        <v>0</v>
      </c>
      <c r="W45" s="76" t="n">
        <f aca="false">'[1]LD-P HEVC SNR'!W45</f>
        <v>0</v>
      </c>
      <c r="X45" s="76" t="n">
        <f aca="false">'[1]LD-P HEVC SNR'!X45</f>
        <v>0</v>
      </c>
      <c r="Y45" s="76" t="n">
        <f aca="false">'[1]LD-P HEVC SNR'!Y45</f>
        <v>0</v>
      </c>
      <c r="Z45" s="75" t="n">
        <f aca="false">'[1]LD-P HEVC SNR'!Z45</f>
        <v>0</v>
      </c>
      <c r="AA45" s="76" t="n">
        <f aca="false">'[1]LD-P HEVC SNR'!AA45</f>
        <v>0</v>
      </c>
      <c r="AB45" s="76" t="n">
        <f aca="false">'[1]LD-P HEVC SNR'!AB45</f>
        <v>0</v>
      </c>
      <c r="AC45" s="78" t="n">
        <f aca="false">Z45/3600</f>
        <v>0</v>
      </c>
      <c r="AD45" s="79" t="n">
        <f aca="false">E45+V45</f>
        <v>0</v>
      </c>
      <c r="AE45" s="67"/>
      <c r="AF45" s="75" t="n">
        <f aca="false">V45</f>
        <v>0</v>
      </c>
      <c r="AG45" s="76" t="n">
        <f aca="false">W45</f>
        <v>0</v>
      </c>
      <c r="AH45" s="76" t="n">
        <f aca="false">X45</f>
        <v>0</v>
      </c>
      <c r="AI45" s="76" t="n">
        <f aca="false">Y45</f>
        <v>0</v>
      </c>
      <c r="AJ45" s="75" t="n">
        <f aca="false">Z45</f>
        <v>0</v>
      </c>
      <c r="AK45" s="76" t="n">
        <f aca="false">AA45</f>
        <v>0</v>
      </c>
      <c r="AL45" s="76" t="n">
        <f aca="false">AB45</f>
        <v>0</v>
      </c>
      <c r="AM45" s="78" t="n">
        <f aca="false">AJ45/3600</f>
        <v>0</v>
      </c>
      <c r="AN45" s="79" t="n">
        <f aca="false">J45+AF45</f>
        <v>0</v>
      </c>
      <c r="AO45" s="67"/>
      <c r="AP45" s="67"/>
      <c r="AQ45" s="80" t="e">
        <f aca="false">AJ45/Z45</f>
        <v>#DIV/0!</v>
      </c>
      <c r="AR45" s="81" t="e">
        <f aca="false">AK45/AA45</f>
        <v>#DIV/0!</v>
      </c>
      <c r="AS45" s="79" t="e">
        <f aca="false">AL45/AB45</f>
        <v>#DIV/0!</v>
      </c>
      <c r="AU45" s="30"/>
      <c r="AW45" s="67"/>
      <c r="BA45" s="72" t="n">
        <f aca="false">ABS(V45-AF45)+ABS(W45-AG45)+ABS(X45-AH45)+ABS(Y45-AI45)</f>
        <v>0</v>
      </c>
    </row>
    <row r="46" customFormat="false" ht="11.4" hidden="false" customHeight="false" outlineLevel="0" collapsed="false">
      <c r="A46" s="47"/>
      <c r="B46" s="74"/>
      <c r="C46" s="42" t="n">
        <f aca="false">C42</f>
        <v>27</v>
      </c>
      <c r="D46" s="47" t="n">
        <f aca="false">D42</f>
        <v>27</v>
      </c>
      <c r="E46" s="75" t="n">
        <f aca="false">'[1]LD-P HEVC SNR'!E46</f>
        <v>0</v>
      </c>
      <c r="F46" s="76" t="n">
        <f aca="false">'[1]LD-P HEVC SNR'!F46</f>
        <v>0</v>
      </c>
      <c r="G46" s="76" t="n">
        <f aca="false">'[1]LD-P HEVC SNR'!G46</f>
        <v>0</v>
      </c>
      <c r="H46" s="77" t="n">
        <f aca="false">'[1]LD-P HEVC SNR'!H46</f>
        <v>0</v>
      </c>
      <c r="I46" s="66"/>
      <c r="J46" s="75"/>
      <c r="K46" s="76"/>
      <c r="L46" s="76"/>
      <c r="M46" s="77"/>
      <c r="N46" s="67"/>
      <c r="O46" s="47"/>
      <c r="P46" s="8"/>
      <c r="Q46" s="42"/>
      <c r="R46" s="47"/>
      <c r="S46" s="8"/>
      <c r="T46" s="42"/>
      <c r="U46" s="67"/>
      <c r="V46" s="75" t="n">
        <f aca="false">'[1]LD-P HEVC SNR'!V46</f>
        <v>0</v>
      </c>
      <c r="W46" s="76" t="n">
        <f aca="false">'[1]LD-P HEVC SNR'!W46</f>
        <v>0</v>
      </c>
      <c r="X46" s="76" t="n">
        <f aca="false">'[1]LD-P HEVC SNR'!X46</f>
        <v>0</v>
      </c>
      <c r="Y46" s="76" t="n">
        <f aca="false">'[1]LD-P HEVC SNR'!Y46</f>
        <v>0</v>
      </c>
      <c r="Z46" s="75" t="n">
        <f aca="false">'[1]LD-P HEVC SNR'!Z46</f>
        <v>0</v>
      </c>
      <c r="AA46" s="76" t="n">
        <f aca="false">'[1]LD-P HEVC SNR'!AA46</f>
        <v>0</v>
      </c>
      <c r="AB46" s="76" t="n">
        <f aca="false">'[1]LD-P HEVC SNR'!AB46</f>
        <v>0</v>
      </c>
      <c r="AC46" s="78" t="n">
        <f aca="false">Z46/3600</f>
        <v>0</v>
      </c>
      <c r="AD46" s="79" t="n">
        <f aca="false">E46+V46</f>
        <v>0</v>
      </c>
      <c r="AE46" s="67"/>
      <c r="AF46" s="75" t="n">
        <f aca="false">V46</f>
        <v>0</v>
      </c>
      <c r="AG46" s="76" t="n">
        <f aca="false">W46</f>
        <v>0</v>
      </c>
      <c r="AH46" s="76" t="n">
        <f aca="false">X46</f>
        <v>0</v>
      </c>
      <c r="AI46" s="76" t="n">
        <f aca="false">Y46</f>
        <v>0</v>
      </c>
      <c r="AJ46" s="75" t="n">
        <f aca="false">Z46</f>
        <v>0</v>
      </c>
      <c r="AK46" s="76" t="n">
        <f aca="false">AA46</f>
        <v>0</v>
      </c>
      <c r="AL46" s="76" t="n">
        <f aca="false">AB46</f>
        <v>0</v>
      </c>
      <c r="AM46" s="78" t="n">
        <f aca="false">AJ46/3600</f>
        <v>0</v>
      </c>
      <c r="AN46" s="79" t="n">
        <f aca="false">J46+AF46</f>
        <v>0</v>
      </c>
      <c r="AO46" s="67"/>
      <c r="AP46" s="67"/>
      <c r="AQ46" s="80" t="e">
        <f aca="false">AJ46/Z46</f>
        <v>#DIV/0!</v>
      </c>
      <c r="AR46" s="81" t="e">
        <f aca="false">AK46/AA46</f>
        <v>#DIV/0!</v>
      </c>
      <c r="AS46" s="79" t="e">
        <f aca="false">AL46/AB46</f>
        <v>#DIV/0!</v>
      </c>
      <c r="AU46" s="30"/>
      <c r="AW46" s="67"/>
      <c r="BA46" s="72" t="n">
        <f aca="false">ABS(V46-AF46)+ABS(W46-AG46)+ABS(X46-AH46)+ABS(Y46-AI46)</f>
        <v>0</v>
      </c>
    </row>
    <row r="47" customFormat="false" ht="12" hidden="false" customHeight="false" outlineLevel="0" collapsed="false">
      <c r="A47" s="47"/>
      <c r="B47" s="82"/>
      <c r="C47" s="83" t="n">
        <f aca="false">C43</f>
        <v>32</v>
      </c>
      <c r="D47" s="87" t="n">
        <f aca="false">D43</f>
        <v>32</v>
      </c>
      <c r="E47" s="84" t="n">
        <f aca="false">'[1]LD-P HEVC SNR'!E47</f>
        <v>0</v>
      </c>
      <c r="F47" s="85" t="n">
        <f aca="false">'[1]LD-P HEVC SNR'!F47</f>
        <v>0</v>
      </c>
      <c r="G47" s="85" t="n">
        <f aca="false">'[1]LD-P HEVC SNR'!G47</f>
        <v>0</v>
      </c>
      <c r="H47" s="86" t="n">
        <f aca="false">'[1]LD-P HEVC SNR'!H47</f>
        <v>0</v>
      </c>
      <c r="I47" s="66"/>
      <c r="J47" s="84"/>
      <c r="K47" s="85"/>
      <c r="L47" s="85"/>
      <c r="M47" s="86"/>
      <c r="N47" s="67"/>
      <c r="O47" s="87"/>
      <c r="P47" s="88"/>
      <c r="Q47" s="83"/>
      <c r="R47" s="87"/>
      <c r="S47" s="88"/>
      <c r="T47" s="83"/>
      <c r="U47" s="67"/>
      <c r="V47" s="84" t="n">
        <f aca="false">'[1]LD-P HEVC SNR'!V47</f>
        <v>0</v>
      </c>
      <c r="W47" s="85" t="n">
        <f aca="false">'[1]LD-P HEVC SNR'!W47</f>
        <v>0</v>
      </c>
      <c r="X47" s="85" t="n">
        <f aca="false">'[1]LD-P HEVC SNR'!X47</f>
        <v>0</v>
      </c>
      <c r="Y47" s="85" t="n">
        <f aca="false">'[1]LD-P HEVC SNR'!Y47</f>
        <v>0</v>
      </c>
      <c r="Z47" s="84" t="n">
        <f aca="false">'[1]LD-P HEVC SNR'!Z47</f>
        <v>0</v>
      </c>
      <c r="AA47" s="85" t="n">
        <f aca="false">'[1]LD-P HEVC SNR'!AA47</f>
        <v>0</v>
      </c>
      <c r="AB47" s="85" t="n">
        <f aca="false">'[1]LD-P HEVC SNR'!AB47</f>
        <v>0</v>
      </c>
      <c r="AC47" s="89" t="n">
        <f aca="false">Z47/3600</f>
        <v>0</v>
      </c>
      <c r="AD47" s="79" t="n">
        <f aca="false">E47+V47</f>
        <v>0</v>
      </c>
      <c r="AE47" s="67"/>
      <c r="AF47" s="84" t="n">
        <f aca="false">V47</f>
        <v>0</v>
      </c>
      <c r="AG47" s="85" t="n">
        <f aca="false">W47</f>
        <v>0</v>
      </c>
      <c r="AH47" s="85" t="n">
        <f aca="false">X47</f>
        <v>0</v>
      </c>
      <c r="AI47" s="85" t="n">
        <f aca="false">Y47</f>
        <v>0</v>
      </c>
      <c r="AJ47" s="84" t="n">
        <f aca="false">Z47</f>
        <v>0</v>
      </c>
      <c r="AK47" s="85" t="n">
        <f aca="false">AA47</f>
        <v>0</v>
      </c>
      <c r="AL47" s="85" t="n">
        <f aca="false">AB47</f>
        <v>0</v>
      </c>
      <c r="AM47" s="89" t="n">
        <f aca="false">AJ47/3600</f>
        <v>0</v>
      </c>
      <c r="AN47" s="79" t="n">
        <f aca="false">J47+AF47</f>
        <v>0</v>
      </c>
      <c r="AO47" s="67"/>
      <c r="AP47" s="67"/>
      <c r="AQ47" s="90" t="e">
        <f aca="false">AJ47/Z47</f>
        <v>#DIV/0!</v>
      </c>
      <c r="AR47" s="91" t="e">
        <f aca="false">AK47/AA47</f>
        <v>#DIV/0!</v>
      </c>
      <c r="AS47" s="92" t="e">
        <f aca="false">AL47/AB47</f>
        <v>#DIV/0!</v>
      </c>
      <c r="AU47" s="30"/>
      <c r="AW47" s="67"/>
      <c r="BA47" s="72" t="n">
        <f aca="false">ABS(V47-AF47)+ABS(W47-AG47)+ABS(X47-AH47)+ABS(Y47-AI47)</f>
        <v>0</v>
      </c>
    </row>
    <row r="48" customFormat="false" ht="11.4" hidden="false" customHeight="false" outlineLevel="0" collapsed="false">
      <c r="A48" s="47"/>
      <c r="B48" s="61" t="s">
        <v>79</v>
      </c>
      <c r="C48" s="62" t="n">
        <f aca="false">C44</f>
        <v>17</v>
      </c>
      <c r="D48" s="60" t="n">
        <f aca="false">D44</f>
        <v>17</v>
      </c>
      <c r="E48" s="63" t="n">
        <f aca="false">'[1]LD-P HEVC SNR'!E48</f>
        <v>0</v>
      </c>
      <c r="F48" s="64" t="n">
        <f aca="false">'[1]LD-P HEVC SNR'!F48</f>
        <v>0</v>
      </c>
      <c r="G48" s="64" t="n">
        <f aca="false">'[1]LD-P HEVC SNR'!G48</f>
        <v>0</v>
      </c>
      <c r="H48" s="65" t="n">
        <f aca="false">'[1]LD-P HEVC SNR'!H48</f>
        <v>0</v>
      </c>
      <c r="I48" s="66"/>
      <c r="J48" s="63"/>
      <c r="K48" s="64"/>
      <c r="L48" s="64"/>
      <c r="M48" s="65"/>
      <c r="N48" s="67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67"/>
      <c r="V48" s="63" t="n">
        <f aca="false">'[1]LD-P HEVC SNR'!V48</f>
        <v>0</v>
      </c>
      <c r="W48" s="64" t="n">
        <f aca="false">'[1]LD-P HEVC SNR'!W48</f>
        <v>0</v>
      </c>
      <c r="X48" s="64" t="n">
        <f aca="false">'[1]LD-P HEVC SNR'!X48</f>
        <v>0</v>
      </c>
      <c r="Y48" s="64" t="n">
        <f aca="false">'[1]LD-P HEVC SNR'!Y48</f>
        <v>0</v>
      </c>
      <c r="Z48" s="63" t="n">
        <f aca="false">'[1]LD-P HEVC SNR'!Z48</f>
        <v>0</v>
      </c>
      <c r="AA48" s="64" t="n">
        <f aca="false">'[1]LD-P HEVC SNR'!AA48</f>
        <v>0</v>
      </c>
      <c r="AB48" s="64" t="n">
        <f aca="false">'[1]LD-P HEVC SNR'!AB48</f>
        <v>0</v>
      </c>
      <c r="AC48" s="68" t="n">
        <f aca="false">Z48/3600</f>
        <v>0</v>
      </c>
      <c r="AD48" s="69" t="n">
        <f aca="false">E48+V48</f>
        <v>0</v>
      </c>
      <c r="AE48" s="67"/>
      <c r="AF48" s="63" t="n">
        <f aca="false">V48</f>
        <v>0</v>
      </c>
      <c r="AG48" s="64" t="n">
        <f aca="false">W48</f>
        <v>0</v>
      </c>
      <c r="AH48" s="64" t="n">
        <f aca="false">X48</f>
        <v>0</v>
      </c>
      <c r="AI48" s="64" t="n">
        <f aca="false">Y48</f>
        <v>0</v>
      </c>
      <c r="AJ48" s="63" t="n">
        <f aca="false">Z48</f>
        <v>0</v>
      </c>
      <c r="AK48" s="64" t="n">
        <f aca="false">AA48</f>
        <v>0</v>
      </c>
      <c r="AL48" s="64" t="n">
        <f aca="false">AB48</f>
        <v>0</v>
      </c>
      <c r="AM48" s="68" t="n">
        <f aca="false">AJ48/3600</f>
        <v>0</v>
      </c>
      <c r="AN48" s="69" t="n">
        <f aca="false">J48+AF48</f>
        <v>0</v>
      </c>
      <c r="AO48" s="67"/>
      <c r="AP48" s="67"/>
      <c r="AQ48" s="70" t="e">
        <f aca="false">AJ48/Z48</f>
        <v>#DIV/0!</v>
      </c>
      <c r="AR48" s="71" t="e">
        <f aca="false">AK48/AA48</f>
        <v>#DIV/0!</v>
      </c>
      <c r="AS48" s="69" t="e">
        <f aca="false">AL48/AB48</f>
        <v>#DIV/0!</v>
      </c>
      <c r="AU48" s="30"/>
      <c r="AW48" s="67"/>
      <c r="BA48" s="72" t="n">
        <f aca="false">ABS(V48-AF48)+ABS(W48-AG48)+ABS(X48-AH48)+ABS(Y48-AI48)</f>
        <v>0</v>
      </c>
    </row>
    <row r="49" customFormat="false" ht="11.4" hidden="false" customHeight="false" outlineLevel="0" collapsed="false">
      <c r="A49" s="47"/>
      <c r="B49" s="74"/>
      <c r="C49" s="42" t="n">
        <f aca="false">C45</f>
        <v>22</v>
      </c>
      <c r="D49" s="47" t="n">
        <f aca="false">D45</f>
        <v>22</v>
      </c>
      <c r="E49" s="75" t="n">
        <f aca="false">'[1]LD-P HEVC SNR'!E49</f>
        <v>0</v>
      </c>
      <c r="F49" s="76" t="n">
        <f aca="false">'[1]LD-P HEVC SNR'!F49</f>
        <v>0</v>
      </c>
      <c r="G49" s="76" t="n">
        <f aca="false">'[1]LD-P HEVC SNR'!G49</f>
        <v>0</v>
      </c>
      <c r="H49" s="77" t="n">
        <f aca="false">'[1]LD-P HEVC SNR'!H49</f>
        <v>0</v>
      </c>
      <c r="I49" s="66"/>
      <c r="J49" s="75"/>
      <c r="K49" s="76"/>
      <c r="L49" s="76"/>
      <c r="M49" s="77"/>
      <c r="N49" s="67"/>
      <c r="O49" s="47"/>
      <c r="P49" s="8"/>
      <c r="Q49" s="42"/>
      <c r="R49" s="47"/>
      <c r="S49" s="8"/>
      <c r="T49" s="42"/>
      <c r="U49" s="67"/>
      <c r="V49" s="75" t="n">
        <f aca="false">'[1]LD-P HEVC SNR'!V49</f>
        <v>0</v>
      </c>
      <c r="W49" s="76" t="n">
        <f aca="false">'[1]LD-P HEVC SNR'!W49</f>
        <v>0</v>
      </c>
      <c r="X49" s="76" t="n">
        <f aca="false">'[1]LD-P HEVC SNR'!X49</f>
        <v>0</v>
      </c>
      <c r="Y49" s="76" t="n">
        <f aca="false">'[1]LD-P HEVC SNR'!Y49</f>
        <v>0</v>
      </c>
      <c r="Z49" s="75" t="n">
        <f aca="false">'[1]LD-P HEVC SNR'!Z49</f>
        <v>0</v>
      </c>
      <c r="AA49" s="76" t="n">
        <f aca="false">'[1]LD-P HEVC SNR'!AA49</f>
        <v>0</v>
      </c>
      <c r="AB49" s="76" t="n">
        <f aca="false">'[1]LD-P HEVC SNR'!AB49</f>
        <v>0</v>
      </c>
      <c r="AC49" s="78" t="n">
        <f aca="false">Z49/3600</f>
        <v>0</v>
      </c>
      <c r="AD49" s="79" t="n">
        <f aca="false">E49+V49</f>
        <v>0</v>
      </c>
      <c r="AE49" s="67"/>
      <c r="AF49" s="75" t="n">
        <f aca="false">V49</f>
        <v>0</v>
      </c>
      <c r="AG49" s="76" t="n">
        <f aca="false">W49</f>
        <v>0</v>
      </c>
      <c r="AH49" s="76" t="n">
        <f aca="false">X49</f>
        <v>0</v>
      </c>
      <c r="AI49" s="76" t="n">
        <f aca="false">Y49</f>
        <v>0</v>
      </c>
      <c r="AJ49" s="75" t="n">
        <f aca="false">Z49</f>
        <v>0</v>
      </c>
      <c r="AK49" s="76" t="n">
        <f aca="false">AA49</f>
        <v>0</v>
      </c>
      <c r="AL49" s="76" t="n">
        <f aca="false">AB49</f>
        <v>0</v>
      </c>
      <c r="AM49" s="78" t="n">
        <f aca="false">AJ49/3600</f>
        <v>0</v>
      </c>
      <c r="AN49" s="79" t="n">
        <f aca="false">J49+AF49</f>
        <v>0</v>
      </c>
      <c r="AO49" s="67"/>
      <c r="AP49" s="67"/>
      <c r="AQ49" s="80" t="e">
        <f aca="false">AJ49/Z49</f>
        <v>#DIV/0!</v>
      </c>
      <c r="AR49" s="81" t="e">
        <f aca="false">AK49/AA49</f>
        <v>#DIV/0!</v>
      </c>
      <c r="AS49" s="79" t="e">
        <f aca="false">AL49/AB49</f>
        <v>#DIV/0!</v>
      </c>
      <c r="AU49" s="30"/>
      <c r="AW49" s="67"/>
      <c r="BA49" s="72" t="n">
        <f aca="false">ABS(V49-AF49)+ABS(W49-AG49)+ABS(X49-AH49)+ABS(Y49-AI49)</f>
        <v>0</v>
      </c>
    </row>
    <row r="50" customFormat="false" ht="11.4" hidden="false" customHeight="false" outlineLevel="0" collapsed="false">
      <c r="A50" s="47"/>
      <c r="B50" s="74"/>
      <c r="C50" s="42" t="n">
        <f aca="false">C46</f>
        <v>27</v>
      </c>
      <c r="D50" s="47" t="n">
        <f aca="false">D46</f>
        <v>27</v>
      </c>
      <c r="E50" s="75" t="n">
        <f aca="false">'[1]LD-P HEVC SNR'!E50</f>
        <v>0</v>
      </c>
      <c r="F50" s="76" t="n">
        <f aca="false">'[1]LD-P HEVC SNR'!F50</f>
        <v>0</v>
      </c>
      <c r="G50" s="76" t="n">
        <f aca="false">'[1]LD-P HEVC SNR'!G50</f>
        <v>0</v>
      </c>
      <c r="H50" s="77" t="n">
        <f aca="false">'[1]LD-P HEVC SNR'!H50</f>
        <v>0</v>
      </c>
      <c r="I50" s="66"/>
      <c r="J50" s="75"/>
      <c r="K50" s="76"/>
      <c r="L50" s="76"/>
      <c r="M50" s="77"/>
      <c r="N50" s="67"/>
      <c r="O50" s="47"/>
      <c r="P50" s="8"/>
      <c r="Q50" s="42"/>
      <c r="R50" s="47"/>
      <c r="S50" s="8"/>
      <c r="T50" s="42"/>
      <c r="U50" s="67"/>
      <c r="V50" s="75" t="n">
        <f aca="false">'[1]LD-P HEVC SNR'!V50</f>
        <v>0</v>
      </c>
      <c r="W50" s="76" t="n">
        <f aca="false">'[1]LD-P HEVC SNR'!W50</f>
        <v>0</v>
      </c>
      <c r="X50" s="76" t="n">
        <f aca="false">'[1]LD-P HEVC SNR'!X50</f>
        <v>0</v>
      </c>
      <c r="Y50" s="76" t="n">
        <f aca="false">'[1]LD-P HEVC SNR'!Y50</f>
        <v>0</v>
      </c>
      <c r="Z50" s="75" t="n">
        <f aca="false">'[1]LD-P HEVC SNR'!Z50</f>
        <v>0</v>
      </c>
      <c r="AA50" s="76" t="n">
        <f aca="false">'[1]LD-P HEVC SNR'!AA50</f>
        <v>0</v>
      </c>
      <c r="AB50" s="76" t="n">
        <f aca="false">'[1]LD-P HEVC SNR'!AB50</f>
        <v>0</v>
      </c>
      <c r="AC50" s="78" t="n">
        <f aca="false">Z50/3600</f>
        <v>0</v>
      </c>
      <c r="AD50" s="79" t="n">
        <f aca="false">E50+V50</f>
        <v>0</v>
      </c>
      <c r="AE50" s="67"/>
      <c r="AF50" s="75" t="n">
        <f aca="false">V50</f>
        <v>0</v>
      </c>
      <c r="AG50" s="76" t="n">
        <f aca="false">W50</f>
        <v>0</v>
      </c>
      <c r="AH50" s="76" t="n">
        <f aca="false">X50</f>
        <v>0</v>
      </c>
      <c r="AI50" s="76" t="n">
        <f aca="false">Y50</f>
        <v>0</v>
      </c>
      <c r="AJ50" s="75" t="n">
        <f aca="false">Z50</f>
        <v>0</v>
      </c>
      <c r="AK50" s="76" t="n">
        <f aca="false">AA50</f>
        <v>0</v>
      </c>
      <c r="AL50" s="76" t="n">
        <f aca="false">AB50</f>
        <v>0</v>
      </c>
      <c r="AM50" s="78" t="n">
        <f aca="false">AJ50/3600</f>
        <v>0</v>
      </c>
      <c r="AN50" s="79" t="n">
        <f aca="false">J50+AF50</f>
        <v>0</v>
      </c>
      <c r="AO50" s="67"/>
      <c r="AP50" s="67"/>
      <c r="AQ50" s="80" t="e">
        <f aca="false">AJ50/Z50</f>
        <v>#DIV/0!</v>
      </c>
      <c r="AR50" s="81" t="e">
        <f aca="false">AK50/AA50</f>
        <v>#DIV/0!</v>
      </c>
      <c r="AS50" s="79" t="e">
        <f aca="false">AL50/AB50</f>
        <v>#DIV/0!</v>
      </c>
      <c r="AU50" s="30"/>
      <c r="AW50" s="67"/>
      <c r="BA50" s="72" t="n">
        <f aca="false">ABS(V50-AF50)+ABS(W50-AG50)+ABS(X50-AH50)+ABS(Y50-AI50)</f>
        <v>0</v>
      </c>
    </row>
    <row r="51" customFormat="false" ht="12" hidden="false" customHeight="false" outlineLevel="0" collapsed="false">
      <c r="A51" s="47"/>
      <c r="B51" s="82"/>
      <c r="C51" s="83" t="n">
        <f aca="false">C47</f>
        <v>32</v>
      </c>
      <c r="D51" s="87" t="n">
        <f aca="false">D47</f>
        <v>32</v>
      </c>
      <c r="E51" s="84" t="n">
        <f aca="false">'[1]LD-P HEVC SNR'!E51</f>
        <v>0</v>
      </c>
      <c r="F51" s="85" t="n">
        <f aca="false">'[1]LD-P HEVC SNR'!F51</f>
        <v>0</v>
      </c>
      <c r="G51" s="85" t="n">
        <f aca="false">'[1]LD-P HEVC SNR'!G51</f>
        <v>0</v>
      </c>
      <c r="H51" s="86" t="n">
        <f aca="false">'[1]LD-P HEVC SNR'!H51</f>
        <v>0</v>
      </c>
      <c r="I51" s="66"/>
      <c r="J51" s="84"/>
      <c r="K51" s="85"/>
      <c r="L51" s="85"/>
      <c r="M51" s="86"/>
      <c r="N51" s="67"/>
      <c r="O51" s="87"/>
      <c r="P51" s="88"/>
      <c r="Q51" s="83"/>
      <c r="R51" s="87"/>
      <c r="S51" s="88"/>
      <c r="T51" s="83"/>
      <c r="U51" s="67"/>
      <c r="V51" s="84" t="n">
        <f aca="false">'[1]LD-P HEVC SNR'!V51</f>
        <v>0</v>
      </c>
      <c r="W51" s="85" t="n">
        <f aca="false">'[1]LD-P HEVC SNR'!W51</f>
        <v>0</v>
      </c>
      <c r="X51" s="85" t="n">
        <f aca="false">'[1]LD-P HEVC SNR'!X51</f>
        <v>0</v>
      </c>
      <c r="Y51" s="85" t="n">
        <f aca="false">'[1]LD-P HEVC SNR'!Y51</f>
        <v>0</v>
      </c>
      <c r="Z51" s="84" t="n">
        <f aca="false">'[1]LD-P HEVC SNR'!Z51</f>
        <v>0</v>
      </c>
      <c r="AA51" s="85" t="n">
        <f aca="false">'[1]LD-P HEVC SNR'!AA51</f>
        <v>0</v>
      </c>
      <c r="AB51" s="85" t="n">
        <f aca="false">'[1]LD-P HEVC SNR'!AB51</f>
        <v>0</v>
      </c>
      <c r="AC51" s="89" t="n">
        <f aca="false">Z51/3600</f>
        <v>0</v>
      </c>
      <c r="AD51" s="79" t="n">
        <f aca="false">E51+V51</f>
        <v>0</v>
      </c>
      <c r="AE51" s="67"/>
      <c r="AF51" s="84" t="n">
        <f aca="false">V51</f>
        <v>0</v>
      </c>
      <c r="AG51" s="85" t="n">
        <f aca="false">W51</f>
        <v>0</v>
      </c>
      <c r="AH51" s="85" t="n">
        <f aca="false">X51</f>
        <v>0</v>
      </c>
      <c r="AI51" s="85" t="n">
        <f aca="false">Y51</f>
        <v>0</v>
      </c>
      <c r="AJ51" s="84" t="n">
        <f aca="false">Z51</f>
        <v>0</v>
      </c>
      <c r="AK51" s="85" t="n">
        <f aca="false">AA51</f>
        <v>0</v>
      </c>
      <c r="AL51" s="85" t="n">
        <f aca="false">AB51</f>
        <v>0</v>
      </c>
      <c r="AM51" s="89" t="n">
        <f aca="false">AJ51/3600</f>
        <v>0</v>
      </c>
      <c r="AN51" s="79" t="n">
        <f aca="false">J51+AF51</f>
        <v>0</v>
      </c>
      <c r="AO51" s="67"/>
      <c r="AP51" s="67"/>
      <c r="AQ51" s="90" t="e">
        <f aca="false">AJ51/Z51</f>
        <v>#DIV/0!</v>
      </c>
      <c r="AR51" s="91" t="e">
        <f aca="false">AK51/AA51</f>
        <v>#DIV/0!</v>
      </c>
      <c r="AS51" s="92" t="e">
        <f aca="false">AL51/AB51</f>
        <v>#DIV/0!</v>
      </c>
      <c r="AU51" s="30"/>
      <c r="AW51" s="67"/>
      <c r="BA51" s="72" t="n">
        <f aca="false">ABS(V51-AF51)+ABS(W51-AG51)+ABS(X51-AH51)+ABS(Y51-AI51)</f>
        <v>0</v>
      </c>
    </row>
    <row r="52" customFormat="false" ht="11.4" hidden="false" customHeight="false" outlineLevel="0" collapsed="false">
      <c r="C52" s="8"/>
      <c r="D52" s="8"/>
      <c r="I52" s="67"/>
      <c r="N52" s="67"/>
      <c r="O52" s="47"/>
      <c r="P52" s="8"/>
      <c r="Q52" s="8"/>
      <c r="R52" s="47"/>
      <c r="S52" s="8"/>
      <c r="T52" s="42"/>
      <c r="U52" s="67"/>
      <c r="AE52" s="67"/>
      <c r="AO52" s="67"/>
      <c r="AP52" s="67"/>
      <c r="AW52" s="67"/>
    </row>
    <row r="53" customFormat="false" ht="12" hidden="false" customHeight="false" outlineLevel="0" collapsed="false">
      <c r="A53" s="8"/>
      <c r="B53" s="8"/>
      <c r="C53" s="8"/>
      <c r="D53" s="8"/>
      <c r="I53" s="67"/>
      <c r="N53" s="67"/>
      <c r="O53" s="47"/>
      <c r="P53" s="8"/>
      <c r="Q53" s="8"/>
      <c r="R53" s="47"/>
      <c r="S53" s="8"/>
      <c r="T53" s="42"/>
      <c r="U53" s="67"/>
      <c r="AE53" s="67"/>
      <c r="AO53" s="67"/>
      <c r="AP53" s="67"/>
      <c r="AW53" s="67"/>
    </row>
    <row r="54" customFormat="false" ht="11.4" hidden="false" customHeight="false" outlineLevel="0" collapsed="false">
      <c r="O54" s="11" t="e">
        <f aca="false">AVERAGE(O4:O19)</f>
        <v>#VALUE!</v>
      </c>
      <c r="P54" s="12" t="e">
        <f aca="false">AVERAGE(P4:P19)</f>
        <v>#VALUE!</v>
      </c>
      <c r="Q54" s="12" t="e">
        <f aca="false">AVERAGE(Q4:Q19)</f>
        <v>#VALUE!</v>
      </c>
      <c r="R54" s="11" t="e">
        <f aca="false">AVERAGE(R4:R19)</f>
        <v>#VALUE!</v>
      </c>
      <c r="S54" s="12" t="e">
        <f aca="false">AVERAGE(S4:S19)</f>
        <v>#VALUE!</v>
      </c>
      <c r="T54" s="13" t="e">
        <f aca="false">AVERAGE(T4:T19)</f>
        <v>#VALUE!</v>
      </c>
    </row>
    <row r="55" customFormat="false" ht="12" hidden="false" customHeight="false" outlineLevel="0" collapsed="false">
      <c r="O55" s="16" t="e">
        <f aca="false">AVERAGE(O20:O51)</f>
        <v>#VALUE!</v>
      </c>
      <c r="P55" s="14" t="e">
        <f aca="false">AVERAGE(P20:P51)</f>
        <v>#VALUE!</v>
      </c>
      <c r="Q55" s="14" t="e">
        <f aca="false">AVERAGE(Q20:Q51)</f>
        <v>#VALUE!</v>
      </c>
      <c r="R55" s="16" t="e">
        <f aca="false">AVERAGE(R20:R51)</f>
        <v>#VALUE!</v>
      </c>
      <c r="S55" s="14" t="e">
        <f aca="false">AVERAGE(S20:S51)</f>
        <v>#VALUE!</v>
      </c>
      <c r="T55" s="17" t="e">
        <f aca="false">AVERAGE(T20:T51)</f>
        <v>#VALUE!</v>
      </c>
      <c r="AT55" s="8"/>
      <c r="AU55" s="8"/>
      <c r="AV55" s="8"/>
    </row>
    <row r="56" customFormat="false" ht="12" hidden="false" customHeight="false" outlineLevel="0" collapsed="false">
      <c r="A56" s="52"/>
      <c r="B56" s="54"/>
      <c r="C56" s="54"/>
      <c r="D56" s="54"/>
      <c r="E56" s="54"/>
      <c r="F56" s="54"/>
      <c r="G56" s="54"/>
      <c r="H56" s="54"/>
      <c r="I56" s="54"/>
      <c r="J56" s="54"/>
      <c r="K56" s="54"/>
      <c r="L56" s="54"/>
      <c r="M56" s="54"/>
      <c r="N56" s="54"/>
      <c r="O56" s="93" t="e">
        <f aca="false">AVERAGE(O4:O51)</f>
        <v>#VALUE!</v>
      </c>
      <c r="P56" s="94" t="e">
        <f aca="false">AVERAGE(P4:P51)</f>
        <v>#VALUE!</v>
      </c>
      <c r="Q56" s="95" t="e">
        <f aca="false">AVERAGE(Q4:Q51)</f>
        <v>#VALUE!</v>
      </c>
      <c r="R56" s="93" t="e">
        <f aca="false">AVERAGE(R4:R51)</f>
        <v>#VALUE!</v>
      </c>
      <c r="S56" s="94" t="e">
        <f aca="false">AVERAGE(S4:S51)</f>
        <v>#VALUE!</v>
      </c>
      <c r="T56" s="95" t="e">
        <f aca="false">AVERAGE(T4:T51)</f>
        <v>#VALUE!</v>
      </c>
      <c r="U56" s="54"/>
      <c r="V56" s="54"/>
      <c r="W56" s="54"/>
      <c r="X56" s="54"/>
      <c r="Y56" s="54"/>
      <c r="Z56" s="54"/>
      <c r="AA56" s="54"/>
      <c r="AB56" s="54"/>
      <c r="AC56" s="53"/>
      <c r="AD56" s="54"/>
      <c r="AE56" s="54"/>
      <c r="AF56" s="96"/>
      <c r="AG56" s="54"/>
      <c r="AH56" s="54"/>
      <c r="AI56" s="54"/>
      <c r="AJ56" s="54"/>
      <c r="AK56" s="54"/>
      <c r="AL56" s="54"/>
      <c r="AM56" s="53"/>
      <c r="AN56" s="54"/>
      <c r="AO56" s="54"/>
      <c r="AP56" s="54"/>
      <c r="AQ56" s="97" t="e">
        <f aca="false">GEOMEAN(AQ4:AQ51)</f>
        <v>#DIV/0!</v>
      </c>
      <c r="AR56" s="98" t="e">
        <f aca="false">GEOMEAN(AR4:AR51)</f>
        <v>#DIV/0!</v>
      </c>
      <c r="AS56" s="98" t="e">
        <f aca="false">GEOMEAN(AS4:AS51)</f>
        <v>#DIV/0!</v>
      </c>
      <c r="AT56" s="8"/>
      <c r="AU56" s="8"/>
      <c r="AV56" s="8"/>
      <c r="AW56" s="8"/>
      <c r="BA56" s="72" t="str">
        <f aca="false">IF(SUM(BA4:BA51)=0,"Matched","Not matched")</f>
        <v>Matched</v>
      </c>
    </row>
    <row r="57" customFormat="false" ht="12" hidden="false" customHeight="false" outlineLevel="0" collapsed="false">
      <c r="AT57" s="8"/>
      <c r="AU57" s="8"/>
      <c r="AV57" s="8"/>
      <c r="AW57" s="8"/>
    </row>
    <row r="58" customFormat="false" ht="11.4" hidden="false" customHeight="false" outlineLevel="0" collapsed="false">
      <c r="K58" s="99"/>
      <c r="O58" s="11" t="e">
        <f aca="false">AVERAGE(O4:O11)</f>
        <v>#VALUE!</v>
      </c>
      <c r="P58" s="12" t="e">
        <f aca="false">AVERAGE(P4:P11)</f>
        <v>#VALUE!</v>
      </c>
      <c r="Q58" s="13" t="e">
        <f aca="false">AVERAGE(Q4:Q11)</f>
        <v>#VALUE!</v>
      </c>
      <c r="R58" s="11" t="e">
        <f aca="false">AVERAGE(R4:R11)</f>
        <v>#VALUE!</v>
      </c>
      <c r="S58" s="12" t="e">
        <f aca="false">AVERAGE(S4:S11)</f>
        <v>#VALUE!</v>
      </c>
      <c r="T58" s="13" t="e">
        <f aca="false">AVERAGE(T4:T11)</f>
        <v>#VALUE!</v>
      </c>
      <c r="AT58" s="8"/>
      <c r="AU58" s="8"/>
      <c r="AV58" s="8"/>
      <c r="AW58" s="8"/>
    </row>
    <row r="59" customFormat="false" ht="11.4" hidden="false" customHeight="false" outlineLevel="0" collapsed="false">
      <c r="O59" s="16" t="e">
        <f aca="false">AVERAGE(O12:O19)</f>
        <v>#VALUE!</v>
      </c>
      <c r="P59" s="14" t="e">
        <f aca="false">AVERAGE(P12:P19)</f>
        <v>#VALUE!</v>
      </c>
      <c r="Q59" s="17" t="e">
        <f aca="false">AVERAGE(Q12:Q19)</f>
        <v>#VALUE!</v>
      </c>
      <c r="R59" s="16" t="e">
        <f aca="false">AVERAGE(R12:R19)</f>
        <v>#VALUE!</v>
      </c>
      <c r="S59" s="14" t="e">
        <f aca="false">AVERAGE(S12:S19)</f>
        <v>#VALUE!</v>
      </c>
      <c r="T59" s="17" t="e">
        <f aca="false">AVERAGE(T12:T19)</f>
        <v>#VALUE!</v>
      </c>
      <c r="AT59" s="8"/>
      <c r="AU59" s="8"/>
      <c r="AV59" s="8"/>
      <c r="AW59" s="8"/>
    </row>
    <row r="60" customFormat="false" ht="11.4" hidden="false" customHeight="false" outlineLevel="0" collapsed="false">
      <c r="O60" s="16" t="e">
        <f aca="false">AVERAGE(O20:O27)</f>
        <v>#VALUE!</v>
      </c>
      <c r="P60" s="14" t="e">
        <f aca="false">AVERAGE(P20:P27)</f>
        <v>#VALUE!</v>
      </c>
      <c r="Q60" s="17" t="e">
        <f aca="false">AVERAGE(Q20:Q27)</f>
        <v>#VALUE!</v>
      </c>
      <c r="R60" s="16" t="e">
        <f aca="false">AVERAGE(R20:R27)</f>
        <v>#VALUE!</v>
      </c>
      <c r="S60" s="14" t="e">
        <f aca="false">AVERAGE(S20:S27)</f>
        <v>#VALUE!</v>
      </c>
      <c r="T60" s="17" t="e">
        <f aca="false">AVERAGE(T20:T27)</f>
        <v>#VALUE!</v>
      </c>
      <c r="AT60" s="8"/>
      <c r="AU60" s="8"/>
      <c r="AV60" s="8"/>
      <c r="AW60" s="8"/>
    </row>
    <row r="61" customFormat="false" ht="11.4" hidden="false" customHeight="false" outlineLevel="0" collapsed="false">
      <c r="O61" s="16" t="e">
        <f aca="false">AVERAGE(O28:O35)</f>
        <v>#VALUE!</v>
      </c>
      <c r="P61" s="14" t="e">
        <f aca="false">AVERAGE(P28:P35)</f>
        <v>#VALUE!</v>
      </c>
      <c r="Q61" s="17" t="e">
        <f aca="false">AVERAGE(Q28:Q35)</f>
        <v>#VALUE!</v>
      </c>
      <c r="R61" s="16" t="e">
        <f aca="false">AVERAGE(R28:R35)</f>
        <v>#VALUE!</v>
      </c>
      <c r="S61" s="14" t="e">
        <f aca="false">AVERAGE(S28:S35)</f>
        <v>#VALUE!</v>
      </c>
      <c r="T61" s="17" t="e">
        <f aca="false">AVERAGE(T28:T35)</f>
        <v>#VALUE!</v>
      </c>
      <c r="AT61" s="8"/>
      <c r="AU61" s="8"/>
      <c r="AV61" s="8"/>
      <c r="AW61" s="8"/>
    </row>
    <row r="62" customFormat="false" ht="11.4" hidden="false" customHeight="false" outlineLevel="0" collapsed="false">
      <c r="O62" s="16" t="e">
        <f aca="false">AVERAGE(O36:O43)</f>
        <v>#VALUE!</v>
      </c>
      <c r="P62" s="14" t="e">
        <f aca="false">AVERAGE(P36:P43)</f>
        <v>#VALUE!</v>
      </c>
      <c r="Q62" s="17" t="e">
        <f aca="false">AVERAGE(Q36:Q43)</f>
        <v>#VALUE!</v>
      </c>
      <c r="R62" s="16" t="e">
        <f aca="false">AVERAGE(R36:R43)</f>
        <v>#VALUE!</v>
      </c>
      <c r="S62" s="14" t="e">
        <f aca="false">AVERAGE(S36:S43)</f>
        <v>#VALUE!</v>
      </c>
      <c r="T62" s="17" t="e">
        <f aca="false">AVERAGE(T36:T43)</f>
        <v>#VALUE!</v>
      </c>
      <c r="AT62" s="8"/>
      <c r="AU62" s="8"/>
      <c r="AV62" s="8"/>
      <c r="AW62" s="8"/>
    </row>
    <row r="63" customFormat="false" ht="11.4" hidden="false" customHeight="false" outlineLevel="0" collapsed="false">
      <c r="O63" s="16" t="e">
        <f aca="false">AVERAGE(O44:O51)</f>
        <v>#VALUE!</v>
      </c>
      <c r="P63" s="14" t="e">
        <f aca="false">AVERAGE(P44:P51)</f>
        <v>#VALUE!</v>
      </c>
      <c r="Q63" s="17" t="e">
        <f aca="false">AVERAGE(Q44:Q51)</f>
        <v>#VALUE!</v>
      </c>
      <c r="R63" s="16" t="e">
        <f aca="false">AVERAGE(R44:R51)</f>
        <v>#VALUE!</v>
      </c>
      <c r="S63" s="14" t="e">
        <f aca="false">AVERAGE(S44:S51)</f>
        <v>#VALUE!</v>
      </c>
      <c r="T63" s="17" t="e">
        <f aca="false">AVERAGE(T44:T51)</f>
        <v>#VALUE!</v>
      </c>
      <c r="AT63" s="8"/>
      <c r="AU63" s="8"/>
      <c r="AV63" s="8"/>
      <c r="AW63" s="8"/>
    </row>
    <row r="64" customFormat="false" ht="12" hidden="false" customHeight="false" outlineLevel="0" collapsed="false">
      <c r="C64" s="88"/>
      <c r="D64" s="88"/>
      <c r="E64" s="88"/>
      <c r="F64" s="88"/>
      <c r="G64" s="88"/>
      <c r="H64" s="88"/>
      <c r="I64" s="88"/>
      <c r="J64" s="88"/>
      <c r="K64" s="88"/>
      <c r="L64" s="88"/>
      <c r="M64" s="88"/>
      <c r="N64" s="83"/>
      <c r="O64" s="100" t="e">
        <f aca="false">AVERAGE(#REF!)</f>
        <v>#REF!</v>
      </c>
      <c r="P64" s="101" t="e">
        <f aca="false">AVERAGE(#REF!)</f>
        <v>#REF!</v>
      </c>
      <c r="Q64" s="102" t="e">
        <f aca="false">AVERAGE(#REF!)</f>
        <v>#REF!</v>
      </c>
      <c r="R64" s="100" t="e">
        <f aca="false">AVERAGE(#REF!)</f>
        <v>#REF!</v>
      </c>
      <c r="S64" s="101" t="e">
        <f aca="false">AVERAGE(#REF!)</f>
        <v>#REF!</v>
      </c>
      <c r="T64" s="102" t="e">
        <f aca="false">AVERAGE(#REF!)</f>
        <v>#REF!</v>
      </c>
      <c r="U64" s="88"/>
      <c r="V64" s="88"/>
      <c r="W64" s="88"/>
      <c r="X64" s="88"/>
      <c r="Y64" s="88"/>
      <c r="Z64" s="88"/>
      <c r="AA64" s="88"/>
      <c r="AB64" s="88"/>
      <c r="AC64" s="83"/>
      <c r="AD64" s="88"/>
      <c r="AE64" s="88"/>
      <c r="AF64" s="88"/>
      <c r="AG64" s="88"/>
      <c r="AH64" s="88"/>
      <c r="AI64" s="88"/>
      <c r="AJ64" s="88"/>
      <c r="AK64" s="88"/>
      <c r="AL64" s="88"/>
      <c r="AM64" s="83"/>
      <c r="AN64" s="88"/>
      <c r="AO64" s="88"/>
      <c r="AP64" s="88"/>
      <c r="AQ64" s="103"/>
      <c r="AR64" s="88"/>
      <c r="AS64" s="88"/>
      <c r="AT64" s="8"/>
      <c r="AU64" s="8"/>
      <c r="AV64" s="8"/>
      <c r="AW64" s="8"/>
    </row>
    <row r="66" customFormat="false" ht="11.4" hidden="false" customHeight="false" outlineLevel="0" collapsed="false">
      <c r="O66" s="104"/>
      <c r="P66" s="104"/>
      <c r="Q66" s="104"/>
      <c r="R66" s="104"/>
      <c r="S66" s="104"/>
      <c r="T66" s="104"/>
      <c r="AN66" s="8"/>
      <c r="AV66" s="8"/>
      <c r="AW66" s="8"/>
      <c r="AX66" s="8"/>
      <c r="AY66" s="8"/>
      <c r="AZ66" s="8"/>
    </row>
    <row r="67" customFormat="false" ht="11.4" hidden="false" customHeight="false" outlineLevel="0" collapsed="false">
      <c r="O67" s="104"/>
      <c r="P67" s="104"/>
      <c r="Q67" s="104"/>
      <c r="R67" s="104"/>
      <c r="S67" s="104"/>
      <c r="T67" s="104"/>
      <c r="AN67" s="8"/>
      <c r="AV67" s="8"/>
      <c r="AW67" s="8"/>
      <c r="AX67" s="8"/>
      <c r="AY67" s="8"/>
      <c r="AZ67" s="8"/>
    </row>
    <row r="68" customFormat="false" ht="11.4" hidden="false" customHeight="false" outlineLevel="0" collapsed="false">
      <c r="O68" s="104"/>
      <c r="P68" s="104"/>
      <c r="Q68" s="104"/>
      <c r="R68" s="104"/>
      <c r="S68" s="104"/>
      <c r="T68" s="104"/>
      <c r="AN68" s="8"/>
      <c r="AV68" s="8"/>
      <c r="AW68" s="8"/>
      <c r="AX68" s="8"/>
      <c r="AY68" s="8"/>
      <c r="AZ68" s="8"/>
    </row>
    <row r="69" customFormat="false" ht="11.4" hidden="false" customHeight="false" outlineLevel="0" collapsed="false">
      <c r="C69" s="105"/>
      <c r="D69" s="105"/>
      <c r="E69" s="105"/>
      <c r="F69" s="105"/>
      <c r="G69" s="105"/>
      <c r="H69" s="105"/>
      <c r="I69" s="105"/>
      <c r="J69" s="105"/>
      <c r="K69" s="105"/>
      <c r="L69" s="105"/>
      <c r="M69" s="105"/>
      <c r="N69" s="105"/>
      <c r="O69" s="104"/>
      <c r="P69" s="104"/>
      <c r="Q69" s="104"/>
      <c r="R69" s="104"/>
      <c r="S69" s="104"/>
      <c r="T69" s="104"/>
      <c r="U69" s="105"/>
      <c r="V69" s="105"/>
      <c r="W69" s="105"/>
      <c r="X69" s="105"/>
      <c r="Y69" s="105"/>
      <c r="Z69" s="105"/>
      <c r="AA69" s="105"/>
      <c r="AB69" s="105"/>
      <c r="AC69" s="106"/>
      <c r="AE69" s="8"/>
      <c r="AF69" s="8"/>
      <c r="AG69" s="8"/>
      <c r="AH69" s="8"/>
      <c r="AI69" s="8"/>
      <c r="AJ69" s="8"/>
      <c r="AK69" s="8"/>
      <c r="AL69" s="8"/>
      <c r="AN69" s="8"/>
      <c r="AO69" s="8"/>
      <c r="AV69" s="8"/>
      <c r="AW69" s="8"/>
      <c r="AX69" s="8"/>
      <c r="AY69" s="8"/>
      <c r="AZ69" s="8"/>
    </row>
    <row r="70" customFormat="false" ht="11.4" hidden="false" customHeight="false" outlineLevel="0" collapsed="false">
      <c r="O70" s="8"/>
      <c r="P70" s="8"/>
      <c r="Q70" s="8"/>
      <c r="R70" s="8"/>
      <c r="S70" s="8"/>
      <c r="T70" s="8"/>
      <c r="AN70" s="8"/>
      <c r="AV70" s="8"/>
      <c r="AW70" s="8"/>
      <c r="AX70" s="8"/>
      <c r="AY70" s="8"/>
      <c r="AZ70" s="8"/>
    </row>
    <row r="71" customFormat="false" ht="11.4" hidden="false" customHeight="false" outlineLevel="0" collapsed="false">
      <c r="O71" s="8"/>
      <c r="P71" s="8"/>
      <c r="Q71" s="8"/>
      <c r="R71" s="8"/>
      <c r="S71" s="8"/>
      <c r="T71" s="8"/>
      <c r="AN71" s="8"/>
      <c r="AV71" s="8"/>
      <c r="AW71" s="8"/>
      <c r="AX71" s="8"/>
      <c r="AY71" s="8"/>
      <c r="AZ71" s="8"/>
    </row>
    <row r="72" customFormat="false" ht="11.4" hidden="false" customHeight="false" outlineLevel="0" collapsed="false">
      <c r="B72" s="1" t="s">
        <v>80</v>
      </c>
      <c r="H72" s="107"/>
      <c r="I72" s="107"/>
      <c r="N72" s="107"/>
      <c r="O72" s="8"/>
      <c r="P72" s="8"/>
      <c r="Q72" s="8"/>
      <c r="R72" s="8"/>
      <c r="S72" s="8"/>
      <c r="T72" s="8"/>
      <c r="U72" s="107"/>
      <c r="Y72" s="107"/>
      <c r="Z72" s="107" t="n">
        <f aca="false">GEOMEAN(Z4:Z51)</f>
        <v>0</v>
      </c>
      <c r="AA72" s="107" t="n">
        <f aca="false">GEOMEAN(AA4:AA51)</f>
        <v>0</v>
      </c>
      <c r="AB72" s="107"/>
      <c r="AC72" s="42" t="n">
        <f aca="false">GEOMEAN(AC4:AC51)</f>
        <v>0</v>
      </c>
      <c r="AE72" s="107"/>
      <c r="AI72" s="107"/>
      <c r="AJ72" s="107" t="n">
        <f aca="false">GEOMEAN(AJ4:AJ51)</f>
        <v>0</v>
      </c>
      <c r="AK72" s="107" t="n">
        <f aca="false">GEOMEAN(AK4:AK51)</f>
        <v>0</v>
      </c>
      <c r="AL72" s="107"/>
      <c r="AM72" s="42" t="n">
        <f aca="false">GEOMEAN(AM4:AM51)</f>
        <v>0</v>
      </c>
      <c r="AN72" s="8"/>
      <c r="AO72" s="107"/>
      <c r="AV72" s="8"/>
      <c r="AW72" s="108"/>
      <c r="AX72" s="8"/>
      <c r="AY72" s="8"/>
      <c r="AZ72" s="8"/>
    </row>
    <row r="73" customFormat="false" ht="11.4" hidden="false" customHeight="false" outlineLevel="0" collapsed="false">
      <c r="B73" s="1" t="s">
        <v>81</v>
      </c>
      <c r="Z73" s="1" t="n">
        <f aca="false">SUM(Z4:Z51)/3600</f>
        <v>0</v>
      </c>
      <c r="AA73" s="1" t="n">
        <f aca="false">SUM(AA4:AA51)/3600</f>
        <v>0</v>
      </c>
      <c r="AC73" s="109" t="n">
        <f aca="false">SUM(AC4:AC51)</f>
        <v>0</v>
      </c>
      <c r="AJ73" s="1" t="n">
        <f aca="false">SUM(AJ4:AJ51)/3600</f>
        <v>0</v>
      </c>
      <c r="AK73" s="1" t="n">
        <f aca="false">SUM(AK4:AK51)/3600</f>
        <v>0</v>
      </c>
      <c r="AM73" s="109" t="n">
        <f aca="false">SUM(AM4:AM51)</f>
        <v>0</v>
      </c>
      <c r="AO73" s="110"/>
      <c r="AW73" s="110"/>
    </row>
    <row r="74" customFormat="false" ht="11.4" hidden="false" customHeight="false" outlineLevel="0" collapsed="false">
      <c r="H74" s="107"/>
      <c r="I74" s="107"/>
      <c r="N74" s="107"/>
      <c r="U74" s="107"/>
      <c r="Y74" s="107"/>
      <c r="AE74" s="107"/>
      <c r="AI74" s="107"/>
      <c r="AO74" s="107"/>
      <c r="AW74" s="107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453125" defaultRowHeight="15.6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9"/>
    <col collapsed="false" customWidth="true" hidden="false" outlineLevel="0" max="25" min="25" style="0" width="8.99"/>
    <col collapsed="false" customWidth="true" hidden="false" outlineLevel="0" max="26" min="26" style="0" width="12.39"/>
    <col collapsed="false" customWidth="true" hidden="false" outlineLevel="0" max="27" min="27" style="36" width="23.19"/>
    <col collapsed="false" customWidth="true" hidden="false" outlineLevel="0" max="39" min="28" style="0" width="8.99"/>
  </cols>
  <sheetData>
    <row r="1" customFormat="false" ht="15.6" hidden="false" customHeight="false" outlineLevel="0" collapsed="false">
      <c r="A1" s="0" t="s">
        <v>23</v>
      </c>
      <c r="AD1" s="0" t="s">
        <v>24</v>
      </c>
      <c r="AI1" s="0" t="s">
        <v>25</v>
      </c>
    </row>
    <row r="2" customFormat="false" ht="15.6" hidden="false" customHeight="false" outlineLevel="0" collapsed="false">
      <c r="A2" s="37" t="s">
        <v>20</v>
      </c>
      <c r="B2" s="37" t="s">
        <v>26</v>
      </c>
      <c r="C2" s="37" t="s">
        <v>27</v>
      </c>
      <c r="AA2" s="0"/>
      <c r="AC2" s="0" t="n">
        <f aca="false">VLOOKUP(C2,W3:X4,2,FALSE())</f>
        <v>30</v>
      </c>
      <c r="AD2" s="38" t="s">
        <v>28</v>
      </c>
      <c r="AE2" s="38" t="s">
        <v>29</v>
      </c>
      <c r="AF2" s="38" t="s">
        <v>30</v>
      </c>
      <c r="AG2" s="38" t="s">
        <v>31</v>
      </c>
      <c r="AH2" s="38" t="n">
        <f aca="false">VLOOKUP(C2,W3:Z4,3,FALSE())</f>
        <v>40</v>
      </c>
      <c r="AI2" s="38" t="s">
        <v>28</v>
      </c>
      <c r="AJ2" s="38" t="s">
        <v>29</v>
      </c>
      <c r="AK2" s="38" t="s">
        <v>30</v>
      </c>
      <c r="AL2" s="38" t="s">
        <v>31</v>
      </c>
    </row>
    <row r="3" customFormat="false" ht="15.6" hidden="false" customHeight="false" outlineLevel="0" collapsed="false">
      <c r="W3" s="0" t="s">
        <v>27</v>
      </c>
      <c r="X3" s="0" t="n">
        <v>30</v>
      </c>
      <c r="Y3" s="0" t="n">
        <v>40</v>
      </c>
      <c r="Z3" s="0" t="s">
        <v>0</v>
      </c>
      <c r="AA3" s="0" t="s">
        <v>32</v>
      </c>
      <c r="AB3" s="0" t="n">
        <v>4</v>
      </c>
      <c r="AC3" s="0" t="n">
        <f aca="false">VLOOKUP(B2,AA3:AB60,2,FALSE())</f>
        <v>24</v>
      </c>
      <c r="AD3" s="39" t="e">
        <f aca="true">INDIRECT("'"&amp;$A$2&amp;"'!"&amp;ADDRESS($AC3,$AC$2))</f>
        <v>#REF!</v>
      </c>
      <c r="AE3" s="40" t="e">
        <f aca="true">INDIRECT("'"&amp;$A$2&amp;"'!"&amp;ADDRESS($AC3,6))</f>
        <v>#REF!</v>
      </c>
      <c r="AF3" s="40" t="e">
        <f aca="true">INDIRECT("'"&amp;$A$2&amp;"'!"&amp;ADDRESS($AC3,7))</f>
        <v>#REF!</v>
      </c>
      <c r="AG3" s="40" t="e">
        <f aca="true">INDIRECT("'"&amp;$A$2&amp;"'!"&amp;ADDRESS($AC3,8))</f>
        <v>#REF!</v>
      </c>
      <c r="AH3" s="38"/>
      <c r="AI3" s="39" t="e">
        <f aca="true">INDIRECT("'"&amp;$A$2&amp;"'!"&amp;ADDRESS($AC3,$AH$2))</f>
        <v>#REF!</v>
      </c>
      <c r="AJ3" s="40" t="e">
        <f aca="true">INDIRECT("'"&amp;$A$2&amp;"'!"&amp;ADDRESS($AC3,11))</f>
        <v>#REF!</v>
      </c>
      <c r="AK3" s="40" t="e">
        <f aca="true">INDIRECT("'"&amp;$A$2&amp;"'!"&amp;ADDRESS($AC3,12))</f>
        <v>#REF!</v>
      </c>
      <c r="AL3" s="40" t="e">
        <f aca="true">INDIRECT("'"&amp;$A$2&amp;"'!"&amp;ADDRESS($AC3,13))</f>
        <v>#REF!</v>
      </c>
    </row>
    <row r="4" customFormat="false" ht="15.6" hidden="false" customHeight="false" outlineLevel="0" collapsed="false">
      <c r="W4" s="0" t="s">
        <v>33</v>
      </c>
      <c r="X4" s="0" t="n">
        <v>5</v>
      </c>
      <c r="Y4" s="0" t="n">
        <v>10</v>
      </c>
      <c r="Z4" s="0" t="s">
        <v>1</v>
      </c>
      <c r="AA4" s="0" t="s">
        <v>34</v>
      </c>
      <c r="AB4" s="0" t="n">
        <f aca="false">AB3+4</f>
        <v>8</v>
      </c>
      <c r="AC4" s="0" t="n">
        <f aca="false">AC3+1</f>
        <v>25</v>
      </c>
      <c r="AD4" s="39" t="e">
        <f aca="true">INDIRECT("'"&amp;$A$2&amp;"'!"&amp;ADDRESS($AC4,$AC$2))</f>
        <v>#REF!</v>
      </c>
      <c r="AE4" s="40" t="e">
        <f aca="true">INDIRECT("'"&amp;$A$2&amp;"'!"&amp;ADDRESS($AC4,6))</f>
        <v>#REF!</v>
      </c>
      <c r="AF4" s="40" t="e">
        <f aca="true">INDIRECT("'"&amp;$A$2&amp;"'!"&amp;ADDRESS($AC4,7))</f>
        <v>#REF!</v>
      </c>
      <c r="AG4" s="40" t="e">
        <f aca="true">INDIRECT("'"&amp;$A$2&amp;"'!"&amp;ADDRESS($AC4,8))</f>
        <v>#REF!</v>
      </c>
      <c r="AH4" s="38"/>
      <c r="AI4" s="39" t="e">
        <f aca="true">INDIRECT("'"&amp;$A$2&amp;"'!"&amp;ADDRESS($AC4,$AH$2))</f>
        <v>#REF!</v>
      </c>
      <c r="AJ4" s="40" t="e">
        <f aca="true">INDIRECT("'"&amp;$A$2&amp;"'!"&amp;ADDRESS($AC4,11))</f>
        <v>#REF!</v>
      </c>
      <c r="AK4" s="40" t="e">
        <f aca="true">INDIRECT("'"&amp;$A$2&amp;"'!"&amp;ADDRESS($AC4,12))</f>
        <v>#REF!</v>
      </c>
      <c r="AL4" s="40" t="e">
        <f aca="true">INDIRECT("'"&amp;$A$2&amp;"'!"&amp;ADDRESS($AC4,13))</f>
        <v>#REF!</v>
      </c>
    </row>
    <row r="5" customFormat="false" ht="15.6" hidden="false" customHeight="false" outlineLevel="0" collapsed="false">
      <c r="Z5" s="0" t="s">
        <v>17</v>
      </c>
      <c r="AA5" s="0" t="s">
        <v>35</v>
      </c>
      <c r="AB5" s="0" t="n">
        <f aca="false">AB4+4</f>
        <v>12</v>
      </c>
      <c r="AC5" s="0" t="n">
        <f aca="false">AC4+1</f>
        <v>26</v>
      </c>
      <c r="AD5" s="39" t="e">
        <f aca="true">INDIRECT("'"&amp;$A$2&amp;"'!"&amp;ADDRESS($AC5,$AC$2))</f>
        <v>#REF!</v>
      </c>
      <c r="AE5" s="40" t="e">
        <f aca="true">INDIRECT("'"&amp;$A$2&amp;"'!"&amp;ADDRESS($AC5,6))</f>
        <v>#REF!</v>
      </c>
      <c r="AF5" s="40" t="e">
        <f aca="true">INDIRECT("'"&amp;$A$2&amp;"'!"&amp;ADDRESS($AC5,7))</f>
        <v>#REF!</v>
      </c>
      <c r="AG5" s="40" t="e">
        <f aca="true">INDIRECT("'"&amp;$A$2&amp;"'!"&amp;ADDRESS($AC5,8))</f>
        <v>#REF!</v>
      </c>
      <c r="AH5" s="38"/>
      <c r="AI5" s="39" t="e">
        <f aca="true">INDIRECT("'"&amp;$A$2&amp;"'!"&amp;ADDRESS($AC5,$AH$2))</f>
        <v>#REF!</v>
      </c>
      <c r="AJ5" s="40" t="e">
        <f aca="true">INDIRECT("'"&amp;$A$2&amp;"'!"&amp;ADDRESS($AC5,11))</f>
        <v>#REF!</v>
      </c>
      <c r="AK5" s="40" t="e">
        <f aca="true">INDIRECT("'"&amp;$A$2&amp;"'!"&amp;ADDRESS($AC5,12))</f>
        <v>#REF!</v>
      </c>
      <c r="AL5" s="40" t="e">
        <f aca="true">INDIRECT("'"&amp;$A$2&amp;"'!"&amp;ADDRESS($AC5,13))</f>
        <v>#REF!</v>
      </c>
    </row>
    <row r="6" customFormat="false" ht="15.6" hidden="false" customHeight="false" outlineLevel="0" collapsed="false">
      <c r="Z6" s="0" t="s">
        <v>18</v>
      </c>
      <c r="AA6" s="0" t="s">
        <v>36</v>
      </c>
      <c r="AB6" s="0" t="n">
        <f aca="false">AB5+4</f>
        <v>16</v>
      </c>
      <c r="AC6" s="0" t="n">
        <f aca="false">AC5+1</f>
        <v>27</v>
      </c>
      <c r="AD6" s="39" t="e">
        <f aca="true">INDIRECT("'"&amp;$A$2&amp;"'!"&amp;ADDRESS($AC6,$AC$2))</f>
        <v>#REF!</v>
      </c>
      <c r="AE6" s="40" t="e">
        <f aca="true">INDIRECT("'"&amp;$A$2&amp;"'!"&amp;ADDRESS($AC6,6))</f>
        <v>#REF!</v>
      </c>
      <c r="AF6" s="40" t="e">
        <f aca="true">INDIRECT("'"&amp;$A$2&amp;"'!"&amp;ADDRESS($AC6,7))</f>
        <v>#REF!</v>
      </c>
      <c r="AG6" s="40" t="e">
        <f aca="true">INDIRECT("'"&amp;$A$2&amp;"'!"&amp;ADDRESS($AC6,8))</f>
        <v>#REF!</v>
      </c>
      <c r="AH6" s="38"/>
      <c r="AI6" s="39" t="e">
        <f aca="true">INDIRECT("'"&amp;$A$2&amp;"'!"&amp;ADDRESS($AC6,$AH$2))</f>
        <v>#REF!</v>
      </c>
      <c r="AJ6" s="40" t="e">
        <f aca="true">INDIRECT("'"&amp;$A$2&amp;"'!"&amp;ADDRESS($AC6,11))</f>
        <v>#REF!</v>
      </c>
      <c r="AK6" s="40" t="e">
        <f aca="true">INDIRECT("'"&amp;$A$2&amp;"'!"&amp;ADDRESS($AC6,12))</f>
        <v>#REF!</v>
      </c>
      <c r="AL6" s="40" t="e">
        <f aca="true">INDIRECT("'"&amp;$A$2&amp;"'!"&amp;ADDRESS($AC6,13))</f>
        <v>#REF!</v>
      </c>
    </row>
    <row r="7" customFormat="false" ht="15.6" hidden="false" customHeight="false" outlineLevel="0" collapsed="false">
      <c r="Z7" s="0" t="s">
        <v>19</v>
      </c>
      <c r="AA7" s="0" t="s">
        <v>37</v>
      </c>
      <c r="AB7" s="0" t="n">
        <f aca="false">AB6+4</f>
        <v>20</v>
      </c>
    </row>
    <row r="8" customFormat="false" ht="15.6" hidden="false" customHeight="false" outlineLevel="0" collapsed="false">
      <c r="Z8" s="0" t="s">
        <v>20</v>
      </c>
      <c r="AA8" s="0" t="s">
        <v>26</v>
      </c>
      <c r="AB8" s="0" t="n">
        <f aca="false">AB7+4</f>
        <v>24</v>
      </c>
      <c r="AD8" s="0" t="str">
        <f aca="false">"Sequence: "&amp;B2&amp;"     Coding Conditions: "&amp;A2</f>
        <v>Sequence: Kimono BaseQP2     Coding Conditions: LD-P HEVC 2x</v>
      </c>
    </row>
    <row r="9" customFormat="false" ht="15.6" hidden="false" customHeight="false" outlineLevel="0" collapsed="false">
      <c r="Z9" s="0" t="s">
        <v>21</v>
      </c>
      <c r="AA9" s="0" t="s">
        <v>38</v>
      </c>
      <c r="AB9" s="0" t="n">
        <f aca="false">AB8+4</f>
        <v>28</v>
      </c>
    </row>
    <row r="10" customFormat="false" ht="15.6" hidden="false" customHeight="false" outlineLevel="0" collapsed="false">
      <c r="Z10" s="0" t="s">
        <v>22</v>
      </c>
      <c r="AA10" s="0" t="s">
        <v>39</v>
      </c>
      <c r="AB10" s="0" t="n">
        <f aca="false">AB9+4</f>
        <v>32</v>
      </c>
    </row>
    <row r="11" customFormat="false" ht="15.6" hidden="false" customHeight="false" outlineLevel="0" collapsed="false">
      <c r="AA11" s="0" t="s">
        <v>40</v>
      </c>
      <c r="AB11" s="0" t="n">
        <f aca="false">AB10+4</f>
        <v>36</v>
      </c>
      <c r="AC11" s="38"/>
      <c r="AD11" s="38" t="s">
        <v>41</v>
      </c>
      <c r="AE11" s="38" t="s">
        <v>42</v>
      </c>
      <c r="AF11" s="38" t="s">
        <v>43</v>
      </c>
      <c r="AG11" s="38" t="s">
        <v>44</v>
      </c>
    </row>
    <row r="12" customFormat="false" ht="15.6" hidden="false" customHeight="false" outlineLevel="0" collapsed="false">
      <c r="AA12" s="0" t="s">
        <v>45</v>
      </c>
      <c r="AB12" s="0" t="n">
        <f aca="false">AB11+4</f>
        <v>40</v>
      </c>
      <c r="AD12" s="39" t="e">
        <f aca="false">MAX(AD3:AD6,AI3:AI6)</f>
        <v>#REF!</v>
      </c>
      <c r="AE12" s="39" t="e">
        <f aca="false">MAX(AE3:AE6,AJ3:AJ6)</f>
        <v>#REF!</v>
      </c>
      <c r="AF12" s="39" t="e">
        <f aca="false">MAX(AF3:AF6,AK3:AK6)</f>
        <v>#REF!</v>
      </c>
      <c r="AG12" s="39" t="e">
        <f aca="false">MAX(AG3:AG6,AL3:AL6)</f>
        <v>#REF!</v>
      </c>
    </row>
    <row r="13" customFormat="false" ht="15.6" hidden="false" customHeight="false" outlineLevel="0" collapsed="false">
      <c r="AA13" s="0" t="s">
        <v>46</v>
      </c>
      <c r="AB13" s="0" t="n">
        <f aca="false">AB12+4</f>
        <v>44</v>
      </c>
      <c r="AD13" s="39" t="e">
        <f aca="false">MIN(AD3:AD6,AI3:AI6)</f>
        <v>#REF!</v>
      </c>
      <c r="AE13" s="39" t="e">
        <f aca="false">MIN(AE3:AE6,AJ3:AJ6)</f>
        <v>#REF!</v>
      </c>
      <c r="AF13" s="39" t="e">
        <f aca="false">MIN(AF3:AF6,AK3:AK6)</f>
        <v>#REF!</v>
      </c>
      <c r="AG13" s="39" t="e">
        <f aca="false">MIN(AG3:AG6,AL3:AL6)</f>
        <v>#REF!</v>
      </c>
    </row>
    <row r="14" customFormat="false" ht="15.6" hidden="false" customHeight="false" outlineLevel="0" collapsed="false">
      <c r="AA14" s="0" t="s">
        <v>47</v>
      </c>
      <c r="AB14" s="0" t="n">
        <f aca="false">AB13+4</f>
        <v>48</v>
      </c>
      <c r="AD14" s="39"/>
      <c r="AE14" s="39"/>
      <c r="AF14" s="39"/>
      <c r="AG14" s="39"/>
    </row>
    <row r="15" customFormat="false" ht="15.6" hidden="false" customHeight="false" outlineLevel="0" collapsed="false">
      <c r="AA15" s="0" t="s">
        <v>48</v>
      </c>
      <c r="AB15" s="0" t="n">
        <f aca="false">AB14+4</f>
        <v>52</v>
      </c>
      <c r="AD15" s="41" t="e">
        <f aca="false">POWER(10,CEILING(LOG(AD12+1),1))</f>
        <v>#REF!</v>
      </c>
      <c r="AE15" s="39" t="e">
        <f aca="false">CEILING(AE12+0.25,0.5)</f>
        <v>#REF!</v>
      </c>
      <c r="AF15" s="39" t="e">
        <f aca="false">CEILING(AF12+0.25,0.5)</f>
        <v>#REF!</v>
      </c>
      <c r="AG15" s="39" t="e">
        <f aca="false">CEILING(AG12+0.25,0.5)</f>
        <v>#REF!</v>
      </c>
    </row>
    <row r="16" customFormat="false" ht="15.6" hidden="false" customHeight="false" outlineLevel="0" collapsed="false">
      <c r="AA16" s="0" t="s">
        <v>49</v>
      </c>
      <c r="AB16" s="0" t="n">
        <f aca="false">AB15+4</f>
        <v>56</v>
      </c>
      <c r="AD16" s="39" t="e">
        <f aca="false">POWER(10,FLOOR(LOG(AD13+10),1))</f>
        <v>#REF!</v>
      </c>
      <c r="AE16" s="39" t="e">
        <f aca="false">FLOOR(AE13-0.25,0.5)</f>
        <v>#REF!</v>
      </c>
      <c r="AF16" s="39" t="e">
        <f aca="false">FLOOR(AF13-0.25,0.5)</f>
        <v>#REF!</v>
      </c>
      <c r="AG16" s="39" t="e">
        <f aca="false">FLOOR(AG13-0.25,0.5)</f>
        <v>#REF!</v>
      </c>
    </row>
    <row r="17" customFormat="false" ht="15.6" hidden="false" customHeight="false" outlineLevel="0" collapsed="false">
      <c r="AA17" s="8"/>
    </row>
    <row r="18" customFormat="false" ht="15.6" hidden="false" customHeight="false" outlineLevel="0" collapsed="false">
      <c r="AA18" s="8"/>
    </row>
    <row r="19" customFormat="false" ht="15.6" hidden="false" customHeight="false" outlineLevel="0" collapsed="false">
      <c r="AA19" s="8"/>
    </row>
    <row r="20" customFormat="false" ht="15.6" hidden="false" customHeight="false" outlineLevel="0" collapsed="false">
      <c r="AA20" s="8"/>
    </row>
    <row r="21" customFormat="false" ht="15.6" hidden="false" customHeight="false" outlineLevel="0" collapsed="false">
      <c r="AA21" s="8"/>
    </row>
    <row r="22" customFormat="false" ht="15.6" hidden="false" customHeight="false" outlineLevel="0" collapsed="false">
      <c r="AA22" s="8"/>
    </row>
    <row r="23" customFormat="false" ht="15.6" hidden="false" customHeight="false" outlineLevel="0" collapsed="false">
      <c r="AA23" s="8"/>
    </row>
    <row r="24" customFormat="false" ht="15.6" hidden="false" customHeight="false" outlineLevel="0" collapsed="false">
      <c r="AA24" s="8"/>
    </row>
    <row r="25" customFormat="false" ht="15.6" hidden="false" customHeight="false" outlineLevel="0" collapsed="false">
      <c r="AA25" s="8"/>
    </row>
    <row r="26" customFormat="false" ht="15.6" hidden="false" customHeight="false" outlineLevel="0" collapsed="false">
      <c r="AA26" s="8"/>
    </row>
    <row r="27" customFormat="false" ht="15.6" hidden="false" customHeight="false" outlineLevel="0" collapsed="false">
      <c r="AA27" s="8"/>
    </row>
    <row r="28" customFormat="false" ht="15.6" hidden="false" customHeight="false" outlineLevel="0" collapsed="false">
      <c r="AA28" s="8"/>
    </row>
    <row r="29" customFormat="false" ht="15.6" hidden="false" customHeight="false" outlineLevel="0" collapsed="false">
      <c r="AA29" s="8"/>
    </row>
    <row r="30" customFormat="false" ht="15.6" hidden="false" customHeight="false" outlineLevel="0" collapsed="false">
      <c r="AA30" s="8"/>
    </row>
    <row r="31" customFormat="false" ht="15.6" hidden="false" customHeight="false" outlineLevel="0" collapsed="false">
      <c r="AA31" s="8"/>
    </row>
    <row r="32" customFormat="false" ht="15.6" hidden="false" customHeight="false" outlineLevel="0" collapsed="false">
      <c r="AA32" s="8"/>
    </row>
    <row r="33" customFormat="false" ht="15.6" hidden="false" customHeight="false" outlineLevel="0" collapsed="false">
      <c r="AA33" s="8"/>
    </row>
    <row r="34" customFormat="false" ht="15.6" hidden="false" customHeight="false" outlineLevel="0" collapsed="false">
      <c r="AA34" s="8"/>
    </row>
    <row r="35" customFormat="false" ht="15.6" hidden="false" customHeight="false" outlineLevel="0" collapsed="false">
      <c r="AA35" s="8"/>
    </row>
    <row r="36" customFormat="false" ht="15.6" hidden="false" customHeight="false" outlineLevel="0" collapsed="false">
      <c r="AA36" s="8"/>
    </row>
    <row r="37" customFormat="false" ht="15.6" hidden="false" customHeight="false" outlineLevel="0" collapsed="false">
      <c r="AA37" s="8"/>
    </row>
    <row r="38" customFormat="false" ht="15.6" hidden="false" customHeight="false" outlineLevel="0" collapsed="false">
      <c r="AA38" s="8"/>
    </row>
    <row r="39" customFormat="false" ht="15.6" hidden="false" customHeight="false" outlineLevel="0" collapsed="false">
      <c r="AA39" s="8"/>
    </row>
    <row r="40" customFormat="false" ht="15.6" hidden="false" customHeight="false" outlineLevel="0" collapsed="false">
      <c r="AA40" s="8"/>
    </row>
    <row r="41" customFormat="false" ht="15.6" hidden="false" customHeight="false" outlineLevel="0" collapsed="false">
      <c r="AA41" s="8"/>
    </row>
    <row r="42" customFormat="false" ht="15.6" hidden="false" customHeight="false" outlineLevel="0" collapsed="false">
      <c r="AA42" s="8"/>
    </row>
    <row r="43" customFormat="false" ht="15.6" hidden="false" customHeight="false" outlineLevel="0" collapsed="false">
      <c r="AA43" s="8"/>
    </row>
    <row r="44" customFormat="false" ht="15.6" hidden="false" customHeight="false" outlineLevel="0" collapsed="false">
      <c r="AA44" s="8"/>
    </row>
    <row r="45" customFormat="false" ht="15.6" hidden="false" customHeight="false" outlineLevel="0" collapsed="false">
      <c r="AA45" s="8"/>
    </row>
    <row r="46" customFormat="false" ht="15.6" hidden="false" customHeight="false" outlineLevel="0" collapsed="false">
      <c r="AA46" s="8"/>
    </row>
    <row r="47" customFormat="false" ht="15.6" hidden="false" customHeight="false" outlineLevel="0" collapsed="false">
      <c r="AA47" s="8"/>
    </row>
    <row r="48" customFormat="false" ht="15.6" hidden="false" customHeight="false" outlineLevel="0" collapsed="false">
      <c r="AA48" s="8"/>
    </row>
    <row r="49" customFormat="false" ht="15.6" hidden="false" customHeight="false" outlineLevel="0" collapsed="false">
      <c r="AA49" s="8"/>
    </row>
    <row r="50" customFormat="false" ht="15.6" hidden="false" customHeight="false" outlineLevel="0" collapsed="false">
      <c r="AA50" s="8"/>
    </row>
    <row r="51" customFormat="false" ht="15.6" hidden="false" customHeight="false" outlineLevel="0" collapsed="false">
      <c r="AA51" s="8"/>
    </row>
    <row r="52" customFormat="false" ht="15.6" hidden="false" customHeight="false" outlineLevel="0" collapsed="false">
      <c r="AA52" s="8"/>
    </row>
    <row r="53" customFormat="false" ht="15.6" hidden="false" customHeight="false" outlineLevel="0" collapsed="false">
      <c r="AA53" s="8"/>
    </row>
    <row r="54" customFormat="false" ht="15.6" hidden="false" customHeight="false" outlineLevel="0" collapsed="false">
      <c r="AA54" s="8"/>
    </row>
    <row r="55" customFormat="false" ht="15.6" hidden="false" customHeight="false" outlineLevel="0" collapsed="false">
      <c r="AA55" s="8"/>
    </row>
    <row r="56" customFormat="false" ht="15.6" hidden="false" customHeight="false" outlineLevel="0" collapsed="false">
      <c r="AA56" s="8"/>
    </row>
    <row r="57" customFormat="false" ht="15.6" hidden="false" customHeight="false" outlineLevel="0" collapsed="false">
      <c r="AA57" s="8"/>
    </row>
    <row r="58" customFormat="false" ht="15.6" hidden="false" customHeight="false" outlineLevel="0" collapsed="false">
      <c r="AA58" s="8"/>
    </row>
    <row r="59" customFormat="false" ht="15.6" hidden="false" customHeight="false" outlineLevel="0" collapsed="false">
      <c r="AA59" s="8"/>
    </row>
    <row r="60" customFormat="false" ht="15.6" hidden="false" customHeight="false" outlineLevel="0" collapsed="false">
      <c r="AA60" s="8"/>
    </row>
    <row r="61" customFormat="false" ht="15.6" hidden="false" customHeight="false" outlineLevel="0" collapsed="false">
      <c r="AA61" s="8"/>
    </row>
    <row r="62" customFormat="false" ht="15.6" hidden="false" customHeight="false" outlineLevel="0" collapsed="false">
      <c r="AA62" s="8"/>
    </row>
    <row r="63" customFormat="false" ht="15.6" hidden="false" customHeight="false" outlineLevel="0" collapsed="false">
      <c r="AA63" s="8"/>
    </row>
    <row r="64" customFormat="false" ht="15.6" hidden="false" customHeight="false" outlineLevel="0" collapsed="false">
      <c r="AA64" s="8"/>
    </row>
    <row r="65" customFormat="false" ht="15.6" hidden="false" customHeight="false" outlineLevel="0" collapsed="false">
      <c r="AA65" s="8"/>
    </row>
    <row r="66" customFormat="false" ht="15.6" hidden="false" customHeight="false" outlineLevel="0" collapsed="false">
      <c r="AA66" s="8"/>
    </row>
    <row r="67" customFormat="false" ht="15.6" hidden="false" customHeight="false" outlineLevel="0" collapsed="false">
      <c r="AA67" s="8"/>
    </row>
    <row r="68" customFormat="false" ht="15.6" hidden="false" customHeight="false" outlineLevel="0" collapsed="false">
      <c r="AA68" s="8"/>
    </row>
    <row r="69" customFormat="false" ht="15.6" hidden="false" customHeight="false" outlineLevel="0" collapsed="false">
      <c r="AA69" s="8"/>
    </row>
    <row r="70" customFormat="false" ht="15.6" hidden="false" customHeight="false" outlineLevel="0" collapsed="false">
      <c r="AA70" s="8"/>
    </row>
    <row r="71" customFormat="false" ht="15.6" hidden="false" customHeight="false" outlineLevel="0" collapsed="false">
      <c r="AA71" s="8"/>
    </row>
    <row r="72" customFormat="false" ht="15.6" hidden="false" customHeight="false" outlineLevel="0" collapsed="false">
      <c r="AA72" s="8"/>
    </row>
    <row r="73" customFormat="false" ht="15.6" hidden="false" customHeight="false" outlineLevel="0" collapsed="false">
      <c r="AA73" s="8"/>
    </row>
    <row r="74" customFormat="false" ht="15.6" hidden="false" customHeight="false" outlineLevel="0" collapsed="false">
      <c r="AA74" s="8"/>
    </row>
    <row r="75" customFormat="false" ht="15.6" hidden="false" customHeight="false" outlineLevel="0" collapsed="false">
      <c r="AA75" s="8"/>
    </row>
    <row r="76" customFormat="false" ht="15.6" hidden="false" customHeight="false" outlineLevel="0" collapsed="false">
      <c r="AA76" s="8"/>
    </row>
    <row r="77" customFormat="false" ht="15.6" hidden="false" customHeight="false" outlineLevel="0" collapsed="false">
      <c r="AA77" s="8"/>
    </row>
    <row r="78" customFormat="false" ht="15.6" hidden="false" customHeight="false" outlineLevel="0" collapsed="false">
      <c r="AA78" s="8"/>
    </row>
    <row r="79" customFormat="false" ht="15.6" hidden="false" customHeight="false" outlineLevel="0" collapsed="false">
      <c r="AA79" s="8"/>
    </row>
    <row r="80" customFormat="false" ht="15.6" hidden="false" customHeight="false" outlineLevel="0" collapsed="false">
      <c r="AA80" s="8"/>
    </row>
    <row r="81" customFormat="false" ht="15.6" hidden="false" customHeight="false" outlineLevel="0" collapsed="false">
      <c r="AA81" s="8"/>
    </row>
    <row r="82" customFormat="false" ht="15.6" hidden="false" customHeight="false" outlineLevel="0" collapsed="false">
      <c r="AA82" s="8"/>
    </row>
    <row r="83" customFormat="false" ht="15.6" hidden="false" customHeight="false" outlineLevel="0" collapsed="false">
      <c r="AA83" s="8"/>
    </row>
    <row r="84" customFormat="false" ht="15.6" hidden="false" customHeight="false" outlineLevel="0" collapsed="false">
      <c r="AA84" s="8"/>
    </row>
    <row r="85" customFormat="false" ht="15.6" hidden="false" customHeight="false" outlineLevel="0" collapsed="false">
      <c r="AA85" s="8"/>
    </row>
    <row r="86" customFormat="false" ht="15.6" hidden="false" customHeight="false" outlineLevel="0" collapsed="false">
      <c r="AA86" s="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D7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1.99"/>
    <col collapsed="false" customWidth="true" hidden="false" outlineLevel="0" max="4" min="3" style="1" width="7.9"/>
    <col collapsed="false" customWidth="true" hidden="false" outlineLevel="0" max="5" min="5" style="1" width="9.89"/>
    <col collapsed="false" customWidth="true" hidden="false" outlineLevel="0" max="8" min="6" style="1" width="6.89"/>
    <col collapsed="false" customWidth="true" hidden="false" outlineLevel="0" max="9" min="9" style="1" width="2.9"/>
    <col collapsed="false" customWidth="true" hidden="false" outlineLevel="0" max="10" min="10" style="1" width="9.89"/>
    <col collapsed="false" customWidth="true" hidden="false" outlineLevel="0" max="13" min="11" style="1" width="6.89"/>
    <col collapsed="false" customWidth="true" hidden="false" outlineLevel="0" max="14" min="14" style="1" width="2.9"/>
    <col collapsed="false" customWidth="true" hidden="false" outlineLevel="0" max="20" min="15" style="1" width="8.89"/>
    <col collapsed="false" customWidth="true" hidden="false" outlineLevel="0" max="21" min="21" style="1" width="2.9"/>
    <col collapsed="false" customWidth="true" hidden="false" outlineLevel="0" max="22" min="22" style="1" width="9.89"/>
    <col collapsed="false" customWidth="true" hidden="false" outlineLevel="0" max="25" min="23" style="1" width="6.89"/>
    <col collapsed="false" customWidth="true" hidden="false" outlineLevel="0" max="26" min="26" style="1" width="10.59"/>
    <col collapsed="false" customWidth="true" hidden="false" outlineLevel="0" max="28" min="27" style="1" width="6.89"/>
    <col collapsed="false" customWidth="true" hidden="false" outlineLevel="0" max="29" min="29" style="42" width="6.89"/>
    <col collapsed="false" customWidth="true" hidden="false" outlineLevel="0" max="30" min="30" style="1" width="16.59"/>
    <col collapsed="false" customWidth="true" hidden="false" outlineLevel="0" max="31" min="31" style="1" width="2.9"/>
    <col collapsed="false" customWidth="true" hidden="false" outlineLevel="0" max="32" min="32" style="1" width="9.89"/>
    <col collapsed="false" customWidth="true" hidden="false" outlineLevel="0" max="35" min="33" style="1" width="6.89"/>
    <col collapsed="false" customWidth="true" hidden="false" outlineLevel="0" max="36" min="36" style="1" width="10.59"/>
    <col collapsed="false" customWidth="true" hidden="false" outlineLevel="0" max="38" min="37" style="1" width="6.89"/>
    <col collapsed="false" customWidth="true" hidden="false" outlineLevel="0" max="39" min="39" style="42" width="6.89"/>
    <col collapsed="false" customWidth="true" hidden="false" outlineLevel="0" max="40" min="40" style="1" width="16.49"/>
    <col collapsed="false" customWidth="true" hidden="false" outlineLevel="0" max="42" min="41" style="1" width="2.9"/>
    <col collapsed="false" customWidth="true" hidden="false" outlineLevel="0" max="43" min="43" style="43" width="7.49"/>
    <col collapsed="false" customWidth="true" hidden="false" outlineLevel="0" max="44" min="44" style="1" width="6.89"/>
    <col collapsed="false" customWidth="true" hidden="false" outlineLevel="0" max="45" min="45" style="1" width="7.69"/>
    <col collapsed="false" customWidth="true" hidden="false" outlineLevel="0" max="46" min="46" style="1" width="1.89"/>
    <col collapsed="false" customWidth="true" hidden="false" outlineLevel="0" max="48" min="47" style="1" width="1.99"/>
    <col collapsed="false" customWidth="true" hidden="false" outlineLevel="0" max="49" min="49" style="1" width="2.9"/>
    <col collapsed="false" customWidth="true" hidden="false" outlineLevel="0" max="51" min="50" style="1" width="2.09"/>
    <col collapsed="false" customWidth="false" hidden="false" outlineLevel="0" max="52" min="52" style="1" width="10.89"/>
    <col collapsed="false" customWidth="false" hidden="false" outlineLevel="0" max="53" min="53" style="30" width="10.89"/>
    <col collapsed="false" customWidth="false" hidden="false" outlineLevel="0" max="257" min="54" style="1" width="10.89"/>
  </cols>
  <sheetData>
    <row r="1" customFormat="false" ht="13.5" hidden="false" customHeight="true" outlineLevel="0" collapsed="false">
      <c r="B1" s="44"/>
      <c r="C1" s="45"/>
      <c r="D1" s="45"/>
      <c r="E1" s="46" t="str">
        <f aca="false">CONCATENATE(Summary!$M3,Summary!$N3)</f>
        <v>Reference:HM-8.1 simulcast</v>
      </c>
      <c r="F1" s="46"/>
      <c r="G1" s="46"/>
      <c r="H1" s="46"/>
      <c r="J1" s="46" t="str">
        <f aca="false">CONCATENATE(Summary!$M4,Summary!$N4)</f>
        <v>Tested:Smuc 0.1</v>
      </c>
      <c r="K1" s="46"/>
      <c r="L1" s="46"/>
      <c r="M1" s="46"/>
      <c r="V1" s="46" t="str">
        <f aca="false">CONCATENATE(Summary!$M3,Summary!$N3)</f>
        <v>Reference:HM-8.1 simulcast</v>
      </c>
      <c r="W1" s="46"/>
      <c r="X1" s="46"/>
      <c r="Y1" s="46"/>
      <c r="Z1" s="46"/>
      <c r="AA1" s="46"/>
      <c r="AB1" s="46"/>
      <c r="AC1" s="46"/>
      <c r="AD1" s="46"/>
      <c r="AF1" s="46" t="str">
        <f aca="false">CONCATENATE(Summary!$M4,Summary!$N4)</f>
        <v>Tested:Smuc 0.1</v>
      </c>
      <c r="AG1" s="46"/>
      <c r="AH1" s="46"/>
      <c r="AI1" s="46"/>
      <c r="AJ1" s="46"/>
      <c r="AK1" s="46"/>
      <c r="AL1" s="46"/>
      <c r="AM1" s="46"/>
      <c r="AN1" s="46"/>
      <c r="AQ1" s="8"/>
    </row>
    <row r="2" customFormat="false" ht="12.6" hidden="false" customHeight="false" outlineLevel="0" collapsed="false">
      <c r="B2" s="47"/>
      <c r="C2" s="8"/>
      <c r="D2" s="8"/>
      <c r="E2" s="48" t="s">
        <v>50</v>
      </c>
      <c r="F2" s="48"/>
      <c r="G2" s="48"/>
      <c r="H2" s="48"/>
      <c r="I2" s="30"/>
      <c r="J2" s="48" t="s">
        <v>50</v>
      </c>
      <c r="K2" s="48"/>
      <c r="L2" s="48"/>
      <c r="M2" s="48"/>
      <c r="N2" s="30"/>
      <c r="O2" s="49" t="s">
        <v>51</v>
      </c>
      <c r="P2" s="49"/>
      <c r="Q2" s="49"/>
      <c r="R2" s="49" t="s">
        <v>52</v>
      </c>
      <c r="S2" s="49"/>
      <c r="T2" s="49"/>
      <c r="U2" s="30"/>
      <c r="V2" s="46" t="s">
        <v>53</v>
      </c>
      <c r="W2" s="46"/>
      <c r="X2" s="46"/>
      <c r="Y2" s="46"/>
      <c r="Z2" s="50" t="s">
        <v>54</v>
      </c>
      <c r="AA2" s="50"/>
      <c r="AB2" s="50"/>
      <c r="AC2" s="50"/>
      <c r="AD2" s="49" t="s">
        <v>55</v>
      </c>
      <c r="AE2" s="30"/>
      <c r="AF2" s="46" t="s">
        <v>53</v>
      </c>
      <c r="AG2" s="46"/>
      <c r="AH2" s="46"/>
      <c r="AI2" s="46"/>
      <c r="AJ2" s="51" t="s">
        <v>56</v>
      </c>
      <c r="AK2" s="51"/>
      <c r="AL2" s="51"/>
      <c r="AM2" s="51"/>
      <c r="AN2" s="49" t="s">
        <v>55</v>
      </c>
      <c r="AO2" s="30"/>
      <c r="AP2" s="30"/>
      <c r="AQ2" s="49" t="s">
        <v>57</v>
      </c>
      <c r="AR2" s="49"/>
      <c r="AS2" s="49" t="s">
        <v>58</v>
      </c>
      <c r="AT2" s="30"/>
      <c r="AW2" s="30"/>
    </row>
    <row r="3" customFormat="false" ht="12" hidden="false" customHeight="false" outlineLevel="0" collapsed="false">
      <c r="A3" s="52"/>
      <c r="B3" s="52"/>
      <c r="C3" s="53" t="s">
        <v>59</v>
      </c>
      <c r="D3" s="54" t="s">
        <v>60</v>
      </c>
      <c r="E3" s="26" t="s">
        <v>28</v>
      </c>
      <c r="F3" s="55" t="s">
        <v>29</v>
      </c>
      <c r="G3" s="55" t="s">
        <v>30</v>
      </c>
      <c r="H3" s="56" t="s">
        <v>31</v>
      </c>
      <c r="I3" s="7"/>
      <c r="J3" s="31" t="s">
        <v>61</v>
      </c>
      <c r="K3" s="55" t="s">
        <v>29</v>
      </c>
      <c r="L3" s="55" t="s">
        <v>30</v>
      </c>
      <c r="M3" s="56" t="s">
        <v>31</v>
      </c>
      <c r="N3" s="7"/>
      <c r="O3" s="26" t="s">
        <v>2</v>
      </c>
      <c r="P3" s="55" t="s">
        <v>3</v>
      </c>
      <c r="Q3" s="56" t="s">
        <v>4</v>
      </c>
      <c r="R3" s="31" t="s">
        <v>2</v>
      </c>
      <c r="S3" s="57" t="s">
        <v>3</v>
      </c>
      <c r="T3" s="58" t="s">
        <v>4</v>
      </c>
      <c r="U3" s="7"/>
      <c r="V3" s="31" t="s">
        <v>28</v>
      </c>
      <c r="W3" s="57" t="s">
        <v>29</v>
      </c>
      <c r="X3" s="57" t="s">
        <v>30</v>
      </c>
      <c r="Y3" s="58" t="s">
        <v>31</v>
      </c>
      <c r="Z3" s="57" t="s">
        <v>62</v>
      </c>
      <c r="AA3" s="57" t="s">
        <v>63</v>
      </c>
      <c r="AB3" s="57" t="s">
        <v>64</v>
      </c>
      <c r="AC3" s="58" t="s">
        <v>65</v>
      </c>
      <c r="AD3" s="59" t="s">
        <v>41</v>
      </c>
      <c r="AE3" s="7"/>
      <c r="AF3" s="26" t="s">
        <v>28</v>
      </c>
      <c r="AG3" s="55" t="s">
        <v>29</v>
      </c>
      <c r="AH3" s="55" t="s">
        <v>30</v>
      </c>
      <c r="AI3" s="56" t="s">
        <v>31</v>
      </c>
      <c r="AJ3" s="55" t="s">
        <v>62</v>
      </c>
      <c r="AK3" s="55" t="s">
        <v>63</v>
      </c>
      <c r="AL3" s="55" t="s">
        <v>64</v>
      </c>
      <c r="AM3" s="56" t="s">
        <v>65</v>
      </c>
      <c r="AN3" s="59" t="s">
        <v>41</v>
      </c>
      <c r="AO3" s="7"/>
      <c r="AP3" s="7"/>
      <c r="AQ3" s="26" t="s">
        <v>66</v>
      </c>
      <c r="AR3" s="56" t="s">
        <v>67</v>
      </c>
      <c r="AS3" s="15" t="s">
        <v>66</v>
      </c>
      <c r="AW3" s="7"/>
    </row>
    <row r="4" customFormat="false" ht="11.4" hidden="false" customHeight="false" outlineLevel="0" collapsed="false">
      <c r="A4" s="60"/>
      <c r="B4" s="61" t="s">
        <v>68</v>
      </c>
      <c r="C4" s="62" t="n">
        <v>17</v>
      </c>
      <c r="D4" s="62" t="n">
        <v>17</v>
      </c>
      <c r="E4" s="63" t="n">
        <f aca="false">'[1]AI HEVC 2x'!E4</f>
        <v>118297.8096</v>
      </c>
      <c r="F4" s="64" t="n">
        <f aca="false">'[1]AI HEVC 2x'!F4</f>
        <v>46.6081</v>
      </c>
      <c r="G4" s="64" t="n">
        <f aca="false">'[1]AI HEVC 2x'!G4</f>
        <v>45.2184</v>
      </c>
      <c r="H4" s="65" t="n">
        <f aca="false">'[1]AI HEVC 2x'!H4</f>
        <v>46.8496</v>
      </c>
      <c r="I4" s="66"/>
      <c r="J4" s="63" t="n">
        <v>117947.5472</v>
      </c>
      <c r="K4" s="64" t="n">
        <v>46.6184</v>
      </c>
      <c r="L4" s="64" t="n">
        <v>45.2463</v>
      </c>
      <c r="M4" s="65" t="n">
        <v>46.8412</v>
      </c>
      <c r="N4" s="67"/>
      <c r="O4" s="11" t="e">
        <f aca="false">bdrate($AD4:$AD7,F4:F7,$AN4:$AN7,K4:K7)</f>
        <v>#VALUE!</v>
      </c>
      <c r="P4" s="12" t="e">
        <f aca="false">bdrate($AD4:$AD7,G4:G7,$AN4:$AN7,L4:L7)</f>
        <v>#VALUE!</v>
      </c>
      <c r="Q4" s="12" t="e">
        <f aca="false">bdrate($AD4:$AD7,H4:H7,$AN4:$AN7,M4:M7)</f>
        <v>#VALUE!</v>
      </c>
      <c r="R4" s="11" t="e">
        <f aca="false">bdrate($E4:$E7,F4:F7,$J4:$J7,K4:K7)</f>
        <v>#VALUE!</v>
      </c>
      <c r="S4" s="12" t="e">
        <f aca="false">bdrate($E4:$E7,G4:G7,$J4:$J7,L4:L7)</f>
        <v>#VALUE!</v>
      </c>
      <c r="T4" s="13" t="e">
        <f aca="false">bdrate($E4:$E7,H4:H7,$J4:$J7,M4:M7)</f>
        <v>#VALUE!</v>
      </c>
      <c r="U4" s="67"/>
      <c r="V4" s="63" t="n">
        <f aca="false">'[1]AI HEVC 2x'!V4</f>
        <v>25956.724</v>
      </c>
      <c r="W4" s="64" t="n">
        <f aca="false">'[1]AI HEVC 2x'!W4</f>
        <v>48.2225</v>
      </c>
      <c r="X4" s="64" t="n">
        <f aca="false">'[1]AI HEVC 2x'!X4</f>
        <v>46.457</v>
      </c>
      <c r="Y4" s="64" t="n">
        <f aca="false">'[1]AI HEVC 2x'!Y4</f>
        <v>48.8522</v>
      </c>
      <c r="Z4" s="63" t="n">
        <f aca="false">'[1]AI HEVC 2x'!Z4</f>
        <v>22145.67</v>
      </c>
      <c r="AA4" s="64" t="n">
        <f aca="false">'[1]AI HEVC 2x'!AA4</f>
        <v>184.86</v>
      </c>
      <c r="AB4" s="64" t="n">
        <f aca="false">'[1]AI HEVC 2x'!AB4</f>
        <v>0</v>
      </c>
      <c r="AC4" s="68" t="n">
        <f aca="false">Z4/3600</f>
        <v>6.151575</v>
      </c>
      <c r="AD4" s="69" t="n">
        <f aca="false">E4+V4</f>
        <v>144254.5336</v>
      </c>
      <c r="AE4" s="67"/>
      <c r="AF4" s="63" t="n">
        <v>25956.724</v>
      </c>
      <c r="AG4" s="64" t="n">
        <v>48.2225</v>
      </c>
      <c r="AH4" s="64" t="n">
        <v>46.457</v>
      </c>
      <c r="AI4" s="64" t="n">
        <v>48.8522</v>
      </c>
      <c r="AJ4" s="63" t="n">
        <v>22178.7</v>
      </c>
      <c r="AK4" s="64" t="n">
        <v>185.28</v>
      </c>
      <c r="AL4" s="64" t="n">
        <f aca="false">AB4</f>
        <v>0</v>
      </c>
      <c r="AM4" s="68" t="n">
        <f aca="false">AJ4/3600</f>
        <v>6.16075</v>
      </c>
      <c r="AN4" s="69" t="n">
        <f aca="false">J4+AF4</f>
        <v>143904.2712</v>
      </c>
      <c r="AO4" s="67"/>
      <c r="AP4" s="67"/>
      <c r="AQ4" s="70" t="n">
        <f aca="false">AJ4/Z4</f>
        <v>1.00149148795227</v>
      </c>
      <c r="AR4" s="71" t="n">
        <f aca="false">AK4/AA4</f>
        <v>1.00227198961376</v>
      </c>
      <c r="AS4" s="69" t="e">
        <f aca="false">AL4/AB4</f>
        <v>#DIV/0!</v>
      </c>
      <c r="AU4" s="30"/>
      <c r="AW4" s="67"/>
      <c r="BA4" s="72" t="n">
        <f aca="false">ABS(V4-AF4)+ABS(W4-AG4)+ABS(X4-AH4)+ABS(Y4-AI4)</f>
        <v>0</v>
      </c>
    </row>
    <row r="5" customFormat="false" ht="11.4" hidden="false" customHeight="false" outlineLevel="0" collapsed="false">
      <c r="A5" s="73"/>
      <c r="B5" s="74"/>
      <c r="C5" s="42" t="n">
        <v>22</v>
      </c>
      <c r="D5" s="42" t="n">
        <v>22</v>
      </c>
      <c r="E5" s="75" t="n">
        <f aca="false">'[1]AI HEVC 2x'!E5</f>
        <v>43878.7592</v>
      </c>
      <c r="F5" s="76" t="n">
        <f aca="false">'[1]AI HEVC 2x'!F5</f>
        <v>43.8166</v>
      </c>
      <c r="G5" s="76" t="n">
        <f aca="false">'[1]AI HEVC 2x'!G5</f>
        <v>41.1091</v>
      </c>
      <c r="H5" s="77" t="n">
        <f aca="false">'[1]AI HEVC 2x'!H5</f>
        <v>44.3125</v>
      </c>
      <c r="I5" s="66"/>
      <c r="J5" s="75" t="n">
        <v>43672.156</v>
      </c>
      <c r="K5" s="76" t="n">
        <v>43.8155</v>
      </c>
      <c r="L5" s="76" t="n">
        <v>41.122</v>
      </c>
      <c r="M5" s="77" t="n">
        <v>44.3031</v>
      </c>
      <c r="N5" s="67"/>
      <c r="O5" s="47"/>
      <c r="P5" s="8"/>
      <c r="Q5" s="42"/>
      <c r="R5" s="47"/>
      <c r="S5" s="8"/>
      <c r="T5" s="42"/>
      <c r="U5" s="67"/>
      <c r="V5" s="75" t="n">
        <f aca="false">'[1]AI HEVC 2x'!V5</f>
        <v>14557.2688</v>
      </c>
      <c r="W5" s="76" t="n">
        <f aca="false">'[1]AI HEVC 2x'!W5</f>
        <v>45.3657</v>
      </c>
      <c r="X5" s="76" t="n">
        <f aca="false">'[1]AI HEVC 2x'!X5</f>
        <v>44.0211</v>
      </c>
      <c r="Y5" s="76" t="n">
        <f aca="false">'[1]AI HEVC 2x'!Y5</f>
        <v>46.716</v>
      </c>
      <c r="Z5" s="75" t="n">
        <f aca="false">'[1]AI HEVC 2x'!Z5</f>
        <v>17232.2</v>
      </c>
      <c r="AA5" s="76" t="n">
        <f aca="false">'[1]AI HEVC 2x'!AA5</f>
        <v>146.39</v>
      </c>
      <c r="AB5" s="76" t="n">
        <f aca="false">'[1]AI HEVC 2x'!AB5</f>
        <v>0</v>
      </c>
      <c r="AC5" s="78" t="n">
        <f aca="false">Z5/3600</f>
        <v>4.78672222222222</v>
      </c>
      <c r="AD5" s="79" t="n">
        <f aca="false">E5+V5</f>
        <v>58436.028</v>
      </c>
      <c r="AE5" s="67"/>
      <c r="AF5" s="75" t="n">
        <v>14557.2688</v>
      </c>
      <c r="AG5" s="76" t="n">
        <v>45.3657</v>
      </c>
      <c r="AH5" s="76" t="n">
        <v>44.0211</v>
      </c>
      <c r="AI5" s="76" t="n">
        <v>46.716</v>
      </c>
      <c r="AJ5" s="75" t="n">
        <v>17201.11</v>
      </c>
      <c r="AK5" s="76" t="n">
        <v>147.82</v>
      </c>
      <c r="AL5" s="76" t="n">
        <f aca="false">AB5</f>
        <v>0</v>
      </c>
      <c r="AM5" s="78" t="n">
        <f aca="false">AJ5/3600</f>
        <v>4.77808611111111</v>
      </c>
      <c r="AN5" s="79" t="n">
        <f aca="false">J5+AF5</f>
        <v>58229.4248</v>
      </c>
      <c r="AO5" s="67"/>
      <c r="AP5" s="67"/>
      <c r="AQ5" s="80" t="n">
        <f aca="false">AJ5/Z5</f>
        <v>0.998195819454278</v>
      </c>
      <c r="AR5" s="81" t="n">
        <f aca="false">AK5/AA5</f>
        <v>1.00976842680511</v>
      </c>
      <c r="AS5" s="79" t="e">
        <f aca="false">AL5/AB5</f>
        <v>#DIV/0!</v>
      </c>
      <c r="AU5" s="30"/>
      <c r="AW5" s="67"/>
      <c r="BA5" s="72" t="n">
        <f aca="false">ABS(V5-AF5)+ABS(W5-AG5)+ABS(X5-AH5)+ABS(Y5-AI5)</f>
        <v>0</v>
      </c>
    </row>
    <row r="6" customFormat="false" ht="11.4" hidden="false" customHeight="false" outlineLevel="0" collapsed="false">
      <c r="A6" s="47"/>
      <c r="B6" s="74"/>
      <c r="C6" s="42" t="n">
        <v>27</v>
      </c>
      <c r="D6" s="42" t="n">
        <v>27</v>
      </c>
      <c r="E6" s="75" t="n">
        <f aca="false">'[1]AI HEVC 2x'!E6</f>
        <v>15161.3648</v>
      </c>
      <c r="F6" s="76" t="n">
        <f aca="false">'[1]AI HEVC 2x'!F6</f>
        <v>41.682</v>
      </c>
      <c r="G6" s="76" t="n">
        <f aca="false">'[1]AI HEVC 2x'!G6</f>
        <v>38.4567</v>
      </c>
      <c r="H6" s="77" t="n">
        <f aca="false">'[1]AI HEVC 2x'!H6</f>
        <v>42.603</v>
      </c>
      <c r="I6" s="66"/>
      <c r="J6" s="75" t="n">
        <v>15049.1008</v>
      </c>
      <c r="K6" s="76" t="n">
        <v>41.6819</v>
      </c>
      <c r="L6" s="76" t="n">
        <v>38.4595</v>
      </c>
      <c r="M6" s="77" t="n">
        <v>42.592</v>
      </c>
      <c r="N6" s="67"/>
      <c r="O6" s="47"/>
      <c r="P6" s="8"/>
      <c r="Q6" s="42"/>
      <c r="R6" s="47"/>
      <c r="S6" s="8"/>
      <c r="T6" s="42"/>
      <c r="U6" s="67"/>
      <c r="V6" s="75" t="n">
        <f aca="false">'[1]AI HEVC 2x'!V6</f>
        <v>8067.8536</v>
      </c>
      <c r="W6" s="76" t="n">
        <f aca="false">'[1]AI HEVC 2x'!W6</f>
        <v>42.4378</v>
      </c>
      <c r="X6" s="76" t="n">
        <f aca="false">'[1]AI HEVC 2x'!X6</f>
        <v>42.1213</v>
      </c>
      <c r="Y6" s="76" t="n">
        <f aca="false">'[1]AI HEVC 2x'!Y6</f>
        <v>44.4885</v>
      </c>
      <c r="Z6" s="75" t="n">
        <f aca="false">'[1]AI HEVC 2x'!Z6</f>
        <v>14447.9</v>
      </c>
      <c r="AA6" s="76" t="n">
        <f aca="false">'[1]AI HEVC 2x'!AA6</f>
        <v>127.12</v>
      </c>
      <c r="AB6" s="76" t="n">
        <f aca="false">'[1]AI HEVC 2x'!AB6</f>
        <v>0</v>
      </c>
      <c r="AC6" s="78" t="n">
        <f aca="false">Z6/3600</f>
        <v>4.01330555555556</v>
      </c>
      <c r="AD6" s="79" t="n">
        <f aca="false">E6+V6</f>
        <v>23229.2184</v>
      </c>
      <c r="AE6" s="67"/>
      <c r="AF6" s="75" t="n">
        <v>8067.8536</v>
      </c>
      <c r="AG6" s="76" t="n">
        <v>42.4378</v>
      </c>
      <c r="AH6" s="76" t="n">
        <v>42.1213</v>
      </c>
      <c r="AI6" s="76" t="n">
        <v>44.4885</v>
      </c>
      <c r="AJ6" s="75" t="n">
        <v>14169.28</v>
      </c>
      <c r="AK6" s="76" t="n">
        <v>126.53</v>
      </c>
      <c r="AL6" s="76" t="n">
        <f aca="false">AB6</f>
        <v>0</v>
      </c>
      <c r="AM6" s="78" t="n">
        <f aca="false">AJ6/3600</f>
        <v>3.93591111111111</v>
      </c>
      <c r="AN6" s="79" t="n">
        <f aca="false">J6+AF6</f>
        <v>23116.9544</v>
      </c>
      <c r="AO6" s="67"/>
      <c r="AP6" s="67"/>
      <c r="AQ6" s="80" t="n">
        <f aca="false">AJ6/Z6</f>
        <v>0.980715536513957</v>
      </c>
      <c r="AR6" s="81" t="n">
        <f aca="false">AK6/AA6</f>
        <v>0.995358716173694</v>
      </c>
      <c r="AS6" s="79" t="e">
        <f aca="false">AL6/AB6</f>
        <v>#DIV/0!</v>
      </c>
      <c r="AU6" s="30"/>
      <c r="AW6" s="67"/>
      <c r="BA6" s="72" t="n">
        <f aca="false">ABS(V6-AF6)+ABS(W6-AG6)+ABS(X6-AH6)+ABS(Y6-AI6)</f>
        <v>0</v>
      </c>
    </row>
    <row r="7" customFormat="false" ht="12" hidden="false" customHeight="false" outlineLevel="0" collapsed="false">
      <c r="A7" s="47"/>
      <c r="B7" s="82"/>
      <c r="C7" s="83" t="n">
        <v>32</v>
      </c>
      <c r="D7" s="83" t="n">
        <v>32</v>
      </c>
      <c r="E7" s="84" t="n">
        <f aca="false">'[1]AI HEVC 2x'!E7</f>
        <v>6139.2744</v>
      </c>
      <c r="F7" s="85" t="n">
        <f aca="false">'[1]AI HEVC 2x'!F7</f>
        <v>39.8917</v>
      </c>
      <c r="G7" s="85" t="n">
        <f aca="false">'[1]AI HEVC 2x'!G7</f>
        <v>37.1034</v>
      </c>
      <c r="H7" s="86" t="n">
        <f aca="false">'[1]AI HEVC 2x'!H7</f>
        <v>41.5169</v>
      </c>
      <c r="I7" s="66"/>
      <c r="J7" s="84" t="n">
        <v>6092.8336</v>
      </c>
      <c r="K7" s="85" t="n">
        <v>39.8927</v>
      </c>
      <c r="L7" s="85" t="n">
        <v>37.1027</v>
      </c>
      <c r="M7" s="86" t="n">
        <v>41.5108</v>
      </c>
      <c r="N7" s="67"/>
      <c r="O7" s="87"/>
      <c r="P7" s="88"/>
      <c r="Q7" s="83"/>
      <c r="R7" s="87"/>
      <c r="S7" s="88"/>
      <c r="T7" s="83"/>
      <c r="U7" s="67"/>
      <c r="V7" s="84" t="n">
        <f aca="false">'[1]AI HEVC 2x'!V7</f>
        <v>4498.1464</v>
      </c>
      <c r="W7" s="85" t="n">
        <f aca="false">'[1]AI HEVC 2x'!W7</f>
        <v>39.563</v>
      </c>
      <c r="X7" s="85" t="n">
        <f aca="false">'[1]AI HEVC 2x'!X7</f>
        <v>40.7158</v>
      </c>
      <c r="Y7" s="85" t="n">
        <f aca="false">'[1]AI HEVC 2x'!Y7</f>
        <v>42.6315</v>
      </c>
      <c r="Z7" s="84" t="n">
        <f aca="false">'[1]AI HEVC 2x'!Z7</f>
        <v>14462.34</v>
      </c>
      <c r="AA7" s="85" t="n">
        <f aca="false">'[1]AI HEVC 2x'!AA7</f>
        <v>112.78</v>
      </c>
      <c r="AB7" s="85" t="n">
        <f aca="false">'[1]AI HEVC 2x'!AB7</f>
        <v>0</v>
      </c>
      <c r="AC7" s="89" t="n">
        <f aca="false">Z7/3600</f>
        <v>4.01731666666667</v>
      </c>
      <c r="AD7" s="79" t="n">
        <f aca="false">E7+V7</f>
        <v>10637.4208</v>
      </c>
      <c r="AE7" s="67"/>
      <c r="AF7" s="84" t="n">
        <v>4498.1464</v>
      </c>
      <c r="AG7" s="85" t="n">
        <v>39.563</v>
      </c>
      <c r="AH7" s="85" t="n">
        <v>40.7158</v>
      </c>
      <c r="AI7" s="85" t="n">
        <v>42.6315</v>
      </c>
      <c r="AJ7" s="84" t="n">
        <v>12911.5</v>
      </c>
      <c r="AK7" s="85" t="n">
        <v>113.77</v>
      </c>
      <c r="AL7" s="85" t="n">
        <f aca="false">AB7</f>
        <v>0</v>
      </c>
      <c r="AM7" s="89" t="n">
        <f aca="false">AJ7/3600</f>
        <v>3.58652777777778</v>
      </c>
      <c r="AN7" s="79" t="n">
        <f aca="false">J7+AF7</f>
        <v>10590.98</v>
      </c>
      <c r="AO7" s="67"/>
      <c r="AP7" s="67"/>
      <c r="AQ7" s="90" t="n">
        <f aca="false">AJ7/Z7</f>
        <v>0.892767007275448</v>
      </c>
      <c r="AR7" s="91" t="n">
        <f aca="false">AK7/AA7</f>
        <v>1.00877815215464</v>
      </c>
      <c r="AS7" s="92" t="e">
        <f aca="false">AL7/AB7</f>
        <v>#DIV/0!</v>
      </c>
      <c r="AU7" s="30"/>
      <c r="AW7" s="67"/>
      <c r="BA7" s="72" t="n">
        <f aca="false">ABS(V7-AF7)+ABS(W7-AG7)+ABS(X7-AH7)+ABS(Y7-AI7)</f>
        <v>0</v>
      </c>
    </row>
    <row r="8" customFormat="false" ht="11.4" hidden="false" customHeight="false" outlineLevel="0" collapsed="false">
      <c r="A8" s="47"/>
      <c r="B8" s="61" t="s">
        <v>69</v>
      </c>
      <c r="C8" s="62" t="n">
        <f aca="false">C4</f>
        <v>17</v>
      </c>
      <c r="D8" s="60" t="n">
        <f aca="false">D4</f>
        <v>17</v>
      </c>
      <c r="E8" s="63" t="n">
        <f aca="false">'[1]AI HEVC 2x'!E8</f>
        <v>318908.8512</v>
      </c>
      <c r="F8" s="64" t="n">
        <f aca="false">'[1]AI HEVC 2x'!F8</f>
        <v>45.6634</v>
      </c>
      <c r="G8" s="64" t="n">
        <f aca="false">'[1]AI HEVC 2x'!G8</f>
        <v>45.4668</v>
      </c>
      <c r="H8" s="65" t="n">
        <f aca="false">'[1]AI HEVC 2x'!H8</f>
        <v>45.5105</v>
      </c>
      <c r="I8" s="66"/>
      <c r="J8" s="63" t="n">
        <v>318431.0376</v>
      </c>
      <c r="K8" s="64" t="n">
        <v>45.6635</v>
      </c>
      <c r="L8" s="64" t="n">
        <v>45.4742</v>
      </c>
      <c r="M8" s="65" t="n">
        <v>45.5142</v>
      </c>
      <c r="N8" s="67"/>
      <c r="O8" s="11" t="e">
        <f aca="false">bdrate($AD8:$AD11,F8:F11,$AN8:$AN11,K8:K11)</f>
        <v>#VALUE!</v>
      </c>
      <c r="P8" s="12" t="e">
        <f aca="false">bdrate($AD8:$AD11,G8:G11,$AN8:$AN11,L8:L11)</f>
        <v>#VALUE!</v>
      </c>
      <c r="Q8" s="12" t="e">
        <f aca="false">bdrate($AD8:$AD11,H8:H11,$AN8:$AN11,M8:M11)</f>
        <v>#VALUE!</v>
      </c>
      <c r="R8" s="11" t="e">
        <f aca="false">bdrate($E8:$E11,F8:F11,$J8:$J11,K8:K11)</f>
        <v>#VALUE!</v>
      </c>
      <c r="S8" s="12" t="e">
        <f aca="false">bdrate($E8:$E11,G8:G11,$J8:$J11,L8:L11)</f>
        <v>#VALUE!</v>
      </c>
      <c r="T8" s="13" t="e">
        <f aca="false">bdrate($E8:$E11,H8:H11,$J8:$J11,M8:M11)</f>
        <v>#VALUE!</v>
      </c>
      <c r="U8" s="67"/>
      <c r="V8" s="63" t="n">
        <f aca="false">'[1]AI HEVC 2x'!V8</f>
        <v>89098.8624</v>
      </c>
      <c r="W8" s="64" t="n">
        <f aca="false">'[1]AI HEVC 2x'!W8</f>
        <v>46.0344</v>
      </c>
      <c r="X8" s="64" t="n">
        <f aca="false">'[1]AI HEVC 2x'!X8</f>
        <v>45.5536</v>
      </c>
      <c r="Y8" s="64" t="n">
        <f aca="false">'[1]AI HEVC 2x'!Y8</f>
        <v>45.8392</v>
      </c>
      <c r="Z8" s="63" t="n">
        <f aca="false">'[1]AI HEVC 2x'!Z8</f>
        <v>30823.45</v>
      </c>
      <c r="AA8" s="64" t="n">
        <f aca="false">'[1]AI HEVC 2x'!AA8</f>
        <v>255.37</v>
      </c>
      <c r="AB8" s="64" t="n">
        <f aca="false">'[1]AI HEVC 2x'!AB8</f>
        <v>0</v>
      </c>
      <c r="AC8" s="68" t="n">
        <f aca="false">Z8/3600</f>
        <v>8.56206944444445</v>
      </c>
      <c r="AD8" s="69" t="n">
        <f aca="false">E8+V8</f>
        <v>408007.7136</v>
      </c>
      <c r="AE8" s="67"/>
      <c r="AF8" s="63" t="n">
        <v>89098.8624</v>
      </c>
      <c r="AG8" s="64" t="n">
        <v>46.0344</v>
      </c>
      <c r="AH8" s="64" t="n">
        <v>45.5536</v>
      </c>
      <c r="AI8" s="64" t="n">
        <v>45.8392</v>
      </c>
      <c r="AJ8" s="63" t="n">
        <v>26819.25</v>
      </c>
      <c r="AK8" s="64" t="n">
        <v>261.68</v>
      </c>
      <c r="AL8" s="64" t="n">
        <f aca="false">AB8</f>
        <v>0</v>
      </c>
      <c r="AM8" s="68" t="n">
        <f aca="false">AJ8/3600</f>
        <v>7.44979166666667</v>
      </c>
      <c r="AN8" s="69" t="n">
        <f aca="false">J8+AF8</f>
        <v>407529.9</v>
      </c>
      <c r="AO8" s="67"/>
      <c r="AP8" s="67"/>
      <c r="AQ8" s="70" t="n">
        <f aca="false">AJ8/Z8</f>
        <v>0.870092413406027</v>
      </c>
      <c r="AR8" s="71" t="n">
        <f aca="false">AK8/AA8</f>
        <v>1.02470924540862</v>
      </c>
      <c r="AS8" s="69" t="e">
        <f aca="false">AL8/AB8</f>
        <v>#DIV/0!</v>
      </c>
      <c r="AU8" s="30"/>
      <c r="AW8" s="67"/>
      <c r="BA8" s="72" t="n">
        <f aca="false">ABS(V8-AF8)+ABS(W8-AG8)+ABS(X8-AH8)+ABS(Y8-AI8)</f>
        <v>0</v>
      </c>
    </row>
    <row r="9" customFormat="false" ht="11.4" hidden="false" customHeight="false" outlineLevel="0" collapsed="false">
      <c r="A9" s="47"/>
      <c r="B9" s="74"/>
      <c r="C9" s="42" t="n">
        <f aca="false">C5</f>
        <v>22</v>
      </c>
      <c r="D9" s="47" t="n">
        <f aca="false">D5</f>
        <v>22</v>
      </c>
      <c r="E9" s="75" t="n">
        <f aca="false">'[1]AI HEVC 2x'!E9</f>
        <v>186588.1024</v>
      </c>
      <c r="F9" s="76" t="n">
        <f aca="false">'[1]AI HEVC 2x'!F9</f>
        <v>40.9924</v>
      </c>
      <c r="G9" s="76" t="n">
        <f aca="false">'[1]AI HEVC 2x'!G9</f>
        <v>40.3149</v>
      </c>
      <c r="H9" s="77" t="n">
        <f aca="false">'[1]AI HEVC 2x'!H9</f>
        <v>40.5152</v>
      </c>
      <c r="I9" s="66"/>
      <c r="J9" s="75" t="n">
        <v>186399.448</v>
      </c>
      <c r="K9" s="76" t="n">
        <v>40.9907</v>
      </c>
      <c r="L9" s="76" t="n">
        <v>40.3181</v>
      </c>
      <c r="M9" s="77" t="n">
        <v>40.5153</v>
      </c>
      <c r="N9" s="67"/>
      <c r="O9" s="47"/>
      <c r="P9" s="8"/>
      <c r="Q9" s="42"/>
      <c r="R9" s="47"/>
      <c r="S9" s="8"/>
      <c r="T9" s="42"/>
      <c r="U9" s="67"/>
      <c r="V9" s="75" t="n">
        <f aca="false">'[1]AI HEVC 2x'!V9</f>
        <v>61395.4504</v>
      </c>
      <c r="W9" s="76" t="n">
        <f aca="false">'[1]AI HEVC 2x'!W9</f>
        <v>41.4473</v>
      </c>
      <c r="X9" s="76" t="n">
        <f aca="false">'[1]AI HEVC 2x'!X9</f>
        <v>42.0288</v>
      </c>
      <c r="Y9" s="76" t="n">
        <f aca="false">'[1]AI HEVC 2x'!Y9</f>
        <v>42.4713</v>
      </c>
      <c r="Z9" s="75" t="n">
        <f aca="false">'[1]AI HEVC 2x'!Z9</f>
        <v>25899.36</v>
      </c>
      <c r="AA9" s="76" t="n">
        <f aca="false">'[1]AI HEVC 2x'!AA9</f>
        <v>213.72</v>
      </c>
      <c r="AB9" s="76" t="n">
        <f aca="false">'[1]AI HEVC 2x'!AB9</f>
        <v>0</v>
      </c>
      <c r="AC9" s="78" t="n">
        <f aca="false">Z9/3600</f>
        <v>7.19426666666667</v>
      </c>
      <c r="AD9" s="79" t="n">
        <f aca="false">E9+V9</f>
        <v>247983.5528</v>
      </c>
      <c r="AE9" s="67"/>
      <c r="AF9" s="75" t="n">
        <v>61395.4504</v>
      </c>
      <c r="AG9" s="76" t="n">
        <v>41.4473</v>
      </c>
      <c r="AH9" s="76" t="n">
        <v>42.0288</v>
      </c>
      <c r="AI9" s="76" t="n">
        <v>42.4713</v>
      </c>
      <c r="AJ9" s="75" t="n">
        <v>22881.39</v>
      </c>
      <c r="AK9" s="76" t="n">
        <v>210.05</v>
      </c>
      <c r="AL9" s="76" t="n">
        <f aca="false">AB9</f>
        <v>0</v>
      </c>
      <c r="AM9" s="78" t="n">
        <f aca="false">AJ9/3600</f>
        <v>6.35594166666667</v>
      </c>
      <c r="AN9" s="79" t="n">
        <f aca="false">J9+AF9</f>
        <v>247794.8984</v>
      </c>
      <c r="AO9" s="67"/>
      <c r="AP9" s="67"/>
      <c r="AQ9" s="80" t="n">
        <f aca="false">AJ9/Z9</f>
        <v>0.883473182348907</v>
      </c>
      <c r="AR9" s="81" t="n">
        <f aca="false">AK9/AA9</f>
        <v>0.982827999251357</v>
      </c>
      <c r="AS9" s="79" t="e">
        <f aca="false">AL9/AB9</f>
        <v>#DIV/0!</v>
      </c>
      <c r="AU9" s="30"/>
      <c r="AW9" s="67"/>
      <c r="BA9" s="72" t="n">
        <f aca="false">ABS(V9-AF9)+ABS(W9-AG9)+ABS(X9-AH9)+ABS(Y9-AI9)</f>
        <v>0</v>
      </c>
    </row>
    <row r="10" customFormat="false" ht="11.4" hidden="false" customHeight="false" outlineLevel="0" collapsed="false">
      <c r="A10" s="47"/>
      <c r="B10" s="74"/>
      <c r="C10" s="42" t="n">
        <f aca="false">C6</f>
        <v>27</v>
      </c>
      <c r="D10" s="47" t="n">
        <f aca="false">D6</f>
        <v>27</v>
      </c>
      <c r="E10" s="75" t="n">
        <f aca="false">'[1]AI HEVC 2x'!E10</f>
        <v>98560.6096</v>
      </c>
      <c r="F10" s="76" t="n">
        <f aca="false">'[1]AI HEVC 2x'!F10</f>
        <v>37.1763</v>
      </c>
      <c r="G10" s="76" t="n">
        <f aca="false">'[1]AI HEVC 2x'!G10</f>
        <v>36.6255</v>
      </c>
      <c r="H10" s="77" t="n">
        <f aca="false">'[1]AI HEVC 2x'!H10</f>
        <v>37.1847</v>
      </c>
      <c r="I10" s="66"/>
      <c r="J10" s="75" t="n">
        <v>98435.6536</v>
      </c>
      <c r="K10" s="76" t="n">
        <v>37.175</v>
      </c>
      <c r="L10" s="76" t="n">
        <v>36.6217</v>
      </c>
      <c r="M10" s="77" t="n">
        <v>37.1784</v>
      </c>
      <c r="N10" s="67"/>
      <c r="O10" s="47"/>
      <c r="P10" s="8"/>
      <c r="Q10" s="42"/>
      <c r="R10" s="47"/>
      <c r="S10" s="8"/>
      <c r="T10" s="42"/>
      <c r="U10" s="67"/>
      <c r="V10" s="75" t="n">
        <f aca="false">'[1]AI HEVC 2x'!V10</f>
        <v>39266.2184</v>
      </c>
      <c r="W10" s="76" t="n">
        <f aca="false">'[1]AI HEVC 2x'!W10</f>
        <v>37.0006</v>
      </c>
      <c r="X10" s="76" t="n">
        <f aca="false">'[1]AI HEVC 2x'!X10</f>
        <v>38.7113</v>
      </c>
      <c r="Y10" s="76" t="n">
        <f aca="false">'[1]AI HEVC 2x'!Y10</f>
        <v>39.2515</v>
      </c>
      <c r="Z10" s="75" t="n">
        <f aca="false">'[1]AI HEVC 2x'!Z10</f>
        <v>18465.23</v>
      </c>
      <c r="AA10" s="76" t="n">
        <f aca="false">'[1]AI HEVC 2x'!AA10</f>
        <v>178.53</v>
      </c>
      <c r="AB10" s="76" t="n">
        <f aca="false">'[1]AI HEVC 2x'!AB10</f>
        <v>0</v>
      </c>
      <c r="AC10" s="78" t="n">
        <f aca="false">Z10/3600</f>
        <v>5.12923055555556</v>
      </c>
      <c r="AD10" s="79" t="n">
        <f aca="false">E10+V10</f>
        <v>137826.828</v>
      </c>
      <c r="AE10" s="67"/>
      <c r="AF10" s="75" t="n">
        <v>39266.2184</v>
      </c>
      <c r="AG10" s="76" t="n">
        <v>37.0006</v>
      </c>
      <c r="AH10" s="76" t="n">
        <v>38.7113</v>
      </c>
      <c r="AI10" s="76" t="n">
        <v>39.2515</v>
      </c>
      <c r="AJ10" s="75" t="n">
        <v>18561.29</v>
      </c>
      <c r="AK10" s="76" t="n">
        <v>171.03</v>
      </c>
      <c r="AL10" s="76" t="n">
        <f aca="false">AB10</f>
        <v>0</v>
      </c>
      <c r="AM10" s="78" t="n">
        <f aca="false">AJ10/3600</f>
        <v>5.15591388888889</v>
      </c>
      <c r="AN10" s="79" t="n">
        <f aca="false">J10+AF10</f>
        <v>137701.872</v>
      </c>
      <c r="AO10" s="67"/>
      <c r="AP10" s="67"/>
      <c r="AQ10" s="80" t="n">
        <f aca="false">AJ10/Z10</f>
        <v>1.0052022097748</v>
      </c>
      <c r="AR10" s="81" t="n">
        <f aca="false">AK10/AA10</f>
        <v>0.957990253738867</v>
      </c>
      <c r="AS10" s="79" t="e">
        <f aca="false">AL10/AB10</f>
        <v>#DIV/0!</v>
      </c>
      <c r="AU10" s="30"/>
      <c r="AW10" s="67"/>
      <c r="BA10" s="72" t="n">
        <f aca="false">ABS(V10-AF10)+ABS(W10-AG10)+ABS(X10-AH10)+ABS(Y10-AI10)</f>
        <v>0</v>
      </c>
    </row>
    <row r="11" customFormat="false" ht="12" hidden="false" customHeight="false" outlineLevel="0" collapsed="false">
      <c r="A11" s="47"/>
      <c r="B11" s="82"/>
      <c r="C11" s="83" t="n">
        <f aca="false">C7</f>
        <v>32</v>
      </c>
      <c r="D11" s="87" t="n">
        <f aca="false">D7</f>
        <v>32</v>
      </c>
      <c r="E11" s="84" t="n">
        <f aca="false">'[1]AI HEVC 2x'!E11</f>
        <v>52022.4296</v>
      </c>
      <c r="F11" s="85" t="n">
        <f aca="false">'[1]AI HEVC 2x'!F11</f>
        <v>33.665</v>
      </c>
      <c r="G11" s="85" t="n">
        <f aca="false">'[1]AI HEVC 2x'!G11</f>
        <v>34.5608</v>
      </c>
      <c r="H11" s="86" t="n">
        <f aca="false">'[1]AI HEVC 2x'!H11</f>
        <v>35.3027</v>
      </c>
      <c r="I11" s="66"/>
      <c r="J11" s="84" t="n">
        <v>51970.9552</v>
      </c>
      <c r="K11" s="85" t="n">
        <v>33.6645</v>
      </c>
      <c r="L11" s="85" t="n">
        <v>34.5558</v>
      </c>
      <c r="M11" s="86" t="n">
        <v>35.2928</v>
      </c>
      <c r="N11" s="67"/>
      <c r="O11" s="87"/>
      <c r="P11" s="88"/>
      <c r="Q11" s="83"/>
      <c r="R11" s="87"/>
      <c r="S11" s="88"/>
      <c r="T11" s="83"/>
      <c r="U11" s="67"/>
      <c r="V11" s="84" t="n">
        <f aca="false">'[1]AI HEVC 2x'!V11</f>
        <v>23229.8464</v>
      </c>
      <c r="W11" s="85" t="n">
        <f aca="false">'[1]AI HEVC 2x'!W11</f>
        <v>32.8402</v>
      </c>
      <c r="X11" s="85" t="n">
        <f aca="false">'[1]AI HEVC 2x'!X11</f>
        <v>36.3853</v>
      </c>
      <c r="Y11" s="85" t="n">
        <f aca="false">'[1]AI HEVC 2x'!Y11</f>
        <v>36.9197</v>
      </c>
      <c r="Z11" s="84" t="n">
        <f aca="false">'[1]AI HEVC 2x'!Z11</f>
        <v>15267.99</v>
      </c>
      <c r="AA11" s="85" t="n">
        <f aca="false">'[1]AI HEVC 2x'!AA11</f>
        <v>146.96</v>
      </c>
      <c r="AB11" s="85" t="n">
        <f aca="false">'[1]AI HEVC 2x'!AB11</f>
        <v>0</v>
      </c>
      <c r="AC11" s="89" t="n">
        <f aca="false">Z11/3600</f>
        <v>4.24110833333333</v>
      </c>
      <c r="AD11" s="79" t="n">
        <f aca="false">E11+V11</f>
        <v>75252.276</v>
      </c>
      <c r="AE11" s="67"/>
      <c r="AF11" s="84" t="n">
        <v>23229.8464</v>
      </c>
      <c r="AG11" s="85" t="n">
        <v>32.8402</v>
      </c>
      <c r="AH11" s="85" t="n">
        <v>36.3853</v>
      </c>
      <c r="AI11" s="85" t="n">
        <v>36.9197</v>
      </c>
      <c r="AJ11" s="84" t="n">
        <v>15422.82</v>
      </c>
      <c r="AK11" s="85" t="n">
        <v>146.68</v>
      </c>
      <c r="AL11" s="85" t="n">
        <f aca="false">AB11</f>
        <v>0</v>
      </c>
      <c r="AM11" s="89" t="n">
        <f aca="false">AJ11/3600</f>
        <v>4.28411666666667</v>
      </c>
      <c r="AN11" s="79" t="n">
        <f aca="false">J11+AF11</f>
        <v>75200.8016</v>
      </c>
      <c r="AO11" s="67"/>
      <c r="AP11" s="67"/>
      <c r="AQ11" s="90" t="n">
        <f aca="false">AJ11/Z11</f>
        <v>1.01014082403774</v>
      </c>
      <c r="AR11" s="91" t="n">
        <f aca="false">AK11/AA11</f>
        <v>0.998094719651606</v>
      </c>
      <c r="AS11" s="92" t="e">
        <f aca="false">AL11/AB11</f>
        <v>#DIV/0!</v>
      </c>
      <c r="AU11" s="30"/>
      <c r="AW11" s="67"/>
      <c r="BA11" s="72" t="n">
        <f aca="false">ABS(V11-AF11)+ABS(W11-AG11)+ABS(X11-AH11)+ABS(Y11-AI11)</f>
        <v>0</v>
      </c>
    </row>
    <row r="12" customFormat="false" ht="11.4" hidden="false" customHeight="false" outlineLevel="0" collapsed="false">
      <c r="B12" s="61" t="s">
        <v>70</v>
      </c>
      <c r="C12" s="62" t="n">
        <f aca="false">C8</f>
        <v>17</v>
      </c>
      <c r="D12" s="60" t="n">
        <f aca="false">D8</f>
        <v>17</v>
      </c>
      <c r="E12" s="63" t="n">
        <f aca="false">'[1]AI HEVC 2x'!E12</f>
        <v>290793.856</v>
      </c>
      <c r="F12" s="64" t="n">
        <f aca="false">'[1]AI HEVC 2x'!F12</f>
        <v>46.5645</v>
      </c>
      <c r="G12" s="64" t="n">
        <f aca="false">'[1]AI HEVC 2x'!G12</f>
        <v>46.068</v>
      </c>
      <c r="H12" s="65" t="n">
        <f aca="false">'[1]AI HEVC 2x'!H12</f>
        <v>46.2938</v>
      </c>
      <c r="I12" s="66"/>
      <c r="J12" s="63" t="n">
        <v>290445.5688</v>
      </c>
      <c r="K12" s="64" t="n">
        <v>46.5631</v>
      </c>
      <c r="L12" s="64" t="n">
        <v>46.0698</v>
      </c>
      <c r="M12" s="65" t="n">
        <v>46.3006</v>
      </c>
      <c r="N12" s="67"/>
      <c r="O12" s="11" t="e">
        <f aca="false">bdrate($AD12:$AD15,F12:F15,$AN12:$AN15,K12:K15)</f>
        <v>#VALUE!</v>
      </c>
      <c r="P12" s="12" t="e">
        <f aca="false">bdrate($AD12:$AD15,G12:G15,$AN12:$AN15,L12:L15)</f>
        <v>#VALUE!</v>
      </c>
      <c r="Q12" s="12" t="e">
        <f aca="false">bdrate($AD12:$AD15,H12:H15,$AN12:$AN15,M12:M15)</f>
        <v>#VALUE!</v>
      </c>
      <c r="R12" s="11" t="e">
        <f aca="false">bdrate($E12:$E15,F12:F15,$J12:$J15,K12:K15)</f>
        <v>#VALUE!</v>
      </c>
      <c r="S12" s="12" t="e">
        <f aca="false">bdrate($E12:$E15,G12:G15,$J12:$J15,L12:L15)</f>
        <v>#VALUE!</v>
      </c>
      <c r="T12" s="13" t="e">
        <f aca="false">bdrate($E12:$E15,H12:H15,$J12:$J15,M12:M15)</f>
        <v>#VALUE!</v>
      </c>
      <c r="U12" s="67"/>
      <c r="V12" s="63" t="n">
        <f aca="false">'[1]AI HEVC 2x'!V12</f>
        <v>85246.3856</v>
      </c>
      <c r="W12" s="64" t="n">
        <f aca="false">'[1]AI HEVC 2x'!W12</f>
        <v>46.2935</v>
      </c>
      <c r="X12" s="64" t="n">
        <f aca="false">'[1]AI HEVC 2x'!X12</f>
        <v>45.4745</v>
      </c>
      <c r="Y12" s="64" t="n">
        <f aca="false">'[1]AI HEVC 2x'!Y12</f>
        <v>45.8778</v>
      </c>
      <c r="Z12" s="63" t="n">
        <f aca="false">'[1]AI HEVC 2x'!Z12</f>
        <v>25867.9</v>
      </c>
      <c r="AA12" s="64" t="n">
        <f aca="false">'[1]AI HEVC 2x'!AA12</f>
        <v>256.09</v>
      </c>
      <c r="AB12" s="64" t="n">
        <f aca="false">'[1]AI HEVC 2x'!AB12</f>
        <v>0</v>
      </c>
      <c r="AC12" s="68" t="n">
        <f aca="false">Z12/3600</f>
        <v>7.18552777777778</v>
      </c>
      <c r="AD12" s="69" t="n">
        <f aca="false">E12+V12</f>
        <v>376040.2416</v>
      </c>
      <c r="AE12" s="67"/>
      <c r="AF12" s="63" t="n">
        <v>85246.3856</v>
      </c>
      <c r="AG12" s="64" t="n">
        <v>46.2935</v>
      </c>
      <c r="AH12" s="64" t="n">
        <v>45.4745</v>
      </c>
      <c r="AI12" s="64" t="n">
        <v>45.8778</v>
      </c>
      <c r="AJ12" s="63" t="n">
        <v>26113.55</v>
      </c>
      <c r="AK12" s="64" t="n">
        <v>258.05</v>
      </c>
      <c r="AL12" s="64" t="n">
        <f aca="false">AB12</f>
        <v>0</v>
      </c>
      <c r="AM12" s="68" t="n">
        <f aca="false">AJ12/3600</f>
        <v>7.25376388888889</v>
      </c>
      <c r="AN12" s="69" t="n">
        <f aca="false">J12+AF12</f>
        <v>375691.9544</v>
      </c>
      <c r="AO12" s="67"/>
      <c r="AP12" s="67"/>
      <c r="AQ12" s="70" t="n">
        <f aca="false">AJ12/Z12</f>
        <v>1.0094963255618</v>
      </c>
      <c r="AR12" s="71" t="n">
        <f aca="false">AK12/AA12</f>
        <v>1.00765355929556</v>
      </c>
      <c r="AS12" s="69" t="e">
        <f aca="false">AL12/AB12</f>
        <v>#DIV/0!</v>
      </c>
      <c r="AU12" s="30"/>
      <c r="AW12" s="67"/>
      <c r="BA12" s="72" t="n">
        <f aca="false">ABS(V12-AF12)+ABS(W12-AG12)+ABS(X12-AH12)+ABS(Y12-AI12)</f>
        <v>0</v>
      </c>
    </row>
    <row r="13" customFormat="false" ht="11.4" hidden="false" customHeight="false" outlineLevel="0" collapsed="false">
      <c r="A13" s="47"/>
      <c r="B13" s="74"/>
      <c r="C13" s="42" t="n">
        <f aca="false">C9</f>
        <v>22</v>
      </c>
      <c r="D13" s="47" t="n">
        <f aca="false">D9</f>
        <v>22</v>
      </c>
      <c r="E13" s="75" t="n">
        <f aca="false">'[1]AI HEVC 2x'!E13</f>
        <v>178513.0424</v>
      </c>
      <c r="F13" s="76" t="n">
        <f aca="false">'[1]AI HEVC 2x'!F13</f>
        <v>41.4865</v>
      </c>
      <c r="G13" s="76" t="n">
        <f aca="false">'[1]AI HEVC 2x'!G13</f>
        <v>41.3465</v>
      </c>
      <c r="H13" s="77" t="n">
        <f aca="false">'[1]AI HEVC 2x'!H13</f>
        <v>41.8604</v>
      </c>
      <c r="I13" s="66"/>
      <c r="J13" s="75" t="n">
        <v>178304.032</v>
      </c>
      <c r="K13" s="76" t="n">
        <v>41.4875</v>
      </c>
      <c r="L13" s="76" t="n">
        <v>41.3409</v>
      </c>
      <c r="M13" s="77" t="n">
        <v>41.8556</v>
      </c>
      <c r="N13" s="67"/>
      <c r="O13" s="47"/>
      <c r="P13" s="8"/>
      <c r="Q13" s="42"/>
      <c r="R13" s="47"/>
      <c r="S13" s="8"/>
      <c r="T13" s="42"/>
      <c r="U13" s="67"/>
      <c r="V13" s="75" t="n">
        <f aca="false">'[1]AI HEVC 2x'!V13</f>
        <v>58380.6648</v>
      </c>
      <c r="W13" s="76" t="n">
        <f aca="false">'[1]AI HEVC 2x'!W13</f>
        <v>41.846</v>
      </c>
      <c r="X13" s="76" t="n">
        <f aca="false">'[1]AI HEVC 2x'!X13</f>
        <v>41.603</v>
      </c>
      <c r="Y13" s="76" t="n">
        <f aca="false">'[1]AI HEVC 2x'!Y13</f>
        <v>42.3173</v>
      </c>
      <c r="Z13" s="75" t="n">
        <f aca="false">'[1]AI HEVC 2x'!Z13</f>
        <v>22682.75</v>
      </c>
      <c r="AA13" s="76" t="n">
        <f aca="false">'[1]AI HEVC 2x'!AA13</f>
        <v>220.83</v>
      </c>
      <c r="AB13" s="76" t="n">
        <f aca="false">'[1]AI HEVC 2x'!AB13</f>
        <v>0</v>
      </c>
      <c r="AC13" s="78" t="n">
        <f aca="false">Z13/3600</f>
        <v>6.30076388888889</v>
      </c>
      <c r="AD13" s="79" t="n">
        <f aca="false">E13+V13</f>
        <v>236893.7072</v>
      </c>
      <c r="AE13" s="67"/>
      <c r="AF13" s="75" t="n">
        <v>58380.6648</v>
      </c>
      <c r="AG13" s="76" t="n">
        <v>41.846</v>
      </c>
      <c r="AH13" s="76" t="n">
        <v>41.603</v>
      </c>
      <c r="AI13" s="76" t="n">
        <v>42.3173</v>
      </c>
      <c r="AJ13" s="75" t="n">
        <v>22790.8</v>
      </c>
      <c r="AK13" s="76" t="n">
        <v>221</v>
      </c>
      <c r="AL13" s="76" t="n">
        <f aca="false">AB13</f>
        <v>0</v>
      </c>
      <c r="AM13" s="78" t="n">
        <f aca="false">AJ13/3600</f>
        <v>6.33077777777778</v>
      </c>
      <c r="AN13" s="79" t="n">
        <f aca="false">J13+AF13</f>
        <v>236684.6968</v>
      </c>
      <c r="AO13" s="67"/>
      <c r="AP13" s="67"/>
      <c r="AQ13" s="80" t="n">
        <f aca="false">AJ13/Z13</f>
        <v>1.00476353175872</v>
      </c>
      <c r="AR13" s="81" t="n">
        <f aca="false">AK13/AA13</f>
        <v>1.00076982294072</v>
      </c>
      <c r="AS13" s="79" t="e">
        <f aca="false">AL13/AB13</f>
        <v>#DIV/0!</v>
      </c>
      <c r="AU13" s="30"/>
      <c r="AW13" s="67"/>
      <c r="BA13" s="72" t="n">
        <f aca="false">ABS(V13-AF13)+ABS(W13-AG13)+ABS(X13-AH13)+ABS(Y13-AI13)</f>
        <v>0</v>
      </c>
    </row>
    <row r="14" customFormat="false" ht="11.4" hidden="false" customHeight="false" outlineLevel="0" collapsed="false">
      <c r="A14" s="47"/>
      <c r="B14" s="74"/>
      <c r="C14" s="42" t="n">
        <f aca="false">C10</f>
        <v>27</v>
      </c>
      <c r="D14" s="47" t="n">
        <f aca="false">D10</f>
        <v>27</v>
      </c>
      <c r="E14" s="75" t="n">
        <f aca="false">'[1]AI HEVC 2x'!E14</f>
        <v>90022.9264</v>
      </c>
      <c r="F14" s="76" t="n">
        <f aca="false">'[1]AI HEVC 2x'!F14</f>
        <v>37.2384</v>
      </c>
      <c r="G14" s="76" t="n">
        <f aca="false">'[1]AI HEVC 2x'!G14</f>
        <v>37.1168</v>
      </c>
      <c r="H14" s="77" t="n">
        <f aca="false">'[1]AI HEVC 2x'!H14</f>
        <v>38.5085</v>
      </c>
      <c r="I14" s="66"/>
      <c r="J14" s="75" t="n">
        <v>89910.8112</v>
      </c>
      <c r="K14" s="76" t="n">
        <v>37.238</v>
      </c>
      <c r="L14" s="76" t="n">
        <v>37.113</v>
      </c>
      <c r="M14" s="77" t="n">
        <v>38.5053</v>
      </c>
      <c r="N14" s="67"/>
      <c r="O14" s="47"/>
      <c r="P14" s="8"/>
      <c r="Q14" s="42"/>
      <c r="R14" s="47"/>
      <c r="S14" s="8"/>
      <c r="T14" s="42"/>
      <c r="U14" s="67"/>
      <c r="V14" s="75" t="n">
        <f aca="false">'[1]AI HEVC 2x'!V14</f>
        <v>38046.6504</v>
      </c>
      <c r="W14" s="76" t="n">
        <f aca="false">'[1]AI HEVC 2x'!W14</f>
        <v>37.603</v>
      </c>
      <c r="X14" s="76" t="n">
        <f aca="false">'[1]AI HEVC 2x'!X14</f>
        <v>38.1814</v>
      </c>
      <c r="Y14" s="76" t="n">
        <f aca="false">'[1]AI HEVC 2x'!Y14</f>
        <v>38.8713</v>
      </c>
      <c r="Z14" s="75" t="n">
        <f aca="false">'[1]AI HEVC 2x'!Z14</f>
        <v>18374.09</v>
      </c>
      <c r="AA14" s="76" t="n">
        <f aca="false">'[1]AI HEVC 2x'!AA14</f>
        <v>181.53</v>
      </c>
      <c r="AB14" s="76" t="n">
        <f aca="false">'[1]AI HEVC 2x'!AB14</f>
        <v>0</v>
      </c>
      <c r="AC14" s="78" t="n">
        <f aca="false">Z14/3600</f>
        <v>5.10391388888889</v>
      </c>
      <c r="AD14" s="79" t="n">
        <f aca="false">E14+V14</f>
        <v>128069.5768</v>
      </c>
      <c r="AE14" s="67"/>
      <c r="AF14" s="75" t="n">
        <v>38046.6504</v>
      </c>
      <c r="AG14" s="76" t="n">
        <v>37.603</v>
      </c>
      <c r="AH14" s="76" t="n">
        <v>38.1814</v>
      </c>
      <c r="AI14" s="76" t="n">
        <v>38.8713</v>
      </c>
      <c r="AJ14" s="75" t="n">
        <v>18483.01</v>
      </c>
      <c r="AK14" s="76" t="n">
        <v>183.37</v>
      </c>
      <c r="AL14" s="76" t="n">
        <f aca="false">AB14</f>
        <v>0</v>
      </c>
      <c r="AM14" s="78" t="n">
        <f aca="false">AJ14/3600</f>
        <v>5.13416944444444</v>
      </c>
      <c r="AN14" s="79" t="n">
        <f aca="false">J14+AF14</f>
        <v>127957.4616</v>
      </c>
      <c r="AO14" s="67"/>
      <c r="AP14" s="67"/>
      <c r="AQ14" s="80" t="n">
        <f aca="false">AJ14/Z14</f>
        <v>1.00592791262043</v>
      </c>
      <c r="AR14" s="81" t="n">
        <f aca="false">AK14/AA14</f>
        <v>1.01013606566408</v>
      </c>
      <c r="AS14" s="79" t="e">
        <f aca="false">AL14/AB14</f>
        <v>#DIV/0!</v>
      </c>
      <c r="AU14" s="30"/>
      <c r="AW14" s="67"/>
      <c r="BA14" s="72" t="n">
        <f aca="false">ABS(V14-AF14)+ABS(W14-AG14)+ABS(X14-AH14)+ABS(Y14-AI14)</f>
        <v>0</v>
      </c>
    </row>
    <row r="15" customFormat="false" ht="12" hidden="false" customHeight="false" outlineLevel="0" collapsed="false">
      <c r="A15" s="47"/>
      <c r="B15" s="82"/>
      <c r="C15" s="83" t="n">
        <f aca="false">C11</f>
        <v>32</v>
      </c>
      <c r="D15" s="87" t="n">
        <f aca="false">D11</f>
        <v>32</v>
      </c>
      <c r="E15" s="84" t="n">
        <f aca="false">'[1]AI HEVC 2x'!E15</f>
        <v>49247.9968</v>
      </c>
      <c r="F15" s="85" t="n">
        <f aca="false">'[1]AI HEVC 2x'!F15</f>
        <v>34.1278</v>
      </c>
      <c r="G15" s="85" t="n">
        <f aca="false">'[1]AI HEVC 2x'!G15</f>
        <v>35.0172</v>
      </c>
      <c r="H15" s="86" t="n">
        <f aca="false">'[1]AI HEVC 2x'!H15</f>
        <v>36.4347</v>
      </c>
      <c r="I15" s="66"/>
      <c r="J15" s="84" t="n">
        <v>49208.14</v>
      </c>
      <c r="K15" s="85" t="n">
        <v>34.1269</v>
      </c>
      <c r="L15" s="85" t="n">
        <v>35.0154</v>
      </c>
      <c r="M15" s="86" t="n">
        <v>36.4361</v>
      </c>
      <c r="N15" s="67"/>
      <c r="O15" s="87"/>
      <c r="P15" s="88"/>
      <c r="Q15" s="83"/>
      <c r="R15" s="87"/>
      <c r="S15" s="88"/>
      <c r="T15" s="83"/>
      <c r="U15" s="67"/>
      <c r="V15" s="84" t="n">
        <f aca="false">'[1]AI HEVC 2x'!V15</f>
        <v>23735.1928</v>
      </c>
      <c r="W15" s="85" t="n">
        <f aca="false">'[1]AI HEVC 2x'!W15</f>
        <v>33.5659</v>
      </c>
      <c r="X15" s="85" t="n">
        <f aca="false">'[1]AI HEVC 2x'!X15</f>
        <v>35.6971</v>
      </c>
      <c r="Y15" s="85" t="n">
        <f aca="false">'[1]AI HEVC 2x'!Y15</f>
        <v>36.2751</v>
      </c>
      <c r="Z15" s="84" t="n">
        <f aca="false">'[1]AI HEVC 2x'!Z15</f>
        <v>15378.59</v>
      </c>
      <c r="AA15" s="85" t="n">
        <f aca="false">'[1]AI HEVC 2x'!AA15</f>
        <v>158.74</v>
      </c>
      <c r="AB15" s="85" t="n">
        <f aca="false">'[1]AI HEVC 2x'!AB15</f>
        <v>0</v>
      </c>
      <c r="AC15" s="89" t="n">
        <f aca="false">Z15/3600</f>
        <v>4.27183055555556</v>
      </c>
      <c r="AD15" s="79" t="n">
        <f aca="false">E15+V15</f>
        <v>72983.1896</v>
      </c>
      <c r="AE15" s="67"/>
      <c r="AF15" s="84" t="n">
        <v>23735.1928</v>
      </c>
      <c r="AG15" s="85" t="n">
        <v>33.5659</v>
      </c>
      <c r="AH15" s="85" t="n">
        <v>35.6971</v>
      </c>
      <c r="AI15" s="85" t="n">
        <v>36.2751</v>
      </c>
      <c r="AJ15" s="84" t="n">
        <v>15393.5</v>
      </c>
      <c r="AK15" s="85" t="n">
        <v>156.6</v>
      </c>
      <c r="AL15" s="85" t="n">
        <f aca="false">AB15</f>
        <v>0</v>
      </c>
      <c r="AM15" s="89" t="n">
        <f aca="false">AJ15/3600</f>
        <v>4.27597222222222</v>
      </c>
      <c r="AN15" s="79" t="n">
        <f aca="false">J15+AF15</f>
        <v>72943.3328</v>
      </c>
      <c r="AO15" s="67"/>
      <c r="AP15" s="67"/>
      <c r="AQ15" s="90" t="n">
        <f aca="false">AJ15/Z15</f>
        <v>1.00096952971631</v>
      </c>
      <c r="AR15" s="91" t="n">
        <f aca="false">AK15/AA15</f>
        <v>0.986518835832178</v>
      </c>
      <c r="AS15" s="92" t="e">
        <f aca="false">AL15/AB15</f>
        <v>#DIV/0!</v>
      </c>
      <c r="AU15" s="30"/>
      <c r="AW15" s="67"/>
      <c r="BA15" s="72" t="n">
        <f aca="false">ABS(V15-AF15)+ABS(W15-AG15)+ABS(X15-AH15)+ABS(Y15-AI15)</f>
        <v>0</v>
      </c>
    </row>
    <row r="16" customFormat="false" ht="11.4" hidden="false" customHeight="false" outlineLevel="0" collapsed="false">
      <c r="A16" s="47"/>
      <c r="B16" s="61" t="s">
        <v>71</v>
      </c>
      <c r="C16" s="62" t="n">
        <f aca="false">C12</f>
        <v>17</v>
      </c>
      <c r="D16" s="60" t="n">
        <f aca="false">D12</f>
        <v>17</v>
      </c>
      <c r="E16" s="63" t="n">
        <f aca="false">'[1]AI HEVC 2x'!E16</f>
        <v>312034.156</v>
      </c>
      <c r="F16" s="64" t="n">
        <f aca="false">'[1]AI HEVC 2x'!F16</f>
        <v>45.7498</v>
      </c>
      <c r="G16" s="64" t="n">
        <f aca="false">'[1]AI HEVC 2x'!G16</f>
        <v>45.332</v>
      </c>
      <c r="H16" s="65" t="n">
        <f aca="false">'[1]AI HEVC 2x'!H16</f>
        <v>45.9436</v>
      </c>
      <c r="I16" s="66"/>
      <c r="J16" s="63" t="n">
        <v>311503.2416</v>
      </c>
      <c r="K16" s="64" t="n">
        <v>45.7517</v>
      </c>
      <c r="L16" s="64" t="n">
        <v>45.3478</v>
      </c>
      <c r="M16" s="65" t="n">
        <v>45.9486</v>
      </c>
      <c r="N16" s="67"/>
      <c r="O16" s="11" t="e">
        <f aca="false">bdrate($AD16:$AD19,F16:F19,$AN16:$AN19,K16:K19)</f>
        <v>#VALUE!</v>
      </c>
      <c r="P16" s="12" t="e">
        <f aca="false">bdrate($AD16:$AD19,G16:G19,$AN16:$AN19,L16:L19)</f>
        <v>#VALUE!</v>
      </c>
      <c r="Q16" s="12" t="e">
        <f aca="false">bdrate($AD16:$AD19,H16:H19,$AN16:$AN19,M16:M19)</f>
        <v>#VALUE!</v>
      </c>
      <c r="R16" s="11" t="e">
        <f aca="false">bdrate($E16:$E19,F16:F19,$J16:$J19,K16:K19)</f>
        <v>#VALUE!</v>
      </c>
      <c r="S16" s="12" t="e">
        <f aca="false">bdrate($E16:$E19,G16:G19,$J16:$J19,L16:L19)</f>
        <v>#VALUE!</v>
      </c>
      <c r="T16" s="13" t="e">
        <f aca="false">bdrate($E16:$E19,H16:H19,$J16:$J19,M16:M19)</f>
        <v>#VALUE!</v>
      </c>
      <c r="U16" s="67"/>
      <c r="V16" s="63" t="n">
        <f aca="false">'[1]AI HEVC 2x'!V16</f>
        <v>77627.6816</v>
      </c>
      <c r="W16" s="64" t="n">
        <f aca="false">'[1]AI HEVC 2x'!W16</f>
        <v>46.107</v>
      </c>
      <c r="X16" s="64" t="n">
        <f aca="false">'[1]AI HEVC 2x'!X16</f>
        <v>45.6193</v>
      </c>
      <c r="Y16" s="64" t="n">
        <f aca="false">'[1]AI HEVC 2x'!Y16</f>
        <v>46.5936</v>
      </c>
      <c r="Z16" s="63" t="n">
        <f aca="false">'[1]AI HEVC 2x'!Z16</f>
        <v>26298.46</v>
      </c>
      <c r="AA16" s="64" t="n">
        <f aca="false">'[1]AI HEVC 2x'!AA16</f>
        <v>247.52</v>
      </c>
      <c r="AB16" s="64" t="n">
        <f aca="false">'[1]AI HEVC 2x'!AB16</f>
        <v>0</v>
      </c>
      <c r="AC16" s="68" t="n">
        <f aca="false">Z16/3600</f>
        <v>7.30512777777778</v>
      </c>
      <c r="AD16" s="69" t="n">
        <f aca="false">E16+V16</f>
        <v>389661.8376</v>
      </c>
      <c r="AE16" s="67"/>
      <c r="AF16" s="63" t="n">
        <v>77627.6816</v>
      </c>
      <c r="AG16" s="64" t="n">
        <v>46.107</v>
      </c>
      <c r="AH16" s="64" t="n">
        <v>45.6193</v>
      </c>
      <c r="AI16" s="64" t="n">
        <v>46.5936</v>
      </c>
      <c r="AJ16" s="63" t="n">
        <v>26541.16</v>
      </c>
      <c r="AK16" s="64" t="n">
        <v>243.73</v>
      </c>
      <c r="AL16" s="64" t="n">
        <f aca="false">AB16</f>
        <v>0</v>
      </c>
      <c r="AM16" s="68" t="n">
        <f aca="false">AJ16/3600</f>
        <v>7.37254444444444</v>
      </c>
      <c r="AN16" s="69" t="n">
        <f aca="false">J16+AF16</f>
        <v>389130.9232</v>
      </c>
      <c r="AO16" s="67"/>
      <c r="AP16" s="67"/>
      <c r="AQ16" s="70" t="n">
        <f aca="false">AJ16/Z16</f>
        <v>1.00922867726855</v>
      </c>
      <c r="AR16" s="71" t="n">
        <f aca="false">AK16/AA16</f>
        <v>0.984688106011635</v>
      </c>
      <c r="AS16" s="69" t="e">
        <f aca="false">AL16/AB16</f>
        <v>#DIV/0!</v>
      </c>
      <c r="AU16" s="30"/>
      <c r="AW16" s="67"/>
      <c r="BA16" s="72" t="n">
        <f aca="false">ABS(V16-AF16)+ABS(W16-AG16)+ABS(X16-AH16)+ABS(Y16-AI16)</f>
        <v>0</v>
      </c>
    </row>
    <row r="17" customFormat="false" ht="11.4" hidden="false" customHeight="false" outlineLevel="0" collapsed="false">
      <c r="A17" s="47"/>
      <c r="B17" s="74"/>
      <c r="C17" s="42" t="n">
        <f aca="false">C13</f>
        <v>22</v>
      </c>
      <c r="D17" s="47" t="n">
        <f aca="false">D13</f>
        <v>22</v>
      </c>
      <c r="E17" s="75" t="n">
        <f aca="false">'[1]AI HEVC 2x'!E17</f>
        <v>179867.3048</v>
      </c>
      <c r="F17" s="76" t="n">
        <f aca="false">'[1]AI HEVC 2x'!F17</f>
        <v>40.459</v>
      </c>
      <c r="G17" s="76" t="n">
        <f aca="false">'[1]AI HEVC 2x'!G17</f>
        <v>40.7685</v>
      </c>
      <c r="H17" s="77" t="n">
        <f aca="false">'[1]AI HEVC 2x'!H17</f>
        <v>42.7317</v>
      </c>
      <c r="I17" s="66"/>
      <c r="J17" s="75" t="n">
        <v>179749.348</v>
      </c>
      <c r="K17" s="76" t="n">
        <v>40.4634</v>
      </c>
      <c r="L17" s="76" t="n">
        <v>40.773</v>
      </c>
      <c r="M17" s="77" t="n">
        <v>42.7273</v>
      </c>
      <c r="N17" s="67"/>
      <c r="O17" s="47"/>
      <c r="P17" s="8"/>
      <c r="Q17" s="42"/>
      <c r="R17" s="47"/>
      <c r="S17" s="8"/>
      <c r="T17" s="42"/>
      <c r="U17" s="67"/>
      <c r="V17" s="75" t="n">
        <f aca="false">'[1]AI HEVC 2x'!V17</f>
        <v>53091.1728</v>
      </c>
      <c r="W17" s="76" t="n">
        <f aca="false">'[1]AI HEVC 2x'!W17</f>
        <v>41.7413</v>
      </c>
      <c r="X17" s="76" t="n">
        <f aca="false">'[1]AI HEVC 2x'!X17</f>
        <v>42.3017</v>
      </c>
      <c r="Y17" s="76" t="n">
        <f aca="false">'[1]AI HEVC 2x'!Y17</f>
        <v>43.4219</v>
      </c>
      <c r="Z17" s="75" t="n">
        <f aca="false">'[1]AI HEVC 2x'!Z17</f>
        <v>22071.58</v>
      </c>
      <c r="AA17" s="76" t="n">
        <f aca="false">'[1]AI HEVC 2x'!AA17</f>
        <v>194.35</v>
      </c>
      <c r="AB17" s="76" t="n">
        <f aca="false">'[1]AI HEVC 2x'!AB17</f>
        <v>0</v>
      </c>
      <c r="AC17" s="78" t="n">
        <f aca="false">Z17/3600</f>
        <v>6.13099444444445</v>
      </c>
      <c r="AD17" s="79" t="n">
        <f aca="false">E17+V17</f>
        <v>232958.4776</v>
      </c>
      <c r="AE17" s="67"/>
      <c r="AF17" s="75" t="n">
        <v>53091.1728</v>
      </c>
      <c r="AG17" s="76" t="n">
        <v>41.7413</v>
      </c>
      <c r="AH17" s="76" t="n">
        <v>42.3017</v>
      </c>
      <c r="AI17" s="76" t="n">
        <v>43.4219</v>
      </c>
      <c r="AJ17" s="75" t="n">
        <v>22430.33</v>
      </c>
      <c r="AK17" s="76" t="n">
        <v>195.5</v>
      </c>
      <c r="AL17" s="76" t="n">
        <f aca="false">AB17</f>
        <v>0</v>
      </c>
      <c r="AM17" s="78" t="n">
        <f aca="false">AJ17/3600</f>
        <v>6.23064722222222</v>
      </c>
      <c r="AN17" s="79" t="n">
        <f aca="false">J17+AF17</f>
        <v>232840.5208</v>
      </c>
      <c r="AO17" s="67"/>
      <c r="AP17" s="67"/>
      <c r="AQ17" s="80" t="n">
        <f aca="false">AJ17/Z17</f>
        <v>1.01625393379178</v>
      </c>
      <c r="AR17" s="81" t="n">
        <f aca="false">AK17/AA17</f>
        <v>1.00591715976331</v>
      </c>
      <c r="AS17" s="79" t="e">
        <f aca="false">AL17/AB17</f>
        <v>#DIV/0!</v>
      </c>
      <c r="AU17" s="30"/>
      <c r="AW17" s="67"/>
      <c r="BA17" s="72" t="n">
        <f aca="false">ABS(V17-AF17)+ABS(W17-AG17)+ABS(X17-AH17)+ABS(Y17-AI17)</f>
        <v>0</v>
      </c>
    </row>
    <row r="18" customFormat="false" ht="11.4" hidden="false" customHeight="false" outlineLevel="0" collapsed="false">
      <c r="A18" s="47"/>
      <c r="B18" s="74"/>
      <c r="C18" s="42" t="n">
        <f aca="false">C14</f>
        <v>27</v>
      </c>
      <c r="D18" s="47" t="n">
        <f aca="false">D14</f>
        <v>27</v>
      </c>
      <c r="E18" s="75" t="n">
        <f aca="false">'[1]AI HEVC 2x'!E18</f>
        <v>98134.164</v>
      </c>
      <c r="F18" s="76" t="n">
        <f aca="false">'[1]AI HEVC 2x'!F18</f>
        <v>36.7566</v>
      </c>
      <c r="G18" s="76" t="n">
        <f aca="false">'[1]AI HEVC 2x'!G18</f>
        <v>37.3249</v>
      </c>
      <c r="H18" s="77" t="n">
        <f aca="false">'[1]AI HEVC 2x'!H18</f>
        <v>40.1042</v>
      </c>
      <c r="I18" s="66"/>
      <c r="J18" s="75" t="n">
        <v>98033.404</v>
      </c>
      <c r="K18" s="76" t="n">
        <v>36.7563</v>
      </c>
      <c r="L18" s="76" t="n">
        <v>37.3245</v>
      </c>
      <c r="M18" s="77" t="n">
        <v>40.1012</v>
      </c>
      <c r="N18" s="67"/>
      <c r="O18" s="47"/>
      <c r="P18" s="8"/>
      <c r="Q18" s="42"/>
      <c r="R18" s="47"/>
      <c r="S18" s="8"/>
      <c r="T18" s="42"/>
      <c r="U18" s="67"/>
      <c r="V18" s="75" t="n">
        <f aca="false">'[1]AI HEVC 2x'!V18</f>
        <v>33762.7416</v>
      </c>
      <c r="W18" s="76" t="n">
        <f aca="false">'[1]AI HEVC 2x'!W18</f>
        <v>37.3851</v>
      </c>
      <c r="X18" s="76" t="n">
        <f aca="false">'[1]AI HEVC 2x'!X18</f>
        <v>39.2296</v>
      </c>
      <c r="Y18" s="76" t="n">
        <f aca="false">'[1]AI HEVC 2x'!Y18</f>
        <v>40.2115</v>
      </c>
      <c r="Z18" s="75" t="n">
        <f aca="false">'[1]AI HEVC 2x'!Z18</f>
        <v>18070</v>
      </c>
      <c r="AA18" s="76" t="n">
        <f aca="false">'[1]AI HEVC 2x'!AA18</f>
        <v>168.6</v>
      </c>
      <c r="AB18" s="76" t="n">
        <f aca="false">'[1]AI HEVC 2x'!AB18</f>
        <v>0</v>
      </c>
      <c r="AC18" s="78" t="n">
        <f aca="false">Z18/3600</f>
        <v>5.01944444444445</v>
      </c>
      <c r="AD18" s="79" t="n">
        <f aca="false">E18+V18</f>
        <v>131896.9056</v>
      </c>
      <c r="AE18" s="67"/>
      <c r="AF18" s="75" t="n">
        <v>33762.7416</v>
      </c>
      <c r="AG18" s="76" t="n">
        <v>37.3851</v>
      </c>
      <c r="AH18" s="76" t="n">
        <v>39.2296</v>
      </c>
      <c r="AI18" s="76" t="n">
        <v>40.2115</v>
      </c>
      <c r="AJ18" s="75" t="n">
        <v>18532.31</v>
      </c>
      <c r="AK18" s="76" t="n">
        <v>160.34</v>
      </c>
      <c r="AL18" s="76" t="n">
        <f aca="false">AB18</f>
        <v>0</v>
      </c>
      <c r="AM18" s="78" t="n">
        <f aca="false">AJ18/3600</f>
        <v>5.14786388888889</v>
      </c>
      <c r="AN18" s="79" t="n">
        <f aca="false">J18+AF18</f>
        <v>131796.1456</v>
      </c>
      <c r="AO18" s="67"/>
      <c r="AP18" s="67"/>
      <c r="AQ18" s="80" t="n">
        <f aca="false">AJ18/Z18</f>
        <v>1.02558439402324</v>
      </c>
      <c r="AR18" s="81" t="n">
        <f aca="false">AK18/AA18</f>
        <v>0.951008303677343</v>
      </c>
      <c r="AS18" s="79" t="e">
        <f aca="false">AL18/AB18</f>
        <v>#DIV/0!</v>
      </c>
      <c r="AU18" s="30"/>
      <c r="AW18" s="67"/>
      <c r="BA18" s="72" t="n">
        <f aca="false">ABS(V18-AF18)+ABS(W18-AG18)+ABS(X18-AH18)+ABS(Y18-AI18)</f>
        <v>0</v>
      </c>
    </row>
    <row r="19" customFormat="false" ht="12" hidden="false" customHeight="false" outlineLevel="0" collapsed="false">
      <c r="A19" s="47"/>
      <c r="B19" s="82"/>
      <c r="C19" s="83" t="n">
        <f aca="false">C15</f>
        <v>32</v>
      </c>
      <c r="D19" s="87" t="n">
        <f aca="false">D15</f>
        <v>32</v>
      </c>
      <c r="E19" s="84" t="n">
        <f aca="false">'[1]AI HEVC 2x'!E19</f>
        <v>54671.3656</v>
      </c>
      <c r="F19" s="85" t="n">
        <f aca="false">'[1]AI HEVC 2x'!F19</f>
        <v>33.3304</v>
      </c>
      <c r="G19" s="85" t="n">
        <f aca="false">'[1]AI HEVC 2x'!G19</f>
        <v>35.7431</v>
      </c>
      <c r="H19" s="86" t="n">
        <f aca="false">'[1]AI HEVC 2x'!H19</f>
        <v>38.1606</v>
      </c>
      <c r="I19" s="66"/>
      <c r="J19" s="84" t="n">
        <v>54627.0576</v>
      </c>
      <c r="K19" s="85" t="n">
        <v>33.3298</v>
      </c>
      <c r="L19" s="85" t="n">
        <v>35.743</v>
      </c>
      <c r="M19" s="86" t="n">
        <v>38.159</v>
      </c>
      <c r="N19" s="67"/>
      <c r="O19" s="87"/>
      <c r="P19" s="88"/>
      <c r="Q19" s="83"/>
      <c r="R19" s="87"/>
      <c r="S19" s="88"/>
      <c r="T19" s="83"/>
      <c r="U19" s="67"/>
      <c r="V19" s="84" t="n">
        <f aca="false">'[1]AI HEVC 2x'!V19</f>
        <v>19334.3248</v>
      </c>
      <c r="W19" s="85" t="n">
        <f aca="false">'[1]AI HEVC 2x'!W19</f>
        <v>33.2077</v>
      </c>
      <c r="X19" s="85" t="n">
        <f aca="false">'[1]AI HEVC 2x'!X19</f>
        <v>37.0204</v>
      </c>
      <c r="Y19" s="85" t="n">
        <f aca="false">'[1]AI HEVC 2x'!Y19</f>
        <v>37.8919</v>
      </c>
      <c r="Z19" s="84" t="n">
        <f aca="false">'[1]AI HEVC 2x'!Z19</f>
        <v>21006.44</v>
      </c>
      <c r="AA19" s="85" t="n">
        <f aca="false">'[1]AI HEVC 2x'!AA19</f>
        <v>138.06</v>
      </c>
      <c r="AB19" s="85" t="n">
        <f aca="false">'[1]AI HEVC 2x'!AB19</f>
        <v>0</v>
      </c>
      <c r="AC19" s="89" t="n">
        <f aca="false">Z19/3600</f>
        <v>5.83512222222222</v>
      </c>
      <c r="AD19" s="79" t="n">
        <f aca="false">E19+V19</f>
        <v>74005.6904</v>
      </c>
      <c r="AE19" s="67"/>
      <c r="AF19" s="84" t="n">
        <v>19334.3248</v>
      </c>
      <c r="AG19" s="85" t="n">
        <v>33.2077</v>
      </c>
      <c r="AH19" s="85" t="n">
        <v>37.0204</v>
      </c>
      <c r="AI19" s="85" t="n">
        <v>37.8919</v>
      </c>
      <c r="AJ19" s="84" t="n">
        <v>15301.8</v>
      </c>
      <c r="AK19" s="85" t="n">
        <v>137.47</v>
      </c>
      <c r="AL19" s="85" t="n">
        <f aca="false">AB19</f>
        <v>0</v>
      </c>
      <c r="AM19" s="89" t="n">
        <f aca="false">AJ19/3600</f>
        <v>4.2505</v>
      </c>
      <c r="AN19" s="79" t="n">
        <f aca="false">J19+AF19</f>
        <v>73961.3824</v>
      </c>
      <c r="AO19" s="67"/>
      <c r="AP19" s="67"/>
      <c r="AQ19" s="90" t="n">
        <f aca="false">AJ19/Z19</f>
        <v>0.728433756505148</v>
      </c>
      <c r="AR19" s="91" t="n">
        <f aca="false">AK19/AA19</f>
        <v>0.995726495726496</v>
      </c>
      <c r="AS19" s="92" t="e">
        <f aca="false">AL19/AB19</f>
        <v>#DIV/0!</v>
      </c>
      <c r="AU19" s="30"/>
      <c r="AW19" s="67"/>
      <c r="BA19" s="72" t="n">
        <f aca="false">ABS(V19-AF19)+ABS(W19-AG19)+ABS(X19-AH19)+ABS(Y19-AI19)</f>
        <v>0</v>
      </c>
    </row>
    <row r="20" customFormat="false" ht="11.4" hidden="false" customHeight="false" outlineLevel="0" collapsed="false">
      <c r="A20" s="60"/>
      <c r="B20" s="61" t="s">
        <v>72</v>
      </c>
      <c r="C20" s="62" t="n">
        <f aca="false">C16</f>
        <v>17</v>
      </c>
      <c r="D20" s="60" t="n">
        <f aca="false">D16</f>
        <v>17</v>
      </c>
      <c r="E20" s="63" t="n">
        <f aca="false">'[1]AI HEVC 2x'!E20</f>
        <v>372452.2736</v>
      </c>
      <c r="F20" s="64" t="n">
        <f aca="false">'[1]AI HEVC 2x'!F20</f>
        <v>45.9597</v>
      </c>
      <c r="G20" s="64" t="n">
        <f aca="false">'[1]AI HEVC 2x'!G20</f>
        <v>45.4305</v>
      </c>
      <c r="H20" s="65" t="n">
        <f aca="false">'[1]AI HEVC 2x'!H20</f>
        <v>45.3751</v>
      </c>
      <c r="I20" s="66"/>
      <c r="J20" s="63" t="n">
        <v>371990.512</v>
      </c>
      <c r="K20" s="64" t="n">
        <v>45.9571</v>
      </c>
      <c r="L20" s="64" t="n">
        <v>45.4386</v>
      </c>
      <c r="M20" s="65" t="n">
        <v>45.3833</v>
      </c>
      <c r="N20" s="67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67"/>
      <c r="V20" s="63" t="n">
        <f aca="false">'[1]AI HEVC 2x'!V20</f>
        <v>82280.1568</v>
      </c>
      <c r="W20" s="64" t="n">
        <f aca="false">'[1]AI HEVC 2x'!W20</f>
        <v>46.1188</v>
      </c>
      <c r="X20" s="64" t="n">
        <f aca="false">'[1]AI HEVC 2x'!X20</f>
        <v>45.8928</v>
      </c>
      <c r="Y20" s="64" t="n">
        <f aca="false">'[1]AI HEVC 2x'!Y20</f>
        <v>45.7646</v>
      </c>
      <c r="Z20" s="63" t="n">
        <f aca="false">'[1]AI HEVC 2x'!Z20</f>
        <v>38840.37</v>
      </c>
      <c r="AA20" s="64" t="n">
        <f aca="false">'[1]AI HEVC 2x'!AA20</f>
        <v>278.42</v>
      </c>
      <c r="AB20" s="64" t="n">
        <f aca="false">'[1]AI HEVC 2x'!AB20</f>
        <v>0</v>
      </c>
      <c r="AC20" s="68" t="n">
        <f aca="false">Z20/3600</f>
        <v>10.7889916666667</v>
      </c>
      <c r="AD20" s="69" t="n">
        <f aca="false">E20+V20</f>
        <v>454732.4304</v>
      </c>
      <c r="AE20" s="67"/>
      <c r="AF20" s="63" t="n">
        <v>82280.1568</v>
      </c>
      <c r="AG20" s="64" t="n">
        <v>46.1188</v>
      </c>
      <c r="AH20" s="64" t="n">
        <v>45.8928</v>
      </c>
      <c r="AI20" s="64" t="n">
        <v>45.7646</v>
      </c>
      <c r="AJ20" s="63" t="n">
        <v>28069.9</v>
      </c>
      <c r="AK20" s="64" t="n">
        <v>270.26</v>
      </c>
      <c r="AL20" s="64" t="n">
        <f aca="false">AB20</f>
        <v>0</v>
      </c>
      <c r="AM20" s="68" t="n">
        <f aca="false">AJ20/3600</f>
        <v>7.79719444444445</v>
      </c>
      <c r="AN20" s="69" t="n">
        <f aca="false">J20+AF20</f>
        <v>454270.6688</v>
      </c>
      <c r="AO20" s="67"/>
      <c r="AP20" s="67"/>
      <c r="AQ20" s="70" t="n">
        <f aca="false">AJ20/Z20</f>
        <v>0.722699088602915</v>
      </c>
      <c r="AR20" s="71" t="n">
        <f aca="false">AK20/AA20</f>
        <v>0.970691760649379</v>
      </c>
      <c r="AS20" s="69" t="e">
        <f aca="false">AL20/AB20</f>
        <v>#DIV/0!</v>
      </c>
      <c r="AU20" s="30"/>
      <c r="AW20" s="67"/>
      <c r="BA20" s="72" t="n">
        <f aca="false">ABS(V20-AF20)+ABS(W20-AG20)+ABS(X20-AH20)+ABS(Y20-AI20)</f>
        <v>0</v>
      </c>
    </row>
    <row r="21" customFormat="false" ht="11.4" hidden="false" customHeight="false" outlineLevel="0" collapsed="false">
      <c r="A21" s="47"/>
      <c r="B21" s="74"/>
      <c r="C21" s="42" t="n">
        <f aca="false">C17</f>
        <v>22</v>
      </c>
      <c r="D21" s="47" t="n">
        <f aca="false">D17</f>
        <v>22</v>
      </c>
      <c r="E21" s="75" t="n">
        <f aca="false">'[1]AI HEVC 2x'!E21</f>
        <v>241079.7312</v>
      </c>
      <c r="F21" s="76" t="n">
        <f aca="false">'[1]AI HEVC 2x'!F21</f>
        <v>40.7724</v>
      </c>
      <c r="G21" s="76" t="n">
        <f aca="false">'[1]AI HEVC 2x'!G21</f>
        <v>41.1889</v>
      </c>
      <c r="H21" s="77" t="n">
        <f aca="false">'[1]AI HEVC 2x'!H21</f>
        <v>41.0236</v>
      </c>
      <c r="I21" s="66"/>
      <c r="J21" s="75" t="n">
        <v>240891.9264</v>
      </c>
      <c r="K21" s="76" t="n">
        <v>40.7723</v>
      </c>
      <c r="L21" s="76" t="n">
        <v>41.1898</v>
      </c>
      <c r="M21" s="77" t="n">
        <v>41.0243</v>
      </c>
      <c r="N21" s="67"/>
      <c r="O21" s="47"/>
      <c r="P21" s="8"/>
      <c r="Q21" s="42"/>
      <c r="R21" s="47"/>
      <c r="S21" s="8"/>
      <c r="T21" s="42"/>
      <c r="U21" s="67"/>
      <c r="V21" s="75" t="n">
        <f aca="false">'[1]AI HEVC 2x'!V21</f>
        <v>54735.4336</v>
      </c>
      <c r="W21" s="76" t="n">
        <f aca="false">'[1]AI HEVC 2x'!W21</f>
        <v>41.1534</v>
      </c>
      <c r="X21" s="76" t="n">
        <f aca="false">'[1]AI HEVC 2x'!X21</f>
        <v>43.178</v>
      </c>
      <c r="Y21" s="76" t="n">
        <f aca="false">'[1]AI HEVC 2x'!Y21</f>
        <v>43.1057</v>
      </c>
      <c r="Z21" s="75" t="n">
        <f aca="false">'[1]AI HEVC 2x'!Z21</f>
        <v>24403.37</v>
      </c>
      <c r="AA21" s="76" t="n">
        <f aca="false">'[1]AI HEVC 2x'!AA21</f>
        <v>239.51</v>
      </c>
      <c r="AB21" s="76" t="n">
        <f aca="false">'[1]AI HEVC 2x'!AB21</f>
        <v>0</v>
      </c>
      <c r="AC21" s="78" t="n">
        <f aca="false">Z21/3600</f>
        <v>6.77871388888889</v>
      </c>
      <c r="AD21" s="79" t="n">
        <f aca="false">E21+V21</f>
        <v>295815.1648</v>
      </c>
      <c r="AE21" s="67"/>
      <c r="AF21" s="75" t="n">
        <v>54735.4336</v>
      </c>
      <c r="AG21" s="76" t="n">
        <v>41.1534</v>
      </c>
      <c r="AH21" s="76" t="n">
        <v>43.178</v>
      </c>
      <c r="AI21" s="76" t="n">
        <v>43.1057</v>
      </c>
      <c r="AJ21" s="75" t="n">
        <v>24596.73</v>
      </c>
      <c r="AK21" s="76" t="n">
        <v>231.83</v>
      </c>
      <c r="AL21" s="76" t="n">
        <f aca="false">AB21</f>
        <v>0</v>
      </c>
      <c r="AM21" s="78" t="n">
        <f aca="false">AJ21/3600</f>
        <v>6.832425</v>
      </c>
      <c r="AN21" s="79" t="n">
        <f aca="false">J21+AF21</f>
        <v>295627.36</v>
      </c>
      <c r="AO21" s="67"/>
      <c r="AP21" s="67"/>
      <c r="AQ21" s="80" t="n">
        <f aca="false">AJ21/Z21</f>
        <v>1.00792349581226</v>
      </c>
      <c r="AR21" s="81" t="n">
        <f aca="false">AK21/AA21</f>
        <v>0.967934533004885</v>
      </c>
      <c r="AS21" s="79" t="e">
        <f aca="false">AL21/AB21</f>
        <v>#DIV/0!</v>
      </c>
      <c r="AU21" s="30"/>
      <c r="AW21" s="67"/>
      <c r="BA21" s="72" t="n">
        <f aca="false">ABS(V21-AF21)+ABS(W21-AG21)+ABS(X21-AH21)+ABS(Y21-AI21)</f>
        <v>0</v>
      </c>
    </row>
    <row r="22" customFormat="false" ht="11.4" hidden="false" customHeight="false" outlineLevel="0" collapsed="false">
      <c r="A22" s="47"/>
      <c r="B22" s="74"/>
      <c r="C22" s="42" t="n">
        <f aca="false">C18</f>
        <v>27</v>
      </c>
      <c r="D22" s="47" t="n">
        <f aca="false">D18</f>
        <v>27</v>
      </c>
      <c r="E22" s="75" t="n">
        <f aca="false">'[1]AI HEVC 2x'!E22</f>
        <v>139523.6944</v>
      </c>
      <c r="F22" s="76" t="n">
        <f aca="false">'[1]AI HEVC 2x'!F22</f>
        <v>35.8598</v>
      </c>
      <c r="G22" s="76" t="n">
        <f aca="false">'[1]AI HEVC 2x'!G22</f>
        <v>38.9177</v>
      </c>
      <c r="H22" s="77" t="n">
        <f aca="false">'[1]AI HEVC 2x'!H22</f>
        <v>38.8457</v>
      </c>
      <c r="I22" s="66"/>
      <c r="J22" s="75" t="n">
        <v>139423.912</v>
      </c>
      <c r="K22" s="76" t="n">
        <v>35.8596</v>
      </c>
      <c r="L22" s="76" t="n">
        <v>38.9102</v>
      </c>
      <c r="M22" s="77" t="n">
        <v>38.8426</v>
      </c>
      <c r="N22" s="67"/>
      <c r="O22" s="47"/>
      <c r="P22" s="8"/>
      <c r="Q22" s="42"/>
      <c r="R22" s="47"/>
      <c r="S22" s="8"/>
      <c r="T22" s="42"/>
      <c r="U22" s="67"/>
      <c r="V22" s="75" t="n">
        <f aca="false">'[1]AI HEVC 2x'!V22</f>
        <v>32282.1224</v>
      </c>
      <c r="W22" s="76" t="n">
        <f aca="false">'[1]AI HEVC 2x'!W22</f>
        <v>36.4265</v>
      </c>
      <c r="X22" s="76" t="n">
        <f aca="false">'[1]AI HEVC 2x'!X22</f>
        <v>40.984</v>
      </c>
      <c r="Y22" s="76" t="n">
        <f aca="false">'[1]AI HEVC 2x'!Y22</f>
        <v>40.9894</v>
      </c>
      <c r="Z22" s="75" t="n">
        <f aca="false">'[1]AI HEVC 2x'!Z22</f>
        <v>20369.23</v>
      </c>
      <c r="AA22" s="76" t="n">
        <f aca="false">'[1]AI HEVC 2x'!AA22</f>
        <v>191.16</v>
      </c>
      <c r="AB22" s="76" t="n">
        <f aca="false">'[1]AI HEVC 2x'!AB22</f>
        <v>0</v>
      </c>
      <c r="AC22" s="78" t="n">
        <f aca="false">Z22/3600</f>
        <v>5.65811944444444</v>
      </c>
      <c r="AD22" s="79" t="n">
        <f aca="false">E22+V22</f>
        <v>171805.8168</v>
      </c>
      <c r="AE22" s="67"/>
      <c r="AF22" s="75" t="n">
        <v>32282.1224</v>
      </c>
      <c r="AG22" s="76" t="n">
        <v>36.4265</v>
      </c>
      <c r="AH22" s="76" t="n">
        <v>40.984</v>
      </c>
      <c r="AI22" s="76" t="n">
        <v>40.9894</v>
      </c>
      <c r="AJ22" s="75" t="n">
        <v>20687.89</v>
      </c>
      <c r="AK22" s="76" t="n">
        <v>190.76</v>
      </c>
      <c r="AL22" s="76" t="n">
        <f aca="false">AB22</f>
        <v>0</v>
      </c>
      <c r="AM22" s="78" t="n">
        <f aca="false">AJ22/3600</f>
        <v>5.74663611111111</v>
      </c>
      <c r="AN22" s="79" t="n">
        <f aca="false">J22+AF22</f>
        <v>171706.0344</v>
      </c>
      <c r="AO22" s="67"/>
      <c r="AP22" s="67"/>
      <c r="AQ22" s="80" t="n">
        <f aca="false">AJ22/Z22</f>
        <v>1.01564418488082</v>
      </c>
      <c r="AR22" s="81" t="n">
        <f aca="false">AK22/AA22</f>
        <v>0.997907512031806</v>
      </c>
      <c r="AS22" s="79" t="e">
        <f aca="false">AL22/AB22</f>
        <v>#DIV/0!</v>
      </c>
      <c r="AU22" s="30"/>
      <c r="AW22" s="67"/>
      <c r="BA22" s="72" t="n">
        <f aca="false">ABS(V22-AF22)+ABS(W22-AG22)+ABS(X22-AH22)+ABS(Y22-AI22)</f>
        <v>0</v>
      </c>
    </row>
    <row r="23" customFormat="false" ht="12" hidden="false" customHeight="false" outlineLevel="0" collapsed="false">
      <c r="A23" s="47"/>
      <c r="B23" s="82"/>
      <c r="C23" s="83" t="n">
        <f aca="false">C19</f>
        <v>32</v>
      </c>
      <c r="D23" s="87" t="n">
        <f aca="false">D19</f>
        <v>32</v>
      </c>
      <c r="E23" s="84" t="n">
        <f aca="false">'[1]AI HEVC 2x'!E23</f>
        <v>67329.74</v>
      </c>
      <c r="F23" s="85" t="n">
        <f aca="false">'[1]AI HEVC 2x'!F23</f>
        <v>31.5829</v>
      </c>
      <c r="G23" s="85" t="n">
        <f aca="false">'[1]AI HEVC 2x'!G23</f>
        <v>37.7662</v>
      </c>
      <c r="H23" s="86" t="n">
        <f aca="false">'[1]AI HEVC 2x'!H23</f>
        <v>37.7487</v>
      </c>
      <c r="I23" s="66"/>
      <c r="J23" s="84" t="n">
        <v>67288.1648</v>
      </c>
      <c r="K23" s="85" t="n">
        <v>31.5815</v>
      </c>
      <c r="L23" s="85" t="n">
        <v>37.7599</v>
      </c>
      <c r="M23" s="86" t="n">
        <v>37.7561</v>
      </c>
      <c r="N23" s="67"/>
      <c r="O23" s="87"/>
      <c r="P23" s="88"/>
      <c r="Q23" s="83"/>
      <c r="R23" s="87"/>
      <c r="S23" s="88"/>
      <c r="T23" s="83"/>
      <c r="U23" s="67"/>
      <c r="V23" s="84" t="n">
        <f aca="false">'[1]AI HEVC 2x'!V23</f>
        <v>16238.2584</v>
      </c>
      <c r="W23" s="85" t="n">
        <f aca="false">'[1]AI HEVC 2x'!W23</f>
        <v>32.3423</v>
      </c>
      <c r="X23" s="85" t="n">
        <f aca="false">'[1]AI HEVC 2x'!X23</f>
        <v>39.3635</v>
      </c>
      <c r="Y23" s="85" t="n">
        <f aca="false">'[1]AI HEVC 2x'!Y23</f>
        <v>39.4832</v>
      </c>
      <c r="Z23" s="84" t="n">
        <f aca="false">'[1]AI HEVC 2x'!Z23</f>
        <v>16747.37</v>
      </c>
      <c r="AA23" s="85" t="n">
        <f aca="false">'[1]AI HEVC 2x'!AA23</f>
        <v>167.13</v>
      </c>
      <c r="AB23" s="85" t="n">
        <f aca="false">'[1]AI HEVC 2x'!AB23</f>
        <v>0</v>
      </c>
      <c r="AC23" s="89" t="n">
        <f aca="false">Z23/3600</f>
        <v>4.65204722222222</v>
      </c>
      <c r="AD23" s="79" t="n">
        <f aca="false">E23+V23</f>
        <v>83567.9984</v>
      </c>
      <c r="AE23" s="67"/>
      <c r="AF23" s="84" t="n">
        <v>16238.2584</v>
      </c>
      <c r="AG23" s="85" t="n">
        <v>32.3423</v>
      </c>
      <c r="AH23" s="85" t="n">
        <v>39.3635</v>
      </c>
      <c r="AI23" s="85" t="n">
        <v>39.4832</v>
      </c>
      <c r="AJ23" s="84" t="n">
        <v>16601.83</v>
      </c>
      <c r="AK23" s="85" t="n">
        <v>161.64</v>
      </c>
      <c r="AL23" s="85" t="n">
        <f aca="false">AB23</f>
        <v>0</v>
      </c>
      <c r="AM23" s="89" t="n">
        <f aca="false">AJ23/3600</f>
        <v>4.61161944444445</v>
      </c>
      <c r="AN23" s="79" t="n">
        <f aca="false">J23+AF23</f>
        <v>83526.4232</v>
      </c>
      <c r="AO23" s="67"/>
      <c r="AP23" s="67"/>
      <c r="AQ23" s="90" t="n">
        <f aca="false">AJ23/Z23</f>
        <v>0.991309680266215</v>
      </c>
      <c r="AR23" s="91" t="n">
        <f aca="false">AK23/AA23</f>
        <v>0.967151319332256</v>
      </c>
      <c r="AS23" s="92" t="e">
        <f aca="false">AL23/AB23</f>
        <v>#DIV/0!</v>
      </c>
      <c r="AU23" s="30"/>
      <c r="AW23" s="67"/>
      <c r="BA23" s="72" t="n">
        <f aca="false">ABS(V23-AF23)+ABS(W23-AG23)+ABS(X23-AH23)+ABS(Y23-AI23)</f>
        <v>0</v>
      </c>
    </row>
    <row r="24" customFormat="false" ht="11.4" hidden="false" customHeight="false" outlineLevel="0" collapsed="false">
      <c r="A24" s="47"/>
      <c r="B24" s="61" t="s">
        <v>73</v>
      </c>
      <c r="C24" s="62" t="n">
        <f aca="false">C20</f>
        <v>17</v>
      </c>
      <c r="D24" s="60" t="n">
        <f aca="false">D20</f>
        <v>17</v>
      </c>
      <c r="E24" s="63" t="n">
        <f aca="false">'[1]AI HEVC 2x'!E24</f>
        <v>71225.8376</v>
      </c>
      <c r="F24" s="64" t="n">
        <f aca="false">'[1]AI HEVC 2x'!F24</f>
        <v>45.3579</v>
      </c>
      <c r="G24" s="64" t="n">
        <f aca="false">'[1]AI HEVC 2x'!G24</f>
        <v>46.2863</v>
      </c>
      <c r="H24" s="65" t="n">
        <f aca="false">'[1]AI HEVC 2x'!H24</f>
        <v>50.0605</v>
      </c>
      <c r="I24" s="66"/>
      <c r="J24" s="63" t="n">
        <v>71282.7496</v>
      </c>
      <c r="K24" s="64" t="n">
        <v>45.3754</v>
      </c>
      <c r="L24" s="64" t="n">
        <v>46.2907</v>
      </c>
      <c r="M24" s="65" t="n">
        <v>50.0383</v>
      </c>
      <c r="N24" s="67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67"/>
      <c r="V24" s="63" t="n">
        <f aca="false">'[1]AI HEVC 2x'!V24</f>
        <v>25796.3312</v>
      </c>
      <c r="W24" s="64" t="n">
        <f aca="false">'[1]AI HEVC 2x'!W24</f>
        <v>47.8399</v>
      </c>
      <c r="X24" s="64" t="n">
        <f aca="false">'[1]AI HEVC 2x'!X24</f>
        <v>48.5275</v>
      </c>
      <c r="Y24" s="64" t="n">
        <f aca="false">'[1]AI HEVC 2x'!Y24</f>
        <v>50.3413</v>
      </c>
      <c r="Z24" s="63" t="n">
        <f aca="false">'[1]AI HEVC 2x'!Z24</f>
        <v>17762.22</v>
      </c>
      <c r="AA24" s="64" t="n">
        <f aca="false">'[1]AI HEVC 2x'!AA24</f>
        <v>157.17</v>
      </c>
      <c r="AB24" s="64" t="n">
        <f aca="false">'[1]AI HEVC 2x'!AB24</f>
        <v>0</v>
      </c>
      <c r="AC24" s="68" t="n">
        <f aca="false">Z24/3600</f>
        <v>4.93395</v>
      </c>
      <c r="AD24" s="69" t="n">
        <f aca="false">E24+V24</f>
        <v>97022.1688</v>
      </c>
      <c r="AE24" s="67"/>
      <c r="AF24" s="63" t="n">
        <v>25796.3312</v>
      </c>
      <c r="AG24" s="64" t="n">
        <v>47.8399</v>
      </c>
      <c r="AH24" s="64" t="n">
        <v>48.5275</v>
      </c>
      <c r="AI24" s="64" t="n">
        <v>50.3413</v>
      </c>
      <c r="AJ24" s="63" t="n">
        <v>17660.55</v>
      </c>
      <c r="AK24" s="64" t="n">
        <v>162.5</v>
      </c>
      <c r="AL24" s="64" t="n">
        <f aca="false">AB24</f>
        <v>0</v>
      </c>
      <c r="AM24" s="68" t="n">
        <f aca="false">AJ24/3600</f>
        <v>4.90570833333333</v>
      </c>
      <c r="AN24" s="69" t="n">
        <f aca="false">J24+AF24</f>
        <v>97079.0808</v>
      </c>
      <c r="AO24" s="67"/>
      <c r="AP24" s="67"/>
      <c r="AQ24" s="70" t="n">
        <f aca="false">AJ24/Z24</f>
        <v>0.994276053331171</v>
      </c>
      <c r="AR24" s="71" t="n">
        <f aca="false">AK24/AA24</f>
        <v>1.0339123242349</v>
      </c>
      <c r="AS24" s="69" t="e">
        <f aca="false">AL24/AB24</f>
        <v>#DIV/0!</v>
      </c>
      <c r="AU24" s="30"/>
      <c r="AW24" s="67"/>
      <c r="BA24" s="72" t="n">
        <f aca="false">ABS(V24-AF24)+ABS(W24-AG24)+ABS(X24-AH24)+ABS(Y24-AI24)</f>
        <v>0</v>
      </c>
    </row>
    <row r="25" customFormat="false" ht="11.4" hidden="false" customHeight="false" outlineLevel="0" collapsed="false">
      <c r="A25" s="47"/>
      <c r="B25" s="74"/>
      <c r="C25" s="42" t="n">
        <f aca="false">C21</f>
        <v>22</v>
      </c>
      <c r="D25" s="47" t="n">
        <f aca="false">D21</f>
        <v>22</v>
      </c>
      <c r="E25" s="75" t="n">
        <f aca="false">'[1]AI HEVC 2x'!E25</f>
        <v>33507.4056</v>
      </c>
      <c r="F25" s="76" t="n">
        <f aca="false">'[1]AI HEVC 2x'!F25</f>
        <v>43.3113</v>
      </c>
      <c r="G25" s="76" t="n">
        <f aca="false">'[1]AI HEVC 2x'!G25</f>
        <v>44.9863</v>
      </c>
      <c r="H25" s="77" t="n">
        <f aca="false">'[1]AI HEVC 2x'!H25</f>
        <v>48.5276</v>
      </c>
      <c r="I25" s="66"/>
      <c r="J25" s="75" t="n">
        <v>33299.5872</v>
      </c>
      <c r="K25" s="76" t="n">
        <v>43.3094</v>
      </c>
      <c r="L25" s="76" t="n">
        <v>44.9786</v>
      </c>
      <c r="M25" s="77" t="n">
        <v>48.4982</v>
      </c>
      <c r="N25" s="67"/>
      <c r="O25" s="47"/>
      <c r="P25" s="8"/>
      <c r="Q25" s="42"/>
      <c r="R25" s="47"/>
      <c r="S25" s="8"/>
      <c r="T25" s="42"/>
      <c r="U25" s="67"/>
      <c r="V25" s="75" t="n">
        <f aca="false">'[1]AI HEVC 2x'!V25</f>
        <v>16071.7024</v>
      </c>
      <c r="W25" s="76" t="n">
        <f aca="false">'[1]AI HEVC 2x'!W25</f>
        <v>44.6881</v>
      </c>
      <c r="X25" s="76" t="n">
        <f aca="false">'[1]AI HEVC 2x'!X25</f>
        <v>46.3899</v>
      </c>
      <c r="Y25" s="76" t="n">
        <f aca="false">'[1]AI HEVC 2x'!Y25</f>
        <v>48.1356</v>
      </c>
      <c r="Z25" s="75" t="n">
        <f aca="false">'[1]AI HEVC 2x'!Z25</f>
        <v>16026.67</v>
      </c>
      <c r="AA25" s="76" t="n">
        <f aca="false">'[1]AI HEVC 2x'!AA25</f>
        <v>129.94</v>
      </c>
      <c r="AB25" s="76" t="n">
        <f aca="false">'[1]AI HEVC 2x'!AB25</f>
        <v>0</v>
      </c>
      <c r="AC25" s="78" t="n">
        <f aca="false">Z25/3600</f>
        <v>4.45185277777778</v>
      </c>
      <c r="AD25" s="79" t="n">
        <f aca="false">E25+V25</f>
        <v>49579.108</v>
      </c>
      <c r="AE25" s="67"/>
      <c r="AF25" s="75" t="n">
        <v>16071.7024</v>
      </c>
      <c r="AG25" s="76" t="n">
        <v>44.6881</v>
      </c>
      <c r="AH25" s="76" t="n">
        <v>46.3899</v>
      </c>
      <c r="AI25" s="76" t="n">
        <v>48.1356</v>
      </c>
      <c r="AJ25" s="75" t="n">
        <v>14053.05</v>
      </c>
      <c r="AK25" s="76" t="n">
        <v>128.96</v>
      </c>
      <c r="AL25" s="76" t="n">
        <f aca="false">AB25</f>
        <v>0</v>
      </c>
      <c r="AM25" s="78" t="n">
        <f aca="false">AJ25/3600</f>
        <v>3.903625</v>
      </c>
      <c r="AN25" s="79" t="n">
        <f aca="false">J25+AF25</f>
        <v>49371.2896</v>
      </c>
      <c r="AO25" s="67"/>
      <c r="AP25" s="67"/>
      <c r="AQ25" s="80" t="n">
        <f aca="false">AJ25/Z25</f>
        <v>0.876854018957151</v>
      </c>
      <c r="AR25" s="81" t="n">
        <f aca="false">AK25/AA25</f>
        <v>0.99245805756503</v>
      </c>
      <c r="AS25" s="79" t="e">
        <f aca="false">AL25/AB25</f>
        <v>#DIV/0!</v>
      </c>
      <c r="AU25" s="30"/>
      <c r="AW25" s="67"/>
      <c r="BA25" s="72" t="n">
        <f aca="false">ABS(V25-AF25)+ABS(W25-AG25)+ABS(X25-AH25)+ABS(Y25-AI25)</f>
        <v>0</v>
      </c>
    </row>
    <row r="26" customFormat="false" ht="11.4" hidden="false" customHeight="false" outlineLevel="0" collapsed="false">
      <c r="A26" s="47"/>
      <c r="B26" s="74"/>
      <c r="C26" s="42" t="n">
        <f aca="false">C22</f>
        <v>27</v>
      </c>
      <c r="D26" s="47" t="n">
        <f aca="false">D22</f>
        <v>27</v>
      </c>
      <c r="E26" s="75" t="n">
        <f aca="false">'[1]AI HEVC 2x'!E26</f>
        <v>17702.736</v>
      </c>
      <c r="F26" s="76" t="n">
        <f aca="false">'[1]AI HEVC 2x'!F26</f>
        <v>41.1788</v>
      </c>
      <c r="G26" s="76" t="n">
        <f aca="false">'[1]AI HEVC 2x'!G26</f>
        <v>43.6094</v>
      </c>
      <c r="H26" s="77" t="n">
        <f aca="false">'[1]AI HEVC 2x'!H26</f>
        <v>46.5284</v>
      </c>
      <c r="I26" s="66"/>
      <c r="J26" s="75" t="n">
        <v>17586.6936</v>
      </c>
      <c r="K26" s="76" t="n">
        <v>41.1748</v>
      </c>
      <c r="L26" s="76" t="n">
        <v>43.5962</v>
      </c>
      <c r="M26" s="77" t="n">
        <v>46.5063</v>
      </c>
      <c r="N26" s="67"/>
      <c r="O26" s="47"/>
      <c r="P26" s="8"/>
      <c r="Q26" s="42"/>
      <c r="R26" s="47"/>
      <c r="S26" s="8"/>
      <c r="T26" s="42"/>
      <c r="U26" s="67"/>
      <c r="V26" s="75" t="n">
        <f aca="false">'[1]AI HEVC 2x'!V26</f>
        <v>9477.8232</v>
      </c>
      <c r="W26" s="76" t="n">
        <f aca="false">'[1]AI HEVC 2x'!W26</f>
        <v>41.298</v>
      </c>
      <c r="X26" s="76" t="n">
        <f aca="false">'[1]AI HEVC 2x'!X26</f>
        <v>44.1064</v>
      </c>
      <c r="Y26" s="76" t="n">
        <f aca="false">'[1]AI HEVC 2x'!Y26</f>
        <v>45.5718</v>
      </c>
      <c r="Z26" s="75" t="n">
        <f aca="false">'[1]AI HEVC 2x'!Z26</f>
        <v>12134.73</v>
      </c>
      <c r="AA26" s="76" t="n">
        <f aca="false">'[1]AI HEVC 2x'!AA26</f>
        <v>114.64</v>
      </c>
      <c r="AB26" s="76" t="n">
        <f aca="false">'[1]AI HEVC 2x'!AB26</f>
        <v>0</v>
      </c>
      <c r="AC26" s="78" t="n">
        <f aca="false">Z26/3600</f>
        <v>3.37075833333333</v>
      </c>
      <c r="AD26" s="79" t="n">
        <f aca="false">E26+V26</f>
        <v>27180.5592</v>
      </c>
      <c r="AE26" s="67"/>
      <c r="AF26" s="75" t="n">
        <v>9477.8232</v>
      </c>
      <c r="AG26" s="76" t="n">
        <v>41.298</v>
      </c>
      <c r="AH26" s="76" t="n">
        <v>44.1064</v>
      </c>
      <c r="AI26" s="76" t="n">
        <v>45.5718</v>
      </c>
      <c r="AJ26" s="75" t="n">
        <v>12038.17</v>
      </c>
      <c r="AK26" s="76" t="n">
        <v>113.54</v>
      </c>
      <c r="AL26" s="76" t="n">
        <f aca="false">AB26</f>
        <v>0</v>
      </c>
      <c r="AM26" s="78" t="n">
        <f aca="false">AJ26/3600</f>
        <v>3.34393611111111</v>
      </c>
      <c r="AN26" s="79" t="n">
        <f aca="false">J26+AF26</f>
        <v>27064.5168</v>
      </c>
      <c r="AO26" s="67"/>
      <c r="AP26" s="67"/>
      <c r="AQ26" s="80" t="n">
        <f aca="false">AJ26/Z26</f>
        <v>0.992042674208656</v>
      </c>
      <c r="AR26" s="81" t="n">
        <f aca="false">AK26/AA26</f>
        <v>0.990404745289602</v>
      </c>
      <c r="AS26" s="79" t="e">
        <f aca="false">AL26/AB26</f>
        <v>#DIV/0!</v>
      </c>
      <c r="AU26" s="30"/>
      <c r="AW26" s="67"/>
      <c r="BA26" s="72" t="n">
        <f aca="false">ABS(V26-AF26)+ABS(W26-AG26)+ABS(X26-AH26)+ABS(Y26-AI26)</f>
        <v>0</v>
      </c>
    </row>
    <row r="27" customFormat="false" ht="12" hidden="false" customHeight="false" outlineLevel="0" collapsed="false">
      <c r="A27" s="47"/>
      <c r="B27" s="82"/>
      <c r="C27" s="83" t="n">
        <f aca="false">C23</f>
        <v>32</v>
      </c>
      <c r="D27" s="87" t="n">
        <f aca="false">D23</f>
        <v>32</v>
      </c>
      <c r="E27" s="84" t="n">
        <f aca="false">'[1]AI HEVC 2x'!E27</f>
        <v>8953.652</v>
      </c>
      <c r="F27" s="85" t="n">
        <f aca="false">'[1]AI HEVC 2x'!F27</f>
        <v>38.6936</v>
      </c>
      <c r="G27" s="85" t="n">
        <f aca="false">'[1]AI HEVC 2x'!G27</f>
        <v>42.3908</v>
      </c>
      <c r="H27" s="86" t="n">
        <f aca="false">'[1]AI HEVC 2x'!H27</f>
        <v>44.7872</v>
      </c>
      <c r="I27" s="66"/>
      <c r="J27" s="84" t="n">
        <v>8907.884</v>
      </c>
      <c r="K27" s="85" t="n">
        <v>38.6883</v>
      </c>
      <c r="L27" s="85" t="n">
        <v>42.3742</v>
      </c>
      <c r="M27" s="86" t="n">
        <v>44.8014</v>
      </c>
      <c r="N27" s="67"/>
      <c r="O27" s="87"/>
      <c r="P27" s="88"/>
      <c r="Q27" s="83"/>
      <c r="R27" s="87"/>
      <c r="S27" s="88"/>
      <c r="T27" s="83"/>
      <c r="U27" s="67"/>
      <c r="V27" s="84" t="n">
        <f aca="false">'[1]AI HEVC 2x'!V27</f>
        <v>5258.052</v>
      </c>
      <c r="W27" s="85" t="n">
        <f aca="false">'[1]AI HEVC 2x'!W27</f>
        <v>37.9567</v>
      </c>
      <c r="X27" s="85" t="n">
        <f aca="false">'[1]AI HEVC 2x'!X27</f>
        <v>42.1845</v>
      </c>
      <c r="Y27" s="85" t="n">
        <f aca="false">'[1]AI HEVC 2x'!Y27</f>
        <v>43.4821</v>
      </c>
      <c r="Z27" s="84" t="n">
        <f aca="false">'[1]AI HEVC 2x'!Z27</f>
        <v>11021.62</v>
      </c>
      <c r="AA27" s="85" t="n">
        <f aca="false">'[1]AI HEVC 2x'!AA27</f>
        <v>101.94</v>
      </c>
      <c r="AB27" s="85" t="n">
        <f aca="false">'[1]AI HEVC 2x'!AB27</f>
        <v>0</v>
      </c>
      <c r="AC27" s="89" t="n">
        <f aca="false">Z27/3600</f>
        <v>3.06156111111111</v>
      </c>
      <c r="AD27" s="79" t="n">
        <f aca="false">E27+V27</f>
        <v>14211.704</v>
      </c>
      <c r="AE27" s="67"/>
      <c r="AF27" s="84" t="n">
        <v>5258.052</v>
      </c>
      <c r="AG27" s="85" t="n">
        <v>37.9567</v>
      </c>
      <c r="AH27" s="85" t="n">
        <v>42.1845</v>
      </c>
      <c r="AI27" s="85" t="n">
        <v>43.4821</v>
      </c>
      <c r="AJ27" s="84" t="n">
        <v>11003.16</v>
      </c>
      <c r="AK27" s="85" t="n">
        <v>101.09</v>
      </c>
      <c r="AL27" s="85" t="n">
        <f aca="false">AB27</f>
        <v>0</v>
      </c>
      <c r="AM27" s="89" t="n">
        <f aca="false">AJ27/3600</f>
        <v>3.05643333333333</v>
      </c>
      <c r="AN27" s="79" t="n">
        <f aca="false">J27+AF27</f>
        <v>14165.936</v>
      </c>
      <c r="AO27" s="67"/>
      <c r="AP27" s="67"/>
      <c r="AQ27" s="90" t="n">
        <f aca="false">AJ27/Z27</f>
        <v>0.998325110101782</v>
      </c>
      <c r="AR27" s="91" t="n">
        <f aca="false">AK27/AA27</f>
        <v>0.991661761820679</v>
      </c>
      <c r="AS27" s="92" t="e">
        <f aca="false">AL27/AB27</f>
        <v>#DIV/0!</v>
      </c>
      <c r="AU27" s="30"/>
      <c r="AW27" s="67"/>
      <c r="BA27" s="72" t="n">
        <f aca="false">ABS(V27-AF27)+ABS(W27-AG27)+ABS(X27-AH27)+ABS(Y27-AI27)</f>
        <v>0</v>
      </c>
    </row>
    <row r="28" customFormat="false" ht="11.4" hidden="false" customHeight="false" outlineLevel="0" collapsed="false">
      <c r="A28" s="47"/>
      <c r="B28" s="61" t="s">
        <v>74</v>
      </c>
      <c r="C28" s="62" t="n">
        <f aca="false">C24</f>
        <v>17</v>
      </c>
      <c r="D28" s="60" t="n">
        <f aca="false">D24</f>
        <v>17</v>
      </c>
      <c r="E28" s="63" t="n">
        <f aca="false">'[1]AI HEVC 2x'!E28</f>
        <v>104541.9464</v>
      </c>
      <c r="F28" s="64" t="n">
        <f aca="false">'[1]AI HEVC 2x'!F28</f>
        <v>46.7173</v>
      </c>
      <c r="G28" s="64" t="n">
        <f aca="false">'[1]AI HEVC 2x'!G28</f>
        <v>47.5382</v>
      </c>
      <c r="H28" s="65" t="n">
        <f aca="false">'[1]AI HEVC 2x'!H28</f>
        <v>48.7825</v>
      </c>
      <c r="I28" s="66"/>
      <c r="J28" s="63" t="n">
        <v>103957.3768</v>
      </c>
      <c r="K28" s="64" t="n">
        <v>46.7137</v>
      </c>
      <c r="L28" s="64" t="n">
        <v>47.53</v>
      </c>
      <c r="M28" s="65" t="n">
        <v>48.7835</v>
      </c>
      <c r="N28" s="67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67"/>
      <c r="V28" s="63" t="n">
        <f aca="false">'[1]AI HEVC 2x'!V28</f>
        <v>48457.1456</v>
      </c>
      <c r="W28" s="64" t="n">
        <f aca="false">'[1]AI HEVC 2x'!W28</f>
        <v>46.9389</v>
      </c>
      <c r="X28" s="64" t="n">
        <f aca="false">'[1]AI HEVC 2x'!X28</f>
        <v>47.6525</v>
      </c>
      <c r="Y28" s="64" t="n">
        <f aca="false">'[1]AI HEVC 2x'!Y28</f>
        <v>48.0442</v>
      </c>
      <c r="Z28" s="63" t="n">
        <f aca="false">'[1]AI HEVC 2x'!Z28</f>
        <v>19175.41</v>
      </c>
      <c r="AA28" s="64" t="n">
        <f aca="false">'[1]AI HEVC 2x'!AA28</f>
        <v>170.31</v>
      </c>
      <c r="AB28" s="64" t="n">
        <f aca="false">'[1]AI HEVC 2x'!AB28</f>
        <v>0</v>
      </c>
      <c r="AC28" s="68" t="n">
        <f aca="false">Z28/3600</f>
        <v>5.32650277777778</v>
      </c>
      <c r="AD28" s="69" t="n">
        <f aca="false">E28+V28</f>
        <v>152999.092</v>
      </c>
      <c r="AE28" s="67"/>
      <c r="AF28" s="63" t="n">
        <v>48457.1456</v>
      </c>
      <c r="AG28" s="64" t="n">
        <v>46.9389</v>
      </c>
      <c r="AH28" s="64" t="n">
        <v>47.6525</v>
      </c>
      <c r="AI28" s="64" t="n">
        <v>48.0442</v>
      </c>
      <c r="AJ28" s="63" t="n">
        <v>19304.75</v>
      </c>
      <c r="AK28" s="64" t="n">
        <v>169.2</v>
      </c>
      <c r="AL28" s="64" t="n">
        <f aca="false">AB28</f>
        <v>0</v>
      </c>
      <c r="AM28" s="68" t="n">
        <f aca="false">AJ28/3600</f>
        <v>5.36243055555556</v>
      </c>
      <c r="AN28" s="69" t="n">
        <f aca="false">J28+AF28</f>
        <v>152414.5224</v>
      </c>
      <c r="AO28" s="67"/>
      <c r="AP28" s="67"/>
      <c r="AQ28" s="70" t="n">
        <f aca="false">AJ28/Z28</f>
        <v>1.00674509697576</v>
      </c>
      <c r="AR28" s="71" t="n">
        <f aca="false">AK28/AA28</f>
        <v>0.99348247313722</v>
      </c>
      <c r="AS28" s="69" t="e">
        <f aca="false">AL28/AB28</f>
        <v>#DIV/0!</v>
      </c>
      <c r="AU28" s="30"/>
      <c r="AW28" s="67"/>
      <c r="BA28" s="72" t="n">
        <f aca="false">ABS(V28-AF28)+ABS(W28-AG28)+ABS(X28-AH28)+ABS(Y28-AI28)</f>
        <v>0</v>
      </c>
    </row>
    <row r="29" customFormat="false" ht="11.4" hidden="false" customHeight="false" outlineLevel="0" collapsed="false">
      <c r="A29" s="47"/>
      <c r="B29" s="74"/>
      <c r="C29" s="42" t="n">
        <f aca="false">C25</f>
        <v>22</v>
      </c>
      <c r="D29" s="47" t="n">
        <f aca="false">D25</f>
        <v>22</v>
      </c>
      <c r="E29" s="75" t="n">
        <f aca="false">'[1]AI HEVC 2x'!E29</f>
        <v>61304.0144</v>
      </c>
      <c r="F29" s="76" t="n">
        <f aca="false">'[1]AI HEVC 2x'!F29</f>
        <v>43.7034</v>
      </c>
      <c r="G29" s="76" t="n">
        <f aca="false">'[1]AI HEVC 2x'!G29</f>
        <v>45.2365</v>
      </c>
      <c r="H29" s="77" t="n">
        <f aca="false">'[1]AI HEVC 2x'!H29</f>
        <v>46.0963</v>
      </c>
      <c r="I29" s="66"/>
      <c r="J29" s="75" t="n">
        <v>61031.2928</v>
      </c>
      <c r="K29" s="76" t="n">
        <v>43.701</v>
      </c>
      <c r="L29" s="76" t="n">
        <v>45.2227</v>
      </c>
      <c r="M29" s="77" t="n">
        <v>46.1013</v>
      </c>
      <c r="N29" s="67"/>
      <c r="O29" s="47"/>
      <c r="P29" s="8"/>
      <c r="Q29" s="42"/>
      <c r="R29" s="47"/>
      <c r="S29" s="8"/>
      <c r="T29" s="42"/>
      <c r="U29" s="67"/>
      <c r="V29" s="75" t="n">
        <f aca="false">'[1]AI HEVC 2x'!V29</f>
        <v>31663.2688</v>
      </c>
      <c r="W29" s="76" t="n">
        <f aca="false">'[1]AI HEVC 2x'!W29</f>
        <v>43.0009</v>
      </c>
      <c r="X29" s="76" t="n">
        <f aca="false">'[1]AI HEVC 2x'!X29</f>
        <v>44.9289</v>
      </c>
      <c r="Y29" s="76" t="n">
        <f aca="false">'[1]AI HEVC 2x'!Y29</f>
        <v>45.2118</v>
      </c>
      <c r="Z29" s="75" t="n">
        <f aca="false">'[1]AI HEVC 2x'!Z29</f>
        <v>16245.48</v>
      </c>
      <c r="AA29" s="76" t="n">
        <f aca="false">'[1]AI HEVC 2x'!AA29</f>
        <v>152.97</v>
      </c>
      <c r="AB29" s="76" t="n">
        <f aca="false">'[1]AI HEVC 2x'!AB29</f>
        <v>0</v>
      </c>
      <c r="AC29" s="78" t="n">
        <f aca="false">Z29/3600</f>
        <v>4.51263333333333</v>
      </c>
      <c r="AD29" s="79" t="n">
        <f aca="false">E29+V29</f>
        <v>92967.2832</v>
      </c>
      <c r="AE29" s="67"/>
      <c r="AF29" s="75" t="n">
        <v>31663.2688</v>
      </c>
      <c r="AG29" s="76" t="n">
        <v>43.0009</v>
      </c>
      <c r="AH29" s="76" t="n">
        <v>44.9289</v>
      </c>
      <c r="AI29" s="76" t="n">
        <v>45.2118</v>
      </c>
      <c r="AJ29" s="75" t="n">
        <v>16168.88</v>
      </c>
      <c r="AK29" s="76" t="n">
        <v>148.33</v>
      </c>
      <c r="AL29" s="76" t="n">
        <f aca="false">AB29</f>
        <v>0</v>
      </c>
      <c r="AM29" s="78" t="n">
        <f aca="false">AJ29/3600</f>
        <v>4.49135555555556</v>
      </c>
      <c r="AN29" s="79" t="n">
        <f aca="false">J29+AF29</f>
        <v>92694.5616</v>
      </c>
      <c r="AO29" s="67"/>
      <c r="AP29" s="67"/>
      <c r="AQ29" s="80" t="n">
        <f aca="false">AJ29/Z29</f>
        <v>0.995284842306906</v>
      </c>
      <c r="AR29" s="81" t="n">
        <f aca="false">AK29/AA29</f>
        <v>0.969667255017324</v>
      </c>
      <c r="AS29" s="79" t="e">
        <f aca="false">AL29/AB29</f>
        <v>#DIV/0!</v>
      </c>
      <c r="AU29" s="30"/>
      <c r="AW29" s="67"/>
      <c r="BA29" s="72" t="n">
        <f aca="false">ABS(V29-AF29)+ABS(W29-AG29)+ABS(X29-AH29)+ABS(Y29-AI29)</f>
        <v>0</v>
      </c>
    </row>
    <row r="30" customFormat="false" ht="11.4" hidden="false" customHeight="false" outlineLevel="0" collapsed="false">
      <c r="A30" s="47"/>
      <c r="B30" s="74"/>
      <c r="C30" s="42" t="n">
        <f aca="false">C26</f>
        <v>27</v>
      </c>
      <c r="D30" s="47" t="n">
        <f aca="false">D26</f>
        <v>27</v>
      </c>
      <c r="E30" s="75" t="n">
        <f aca="false">'[1]AI HEVC 2x'!E30</f>
        <v>35038.0552</v>
      </c>
      <c r="F30" s="76" t="n">
        <f aca="false">'[1]AI HEVC 2x'!F30</f>
        <v>40.4841</v>
      </c>
      <c r="G30" s="76" t="n">
        <f aca="false">'[1]AI HEVC 2x'!G30</f>
        <v>42.9854</v>
      </c>
      <c r="H30" s="77" t="n">
        <f aca="false">'[1]AI HEVC 2x'!H30</f>
        <v>43.4289</v>
      </c>
      <c r="I30" s="66"/>
      <c r="J30" s="75" t="n">
        <v>34930.8144</v>
      </c>
      <c r="K30" s="76" t="n">
        <v>40.4827</v>
      </c>
      <c r="L30" s="76" t="n">
        <v>42.9699</v>
      </c>
      <c r="M30" s="77" t="n">
        <v>43.4327</v>
      </c>
      <c r="N30" s="67"/>
      <c r="O30" s="47"/>
      <c r="P30" s="8"/>
      <c r="Q30" s="42"/>
      <c r="R30" s="47"/>
      <c r="S30" s="8"/>
      <c r="T30" s="42"/>
      <c r="U30" s="67"/>
      <c r="V30" s="75" t="n">
        <f aca="false">'[1]AI HEVC 2x'!V30</f>
        <v>19687.8912</v>
      </c>
      <c r="W30" s="76" t="n">
        <f aca="false">'[1]AI HEVC 2x'!W30</f>
        <v>39.1382</v>
      </c>
      <c r="X30" s="76" t="n">
        <f aca="false">'[1]AI HEVC 2x'!X30</f>
        <v>42.2919</v>
      </c>
      <c r="Y30" s="76" t="n">
        <f aca="false">'[1]AI HEVC 2x'!Y30</f>
        <v>42.4819</v>
      </c>
      <c r="Z30" s="75" t="n">
        <f aca="false">'[1]AI HEVC 2x'!Z30</f>
        <v>14028.31</v>
      </c>
      <c r="AA30" s="76" t="n">
        <f aca="false">'[1]AI HEVC 2x'!AA30</f>
        <v>138.15</v>
      </c>
      <c r="AB30" s="76" t="n">
        <f aca="false">'[1]AI HEVC 2x'!AB30</f>
        <v>0</v>
      </c>
      <c r="AC30" s="78" t="n">
        <f aca="false">Z30/3600</f>
        <v>3.89675277777778</v>
      </c>
      <c r="AD30" s="79" t="n">
        <f aca="false">E30+V30</f>
        <v>54725.9464</v>
      </c>
      <c r="AE30" s="67"/>
      <c r="AF30" s="75" t="n">
        <v>19687.8912</v>
      </c>
      <c r="AG30" s="76" t="n">
        <v>39.1382</v>
      </c>
      <c r="AH30" s="76" t="n">
        <v>42.2919</v>
      </c>
      <c r="AI30" s="76" t="n">
        <v>42.4819</v>
      </c>
      <c r="AJ30" s="75" t="n">
        <v>13943.57</v>
      </c>
      <c r="AK30" s="76" t="n">
        <v>136.37</v>
      </c>
      <c r="AL30" s="76" t="n">
        <f aca="false">AB30</f>
        <v>0</v>
      </c>
      <c r="AM30" s="78" t="n">
        <f aca="false">AJ30/3600</f>
        <v>3.87321388888889</v>
      </c>
      <c r="AN30" s="79" t="n">
        <f aca="false">J30+AF30</f>
        <v>54618.7056</v>
      </c>
      <c r="AO30" s="67"/>
      <c r="AP30" s="67"/>
      <c r="AQ30" s="80" t="n">
        <f aca="false">AJ30/Z30</f>
        <v>0.993959357898421</v>
      </c>
      <c r="AR30" s="81" t="n">
        <f aca="false">AK30/AA30</f>
        <v>0.987115454216431</v>
      </c>
      <c r="AS30" s="79" t="e">
        <f aca="false">AL30/AB30</f>
        <v>#DIV/0!</v>
      </c>
      <c r="AU30" s="30"/>
      <c r="AW30" s="67"/>
      <c r="BA30" s="72" t="n">
        <f aca="false">ABS(V30-AF30)+ABS(W30-AG30)+ABS(X30-AH30)+ABS(Y30-AI30)</f>
        <v>0</v>
      </c>
    </row>
    <row r="31" customFormat="false" ht="12" hidden="false" customHeight="false" outlineLevel="0" collapsed="false">
      <c r="A31" s="47"/>
      <c r="B31" s="82"/>
      <c r="C31" s="83" t="n">
        <f aca="false">C27</f>
        <v>32</v>
      </c>
      <c r="D31" s="87" t="n">
        <f aca="false">D27</f>
        <v>32</v>
      </c>
      <c r="E31" s="84" t="n">
        <f aca="false">'[1]AI HEVC 2x'!E31</f>
        <v>19179.5232</v>
      </c>
      <c r="F31" s="85" t="n">
        <f aca="false">'[1]AI HEVC 2x'!F31</f>
        <v>37.2116</v>
      </c>
      <c r="G31" s="85" t="n">
        <f aca="false">'[1]AI HEVC 2x'!G31</f>
        <v>41.2817</v>
      </c>
      <c r="H31" s="86" t="n">
        <f aca="false">'[1]AI HEVC 2x'!H31</f>
        <v>41.4905</v>
      </c>
      <c r="I31" s="66"/>
      <c r="J31" s="84" t="n">
        <v>19155.2184</v>
      </c>
      <c r="K31" s="85" t="n">
        <v>37.2097</v>
      </c>
      <c r="L31" s="85" t="n">
        <v>41.2727</v>
      </c>
      <c r="M31" s="86" t="n">
        <v>41.4914</v>
      </c>
      <c r="N31" s="67"/>
      <c r="O31" s="87"/>
      <c r="P31" s="88"/>
      <c r="Q31" s="83"/>
      <c r="R31" s="87"/>
      <c r="S31" s="88"/>
      <c r="T31" s="83"/>
      <c r="U31" s="67"/>
      <c r="V31" s="84" t="n">
        <f aca="false">'[1]AI HEVC 2x'!V31</f>
        <v>11734.9512</v>
      </c>
      <c r="W31" s="85" t="n">
        <f aca="false">'[1]AI HEVC 2x'!W31</f>
        <v>35.4783</v>
      </c>
      <c r="X31" s="85" t="n">
        <f aca="false">'[1]AI HEVC 2x'!X31</f>
        <v>40.3387</v>
      </c>
      <c r="Y31" s="85" t="n">
        <f aca="false">'[1]AI HEVC 2x'!Y31</f>
        <v>40.447</v>
      </c>
      <c r="Z31" s="84" t="n">
        <f aca="false">'[1]AI HEVC 2x'!Z31</f>
        <v>12294.95</v>
      </c>
      <c r="AA31" s="85" t="n">
        <f aca="false">'[1]AI HEVC 2x'!AA31</f>
        <v>114.89</v>
      </c>
      <c r="AB31" s="85" t="n">
        <f aca="false">'[1]AI HEVC 2x'!AB31</f>
        <v>0</v>
      </c>
      <c r="AC31" s="89" t="n">
        <f aca="false">Z31/3600</f>
        <v>3.41526388888889</v>
      </c>
      <c r="AD31" s="79" t="n">
        <f aca="false">E31+V31</f>
        <v>30914.4744</v>
      </c>
      <c r="AE31" s="67"/>
      <c r="AF31" s="84" t="n">
        <v>11734.9512</v>
      </c>
      <c r="AG31" s="85" t="n">
        <v>35.4783</v>
      </c>
      <c r="AH31" s="85" t="n">
        <v>40.3387</v>
      </c>
      <c r="AI31" s="85" t="n">
        <v>40.447</v>
      </c>
      <c r="AJ31" s="84" t="n">
        <v>12462.59</v>
      </c>
      <c r="AK31" s="85" t="n">
        <v>115.81</v>
      </c>
      <c r="AL31" s="85" t="n">
        <f aca="false">AB31</f>
        <v>0</v>
      </c>
      <c r="AM31" s="89" t="n">
        <f aca="false">AJ31/3600</f>
        <v>3.46183055555556</v>
      </c>
      <c r="AN31" s="79" t="n">
        <f aca="false">J31+AF31</f>
        <v>30890.1696</v>
      </c>
      <c r="AO31" s="67"/>
      <c r="AP31" s="67"/>
      <c r="AQ31" s="90" t="n">
        <f aca="false">AJ31/Z31</f>
        <v>1.01363486634757</v>
      </c>
      <c r="AR31" s="91" t="n">
        <f aca="false">AK31/AA31</f>
        <v>1.00800765950039</v>
      </c>
      <c r="AS31" s="92" t="e">
        <f aca="false">AL31/AB31</f>
        <v>#DIV/0!</v>
      </c>
      <c r="AU31" s="30"/>
      <c r="AW31" s="67"/>
      <c r="BA31" s="72" t="n">
        <f aca="false">ABS(V31-AF31)+ABS(W31-AG31)+ABS(X31-AH31)+ABS(Y31-AI31)</f>
        <v>0</v>
      </c>
    </row>
    <row r="32" customFormat="false" ht="11.4" hidden="false" customHeight="false" outlineLevel="0" collapsed="false">
      <c r="A32" s="47"/>
      <c r="B32" s="61" t="s">
        <v>75</v>
      </c>
      <c r="C32" s="62" t="n">
        <f aca="false">C28</f>
        <v>17</v>
      </c>
      <c r="D32" s="60" t="n">
        <f aca="false">D28</f>
        <v>17</v>
      </c>
      <c r="E32" s="63" t="n">
        <f aca="false">'[1]AI HEVC 2x'!E32</f>
        <v>293542.6568</v>
      </c>
      <c r="F32" s="64" t="n">
        <f aca="false">'[1]AI HEVC 2x'!F32</f>
        <v>45.7801</v>
      </c>
      <c r="G32" s="64" t="n">
        <f aca="false">'[1]AI HEVC 2x'!G32</f>
        <v>45.6495</v>
      </c>
      <c r="H32" s="65" t="n">
        <f aca="false">'[1]AI HEVC 2x'!H32</f>
        <v>45.7002</v>
      </c>
      <c r="I32" s="66"/>
      <c r="J32" s="63" t="n">
        <v>292926.1328</v>
      </c>
      <c r="K32" s="64" t="n">
        <v>45.7794</v>
      </c>
      <c r="L32" s="64" t="n">
        <v>45.6576</v>
      </c>
      <c r="M32" s="65" t="n">
        <v>45.7034</v>
      </c>
      <c r="N32" s="67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67"/>
      <c r="V32" s="63" t="n">
        <f aca="false">'[1]AI HEVC 2x'!V32</f>
        <v>69120.0928</v>
      </c>
      <c r="W32" s="64" t="n">
        <f aca="false">'[1]AI HEVC 2x'!W32</f>
        <v>46.2226</v>
      </c>
      <c r="X32" s="64" t="n">
        <f aca="false">'[1]AI HEVC 2x'!X32</f>
        <v>45.3702</v>
      </c>
      <c r="Y32" s="64" t="n">
        <f aca="false">'[1]AI HEVC 2x'!Y32</f>
        <v>46.6563</v>
      </c>
      <c r="Z32" s="63" t="n">
        <f aca="false">'[1]AI HEVC 2x'!Z32</f>
        <v>26250.51</v>
      </c>
      <c r="AA32" s="64" t="n">
        <f aca="false">'[1]AI HEVC 2x'!AA32</f>
        <v>241.79</v>
      </c>
      <c r="AB32" s="64" t="n">
        <f aca="false">'[1]AI HEVC 2x'!AB32</f>
        <v>0</v>
      </c>
      <c r="AC32" s="68" t="n">
        <f aca="false">Z32/3600</f>
        <v>7.29180833333333</v>
      </c>
      <c r="AD32" s="69" t="n">
        <f aca="false">E32+V32</f>
        <v>362662.7496</v>
      </c>
      <c r="AE32" s="67"/>
      <c r="AF32" s="63" t="n">
        <v>69120.0928</v>
      </c>
      <c r="AG32" s="64" t="n">
        <v>46.2226</v>
      </c>
      <c r="AH32" s="64" t="n">
        <v>45.3702</v>
      </c>
      <c r="AI32" s="64" t="n">
        <v>46.6563</v>
      </c>
      <c r="AJ32" s="63" t="n">
        <v>26369.55</v>
      </c>
      <c r="AK32" s="64" t="n">
        <v>250.14</v>
      </c>
      <c r="AL32" s="64" t="n">
        <f aca="false">AB32</f>
        <v>0</v>
      </c>
      <c r="AM32" s="68" t="n">
        <f aca="false">AJ32/3600</f>
        <v>7.324875</v>
      </c>
      <c r="AN32" s="69" t="n">
        <f aca="false">J32+AF32</f>
        <v>362046.2256</v>
      </c>
      <c r="AO32" s="67"/>
      <c r="AP32" s="67"/>
      <c r="AQ32" s="70" t="n">
        <f aca="false">AJ32/Z32</f>
        <v>1.00453476903877</v>
      </c>
      <c r="AR32" s="71" t="n">
        <f aca="false">AK32/AA32</f>
        <v>1.0345340998387</v>
      </c>
      <c r="AS32" s="69" t="e">
        <f aca="false">AL32/AB32</f>
        <v>#DIV/0!</v>
      </c>
      <c r="AU32" s="30"/>
      <c r="AW32" s="67"/>
      <c r="BA32" s="72" t="n">
        <f aca="false">ABS(V32-AF32)+ABS(W32-AG32)+ABS(X32-AH32)+ABS(Y32-AI32)</f>
        <v>0</v>
      </c>
    </row>
    <row r="33" customFormat="false" ht="11.4" hidden="false" customHeight="false" outlineLevel="0" collapsed="false">
      <c r="A33" s="47"/>
      <c r="B33" s="74"/>
      <c r="C33" s="42" t="n">
        <f aca="false">C29</f>
        <v>22</v>
      </c>
      <c r="D33" s="47" t="n">
        <f aca="false">D29</f>
        <v>22</v>
      </c>
      <c r="E33" s="75" t="n">
        <f aca="false">'[1]AI HEVC 2x'!E33</f>
        <v>160057.1488</v>
      </c>
      <c r="F33" s="76" t="n">
        <f aca="false">'[1]AI HEVC 2x'!F33</f>
        <v>40.5207</v>
      </c>
      <c r="G33" s="76" t="n">
        <f aca="false">'[1]AI HEVC 2x'!G33</f>
        <v>40.7586</v>
      </c>
      <c r="H33" s="77" t="n">
        <f aca="false">'[1]AI HEVC 2x'!H33</f>
        <v>42.4789</v>
      </c>
      <c r="I33" s="66"/>
      <c r="J33" s="75" t="n">
        <v>159911.056</v>
      </c>
      <c r="K33" s="76" t="n">
        <v>40.5262</v>
      </c>
      <c r="L33" s="76" t="n">
        <v>40.7634</v>
      </c>
      <c r="M33" s="77" t="n">
        <v>42.4731</v>
      </c>
      <c r="N33" s="67"/>
      <c r="O33" s="47"/>
      <c r="P33" s="8"/>
      <c r="Q33" s="42"/>
      <c r="R33" s="47"/>
      <c r="S33" s="8"/>
      <c r="T33" s="42"/>
      <c r="U33" s="67"/>
      <c r="V33" s="75" t="n">
        <f aca="false">'[1]AI HEVC 2x'!V33</f>
        <v>47093.1088</v>
      </c>
      <c r="W33" s="76" t="n">
        <f aca="false">'[1]AI HEVC 2x'!W33</f>
        <v>42.3608</v>
      </c>
      <c r="X33" s="76" t="n">
        <f aca="false">'[1]AI HEVC 2x'!X33</f>
        <v>41.7757</v>
      </c>
      <c r="Y33" s="76" t="n">
        <f aca="false">'[1]AI HEVC 2x'!Y33</f>
        <v>44.0103</v>
      </c>
      <c r="Z33" s="75" t="n">
        <f aca="false">'[1]AI HEVC 2x'!Z33</f>
        <v>21563.34</v>
      </c>
      <c r="AA33" s="76" t="n">
        <f aca="false">'[1]AI HEVC 2x'!AA33</f>
        <v>196.78</v>
      </c>
      <c r="AB33" s="76" t="n">
        <f aca="false">'[1]AI HEVC 2x'!AB33</f>
        <v>0</v>
      </c>
      <c r="AC33" s="78" t="n">
        <f aca="false">Z33/3600</f>
        <v>5.98981666666667</v>
      </c>
      <c r="AD33" s="79" t="n">
        <f aca="false">E33+V33</f>
        <v>207150.2576</v>
      </c>
      <c r="AE33" s="67"/>
      <c r="AF33" s="75" t="n">
        <v>47093.1088</v>
      </c>
      <c r="AG33" s="76" t="n">
        <v>42.3608</v>
      </c>
      <c r="AH33" s="76" t="n">
        <v>41.7757</v>
      </c>
      <c r="AI33" s="76" t="n">
        <v>44.0103</v>
      </c>
      <c r="AJ33" s="75" t="n">
        <v>21699.69</v>
      </c>
      <c r="AK33" s="76" t="n">
        <v>196.15</v>
      </c>
      <c r="AL33" s="76" t="n">
        <f aca="false">AB33</f>
        <v>0</v>
      </c>
      <c r="AM33" s="78" t="n">
        <f aca="false">AJ33/3600</f>
        <v>6.02769166666667</v>
      </c>
      <c r="AN33" s="79" t="n">
        <f aca="false">J33+AF33</f>
        <v>207004.1648</v>
      </c>
      <c r="AO33" s="67"/>
      <c r="AP33" s="67"/>
      <c r="AQ33" s="80" t="n">
        <f aca="false">AJ33/Z33</f>
        <v>1.00632323192975</v>
      </c>
      <c r="AR33" s="81" t="n">
        <f aca="false">AK33/AA33</f>
        <v>0.996798455127554</v>
      </c>
      <c r="AS33" s="79" t="e">
        <f aca="false">AL33/AB33</f>
        <v>#DIV/0!</v>
      </c>
      <c r="AU33" s="30"/>
      <c r="AW33" s="67"/>
      <c r="BA33" s="72" t="n">
        <f aca="false">ABS(V33-AF33)+ABS(W33-AG33)+ABS(X33-AH33)+ABS(Y33-AI33)</f>
        <v>0</v>
      </c>
    </row>
    <row r="34" customFormat="false" ht="11.4" hidden="false" customHeight="false" outlineLevel="0" collapsed="false">
      <c r="A34" s="47"/>
      <c r="B34" s="74"/>
      <c r="C34" s="42" t="n">
        <f aca="false">C30</f>
        <v>27</v>
      </c>
      <c r="D34" s="47" t="n">
        <f aca="false">D30</f>
        <v>27</v>
      </c>
      <c r="E34" s="75" t="n">
        <f aca="false">'[1]AI HEVC 2x'!E34</f>
        <v>79935.9064</v>
      </c>
      <c r="F34" s="76" t="n">
        <f aca="false">'[1]AI HEVC 2x'!F34</f>
        <v>37.2214</v>
      </c>
      <c r="G34" s="76" t="n">
        <f aca="false">'[1]AI HEVC 2x'!G34</f>
        <v>36.8601</v>
      </c>
      <c r="H34" s="77" t="n">
        <f aca="false">'[1]AI HEVC 2x'!H34</f>
        <v>40.2944</v>
      </c>
      <c r="I34" s="66"/>
      <c r="J34" s="75" t="n">
        <v>79851.0088</v>
      </c>
      <c r="K34" s="76" t="n">
        <v>37.2207</v>
      </c>
      <c r="L34" s="76" t="n">
        <v>36.8582</v>
      </c>
      <c r="M34" s="77" t="n">
        <v>40.2914</v>
      </c>
      <c r="N34" s="67"/>
      <c r="O34" s="47"/>
      <c r="P34" s="8"/>
      <c r="Q34" s="42"/>
      <c r="R34" s="47"/>
      <c r="S34" s="8"/>
      <c r="T34" s="42"/>
      <c r="U34" s="67"/>
      <c r="V34" s="75" t="n">
        <f aca="false">'[1]AI HEVC 2x'!V34</f>
        <v>31415.4544</v>
      </c>
      <c r="W34" s="76" t="n">
        <f aca="false">'[1]AI HEVC 2x'!W34</f>
        <v>38.3685</v>
      </c>
      <c r="X34" s="76" t="n">
        <f aca="false">'[1]AI HEVC 2x'!X34</f>
        <v>38.827</v>
      </c>
      <c r="Y34" s="76" t="n">
        <f aca="false">'[1]AI HEVC 2x'!Y34</f>
        <v>41.6757</v>
      </c>
      <c r="Z34" s="75" t="n">
        <f aca="false">'[1]AI HEVC 2x'!Z34</f>
        <v>16980.38</v>
      </c>
      <c r="AA34" s="76" t="n">
        <f aca="false">'[1]AI HEVC 2x'!AA34</f>
        <v>158.35</v>
      </c>
      <c r="AB34" s="76" t="n">
        <f aca="false">'[1]AI HEVC 2x'!AB34</f>
        <v>0</v>
      </c>
      <c r="AC34" s="78" t="n">
        <f aca="false">Z34/3600</f>
        <v>4.71677222222222</v>
      </c>
      <c r="AD34" s="79" t="n">
        <f aca="false">E34+V34</f>
        <v>111351.3608</v>
      </c>
      <c r="AE34" s="67"/>
      <c r="AF34" s="75" t="n">
        <v>31415.4544</v>
      </c>
      <c r="AG34" s="76" t="n">
        <v>38.3685</v>
      </c>
      <c r="AH34" s="76" t="n">
        <v>38.827</v>
      </c>
      <c r="AI34" s="76" t="n">
        <v>41.6757</v>
      </c>
      <c r="AJ34" s="75" t="n">
        <v>17038.96</v>
      </c>
      <c r="AK34" s="76" t="n">
        <v>157.31</v>
      </c>
      <c r="AL34" s="76" t="n">
        <f aca="false">AB34</f>
        <v>0</v>
      </c>
      <c r="AM34" s="78" t="n">
        <f aca="false">AJ34/3600</f>
        <v>4.73304444444444</v>
      </c>
      <c r="AN34" s="79" t="n">
        <f aca="false">J34+AF34</f>
        <v>111266.4632</v>
      </c>
      <c r="AO34" s="67"/>
      <c r="AP34" s="67"/>
      <c r="AQ34" s="80" t="n">
        <f aca="false">AJ34/Z34</f>
        <v>1.00344986390175</v>
      </c>
      <c r="AR34" s="81" t="n">
        <f aca="false">AK34/AA34</f>
        <v>0.993432270287338</v>
      </c>
      <c r="AS34" s="79" t="e">
        <f aca="false">AL34/AB34</f>
        <v>#DIV/0!</v>
      </c>
      <c r="AU34" s="30"/>
      <c r="AW34" s="67"/>
      <c r="BA34" s="72" t="n">
        <f aca="false">ABS(V34-AF34)+ABS(W34-AG34)+ABS(X34-AH34)+ABS(Y34-AI34)</f>
        <v>0</v>
      </c>
    </row>
    <row r="35" customFormat="false" ht="12" hidden="false" customHeight="false" outlineLevel="0" collapsed="false">
      <c r="A35" s="47"/>
      <c r="B35" s="82"/>
      <c r="C35" s="83" t="n">
        <f aca="false">C31</f>
        <v>32</v>
      </c>
      <c r="D35" s="87" t="n">
        <f aca="false">D31</f>
        <v>32</v>
      </c>
      <c r="E35" s="84" t="n">
        <f aca="false">'[1]AI HEVC 2x'!E35</f>
        <v>48087.0248</v>
      </c>
      <c r="F35" s="85" t="n">
        <f aca="false">'[1]AI HEVC 2x'!F35</f>
        <v>34.5164</v>
      </c>
      <c r="G35" s="85" t="n">
        <f aca="false">'[1]AI HEVC 2x'!G35</f>
        <v>35.2702</v>
      </c>
      <c r="H35" s="86" t="n">
        <f aca="false">'[1]AI HEVC 2x'!H35</f>
        <v>38.7537</v>
      </c>
      <c r="I35" s="66"/>
      <c r="J35" s="84" t="n">
        <v>48058.1816</v>
      </c>
      <c r="K35" s="85" t="n">
        <v>34.5156</v>
      </c>
      <c r="L35" s="85" t="n">
        <v>35.2669</v>
      </c>
      <c r="M35" s="86" t="n">
        <v>38.7446</v>
      </c>
      <c r="N35" s="67"/>
      <c r="O35" s="87"/>
      <c r="P35" s="88"/>
      <c r="Q35" s="83"/>
      <c r="R35" s="87"/>
      <c r="S35" s="88"/>
      <c r="T35" s="83"/>
      <c r="U35" s="67"/>
      <c r="V35" s="84" t="n">
        <f aca="false">'[1]AI HEVC 2x'!V35</f>
        <v>20111.5888</v>
      </c>
      <c r="W35" s="85" t="n">
        <f aca="false">'[1]AI HEVC 2x'!W35</f>
        <v>34.3251</v>
      </c>
      <c r="X35" s="85" t="n">
        <f aca="false">'[1]AI HEVC 2x'!X35</f>
        <v>36.8188</v>
      </c>
      <c r="Y35" s="85" t="n">
        <f aca="false">'[1]AI HEVC 2x'!Y35</f>
        <v>40.0778</v>
      </c>
      <c r="Z35" s="84" t="n">
        <f aca="false">'[1]AI HEVC 2x'!Z35</f>
        <v>16202.18</v>
      </c>
      <c r="AA35" s="85" t="n">
        <f aca="false">'[1]AI HEVC 2x'!AA35</f>
        <v>138.4</v>
      </c>
      <c r="AB35" s="85" t="n">
        <f aca="false">'[1]AI HEVC 2x'!AB35</f>
        <v>0</v>
      </c>
      <c r="AC35" s="89" t="n">
        <f aca="false">Z35/3600</f>
        <v>4.50060555555556</v>
      </c>
      <c r="AD35" s="79" t="n">
        <f aca="false">E35+V35</f>
        <v>68198.6136</v>
      </c>
      <c r="AE35" s="67"/>
      <c r="AF35" s="84" t="n">
        <v>20111.5888</v>
      </c>
      <c r="AG35" s="85" t="n">
        <v>34.3251</v>
      </c>
      <c r="AH35" s="85" t="n">
        <v>36.8188</v>
      </c>
      <c r="AI35" s="85" t="n">
        <v>40.0778</v>
      </c>
      <c r="AJ35" s="84" t="n">
        <v>14443.84</v>
      </c>
      <c r="AK35" s="85" t="n">
        <v>144.21</v>
      </c>
      <c r="AL35" s="85" t="n">
        <f aca="false">AB35</f>
        <v>0</v>
      </c>
      <c r="AM35" s="89" t="n">
        <f aca="false">AJ35/3600</f>
        <v>4.01217777777778</v>
      </c>
      <c r="AN35" s="79" t="n">
        <f aca="false">J35+AF35</f>
        <v>68169.7704</v>
      </c>
      <c r="AO35" s="67"/>
      <c r="AP35" s="67"/>
      <c r="AQ35" s="90" t="n">
        <f aca="false">AJ35/Z35</f>
        <v>0.891475097795482</v>
      </c>
      <c r="AR35" s="91" t="n">
        <f aca="false">AK35/AA35</f>
        <v>1.04197976878613</v>
      </c>
      <c r="AS35" s="92" t="e">
        <f aca="false">AL35/AB35</f>
        <v>#DIV/0!</v>
      </c>
      <c r="AU35" s="30"/>
      <c r="AW35" s="67"/>
      <c r="BA35" s="72" t="n">
        <f aca="false">ABS(V35-AF35)+ABS(W35-AG35)+ABS(X35-AH35)+ABS(Y35-AI35)</f>
        <v>0</v>
      </c>
    </row>
    <row r="36" customFormat="false" ht="11.4" hidden="false" customHeight="false" outlineLevel="0" collapsed="false">
      <c r="A36" s="47"/>
      <c r="B36" s="61" t="s">
        <v>76</v>
      </c>
      <c r="C36" s="62" t="n">
        <f aca="false">C32</f>
        <v>17</v>
      </c>
      <c r="D36" s="60" t="n">
        <f aca="false">D32</f>
        <v>17</v>
      </c>
      <c r="E36" s="63" t="n">
        <f aca="false">'[1]AI HEVC 2x'!E36</f>
        <v>64840.6432</v>
      </c>
      <c r="F36" s="64" t="n">
        <f aca="false">'[1]AI HEVC 2x'!F36</f>
        <v>45.6027</v>
      </c>
      <c r="G36" s="64" t="n">
        <f aca="false">'[1]AI HEVC 2x'!G36</f>
        <v>45.327</v>
      </c>
      <c r="H36" s="65" t="n">
        <f aca="false">'[1]AI HEVC 2x'!H36</f>
        <v>45.3484</v>
      </c>
      <c r="I36" s="66"/>
      <c r="J36" s="63" t="n">
        <v>64657.744</v>
      </c>
      <c r="K36" s="64" t="n">
        <v>45.6076</v>
      </c>
      <c r="L36" s="64" t="n">
        <v>45.342</v>
      </c>
      <c r="M36" s="65" t="n">
        <v>45.3554</v>
      </c>
      <c r="N36" s="67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67"/>
      <c r="V36" s="63" t="n">
        <f aca="false">'[1]AI HEVC 2x'!V36</f>
        <v>16976.0352</v>
      </c>
      <c r="W36" s="64" t="n">
        <f aca="false">'[1]AI HEVC 2x'!W36</f>
        <v>47.0081</v>
      </c>
      <c r="X36" s="64" t="n">
        <f aca="false">'[1]AI HEVC 2x'!X36</f>
        <v>45.7548</v>
      </c>
      <c r="Y36" s="64" t="n">
        <f aca="false">'[1]AI HEVC 2x'!Y36</f>
        <v>46.847</v>
      </c>
      <c r="Z36" s="63" t="n">
        <f aca="false">'[1]AI HEVC 2x'!Z36</f>
        <v>10101.52</v>
      </c>
      <c r="AA36" s="64" t="n">
        <f aca="false">'[1]AI HEVC 2x'!AA36</f>
        <v>83.44</v>
      </c>
      <c r="AB36" s="64" t="n">
        <f aca="false">'[1]AI HEVC 2x'!AB36</f>
        <v>0</v>
      </c>
      <c r="AC36" s="68" t="n">
        <f aca="false">Z36/3600</f>
        <v>2.80597777777778</v>
      </c>
      <c r="AD36" s="69" t="n">
        <f aca="false">E36+V36</f>
        <v>81816.6784</v>
      </c>
      <c r="AE36" s="67"/>
      <c r="AF36" s="63" t="n">
        <v>16976.0352</v>
      </c>
      <c r="AG36" s="64" t="n">
        <v>47.0081</v>
      </c>
      <c r="AH36" s="64" t="n">
        <v>45.7548</v>
      </c>
      <c r="AI36" s="64" t="n">
        <v>46.847</v>
      </c>
      <c r="AJ36" s="63" t="n">
        <v>10192.78</v>
      </c>
      <c r="AK36" s="64" t="n">
        <v>86.91</v>
      </c>
      <c r="AL36" s="64" t="n">
        <f aca="false">AB36</f>
        <v>0</v>
      </c>
      <c r="AM36" s="68" t="n">
        <f aca="false">AJ36/3600</f>
        <v>2.83132777777778</v>
      </c>
      <c r="AN36" s="69" t="n">
        <f aca="false">J36+AF36</f>
        <v>81633.7792</v>
      </c>
      <c r="AO36" s="67"/>
      <c r="AP36" s="67"/>
      <c r="AQ36" s="70" t="n">
        <f aca="false">AJ36/Z36</f>
        <v>1.00903428394935</v>
      </c>
      <c r="AR36" s="71" t="n">
        <f aca="false">AK36/AA36</f>
        <v>1.04158676893576</v>
      </c>
      <c r="AS36" s="69" t="e">
        <f aca="false">AL36/AB36</f>
        <v>#DIV/0!</v>
      </c>
      <c r="AU36" s="30"/>
      <c r="AW36" s="67"/>
      <c r="BA36" s="72" t="n">
        <f aca="false">ABS(V36-AF36)+ABS(W36-AG36)+ABS(X36-AH36)+ABS(Y36-AI36)</f>
        <v>0</v>
      </c>
    </row>
    <row r="37" customFormat="false" ht="11.4" hidden="false" customHeight="false" outlineLevel="0" collapsed="false">
      <c r="A37" s="47"/>
      <c r="B37" s="74"/>
      <c r="C37" s="42" t="n">
        <f aca="false">C33</f>
        <v>22</v>
      </c>
      <c r="D37" s="47" t="n">
        <f aca="false">D33</f>
        <v>22</v>
      </c>
      <c r="E37" s="75" t="n">
        <f aca="false">'[1]AI HEVC 2x'!E37</f>
        <v>23665.2184</v>
      </c>
      <c r="F37" s="76" t="n">
        <f aca="false">'[1]AI HEVC 2x'!F37</f>
        <v>42.802</v>
      </c>
      <c r="G37" s="76" t="n">
        <f aca="false">'[1]AI HEVC 2x'!G37</f>
        <v>40.3627</v>
      </c>
      <c r="H37" s="77" t="n">
        <f aca="false">'[1]AI HEVC 2x'!H37</f>
        <v>42.0085</v>
      </c>
      <c r="I37" s="66"/>
      <c r="J37" s="75" t="n">
        <v>23588.9456</v>
      </c>
      <c r="K37" s="76" t="n">
        <v>42.8009</v>
      </c>
      <c r="L37" s="76" t="n">
        <v>40.3717</v>
      </c>
      <c r="M37" s="77" t="n">
        <v>42.0056</v>
      </c>
      <c r="N37" s="67"/>
      <c r="O37" s="47"/>
      <c r="P37" s="8"/>
      <c r="Q37" s="42"/>
      <c r="R37" s="47"/>
      <c r="S37" s="8"/>
      <c r="T37" s="42"/>
      <c r="U37" s="67"/>
      <c r="V37" s="75" t="n">
        <f aca="false">'[1]AI HEVC 2x'!V37</f>
        <v>9986.4864</v>
      </c>
      <c r="W37" s="76" t="n">
        <f aca="false">'[1]AI HEVC 2x'!W37</f>
        <v>43.8403</v>
      </c>
      <c r="X37" s="76" t="n">
        <f aca="false">'[1]AI HEVC 2x'!X37</f>
        <v>42.9659</v>
      </c>
      <c r="Y37" s="76" t="n">
        <f aca="false">'[1]AI HEVC 2x'!Y37</f>
        <v>44.1712</v>
      </c>
      <c r="Z37" s="75" t="n">
        <f aca="false">'[1]AI HEVC 2x'!Z37</f>
        <v>7700.29</v>
      </c>
      <c r="AA37" s="76" t="n">
        <f aca="false">'[1]AI HEVC 2x'!AA37</f>
        <v>68.24</v>
      </c>
      <c r="AB37" s="76" t="n">
        <f aca="false">'[1]AI HEVC 2x'!AB37</f>
        <v>0</v>
      </c>
      <c r="AC37" s="78" t="n">
        <f aca="false">Z37/3600</f>
        <v>2.13896944444444</v>
      </c>
      <c r="AD37" s="79" t="n">
        <f aca="false">E37+V37</f>
        <v>33651.7048</v>
      </c>
      <c r="AE37" s="67"/>
      <c r="AF37" s="75" t="n">
        <v>9986.4864</v>
      </c>
      <c r="AG37" s="76" t="n">
        <v>43.8403</v>
      </c>
      <c r="AH37" s="76" t="n">
        <v>42.9659</v>
      </c>
      <c r="AI37" s="76" t="n">
        <v>44.1712</v>
      </c>
      <c r="AJ37" s="75" t="n">
        <v>7691.93</v>
      </c>
      <c r="AK37" s="76" t="n">
        <v>67.09</v>
      </c>
      <c r="AL37" s="76" t="n">
        <f aca="false">AB37</f>
        <v>0</v>
      </c>
      <c r="AM37" s="78" t="n">
        <f aca="false">AJ37/3600</f>
        <v>2.13664722222222</v>
      </c>
      <c r="AN37" s="79" t="n">
        <f aca="false">J37+AF37</f>
        <v>33575.432</v>
      </c>
      <c r="AO37" s="67"/>
      <c r="AP37" s="67"/>
      <c r="AQ37" s="80" t="n">
        <f aca="false">AJ37/Z37</f>
        <v>0.998914326603284</v>
      </c>
      <c r="AR37" s="81" t="n">
        <f aca="false">AK37/AA37</f>
        <v>0.983147713950762</v>
      </c>
      <c r="AS37" s="79" t="e">
        <f aca="false">AL37/AB37</f>
        <v>#DIV/0!</v>
      </c>
      <c r="AU37" s="30"/>
      <c r="AW37" s="67"/>
      <c r="BA37" s="72" t="n">
        <f aca="false">ABS(V37-AF37)+ABS(W37-AG37)+ABS(X37-AH37)+ABS(Y37-AI37)</f>
        <v>0</v>
      </c>
    </row>
    <row r="38" customFormat="false" ht="11.4" hidden="false" customHeight="false" outlineLevel="0" collapsed="false">
      <c r="A38" s="47"/>
      <c r="B38" s="74"/>
      <c r="C38" s="42" t="n">
        <f aca="false">C34</f>
        <v>27</v>
      </c>
      <c r="D38" s="47" t="n">
        <f aca="false">D34</f>
        <v>27</v>
      </c>
      <c r="E38" s="75" t="n">
        <f aca="false">'[1]AI HEVC 2x'!E38</f>
        <v>8792.6872</v>
      </c>
      <c r="F38" s="76" t="n">
        <f aca="false">'[1]AI HEVC 2x'!F38</f>
        <v>41.026</v>
      </c>
      <c r="G38" s="76" t="n">
        <f aca="false">'[1]AI HEVC 2x'!G38</f>
        <v>37.2443</v>
      </c>
      <c r="H38" s="77" t="n">
        <f aca="false">'[1]AI HEVC 2x'!H38</f>
        <v>40.3243</v>
      </c>
      <c r="I38" s="66"/>
      <c r="J38" s="75" t="n">
        <v>8749.3696</v>
      </c>
      <c r="K38" s="76" t="n">
        <v>41.0241</v>
      </c>
      <c r="L38" s="76" t="n">
        <v>37.2451</v>
      </c>
      <c r="M38" s="77" t="n">
        <v>40.3252</v>
      </c>
      <c r="N38" s="67"/>
      <c r="O38" s="47"/>
      <c r="P38" s="8"/>
      <c r="Q38" s="42"/>
      <c r="R38" s="47"/>
      <c r="S38" s="8"/>
      <c r="T38" s="42"/>
      <c r="U38" s="67"/>
      <c r="V38" s="75" t="n">
        <f aca="false">'[1]AI HEVC 2x'!V38</f>
        <v>5731.3408</v>
      </c>
      <c r="W38" s="76" t="n">
        <f aca="false">'[1]AI HEVC 2x'!W38</f>
        <v>40.5125</v>
      </c>
      <c r="X38" s="76" t="n">
        <f aca="false">'[1]AI HEVC 2x'!X38</f>
        <v>40.6887</v>
      </c>
      <c r="Y38" s="76" t="n">
        <f aca="false">'[1]AI HEVC 2x'!Y38</f>
        <v>41.9923</v>
      </c>
      <c r="Z38" s="75" t="n">
        <f aca="false">'[1]AI HEVC 2x'!Z38</f>
        <v>6179.64</v>
      </c>
      <c r="AA38" s="76" t="n">
        <f aca="false">'[1]AI HEVC 2x'!AA38</f>
        <v>54.1</v>
      </c>
      <c r="AB38" s="76" t="n">
        <f aca="false">'[1]AI HEVC 2x'!AB38</f>
        <v>0</v>
      </c>
      <c r="AC38" s="78" t="n">
        <f aca="false">Z38/3600</f>
        <v>1.71656666666667</v>
      </c>
      <c r="AD38" s="79" t="n">
        <f aca="false">E38+V38</f>
        <v>14524.028</v>
      </c>
      <c r="AE38" s="67"/>
      <c r="AF38" s="75" t="n">
        <v>5731.3408</v>
      </c>
      <c r="AG38" s="76" t="n">
        <v>40.5125</v>
      </c>
      <c r="AH38" s="76" t="n">
        <v>40.6887</v>
      </c>
      <c r="AI38" s="76" t="n">
        <v>41.9923</v>
      </c>
      <c r="AJ38" s="75" t="n">
        <v>6206.83</v>
      </c>
      <c r="AK38" s="76" t="n">
        <v>55.61</v>
      </c>
      <c r="AL38" s="76" t="n">
        <f aca="false">AB38</f>
        <v>0</v>
      </c>
      <c r="AM38" s="78" t="n">
        <f aca="false">AJ38/3600</f>
        <v>1.72411944444444</v>
      </c>
      <c r="AN38" s="79" t="n">
        <f aca="false">J38+AF38</f>
        <v>14480.7104</v>
      </c>
      <c r="AO38" s="67"/>
      <c r="AP38" s="67"/>
      <c r="AQ38" s="80" t="n">
        <f aca="false">AJ38/Z38</f>
        <v>1.00439993268216</v>
      </c>
      <c r="AR38" s="81" t="n">
        <f aca="false">AK38/AA38</f>
        <v>1.0279112754159</v>
      </c>
      <c r="AS38" s="79" t="e">
        <f aca="false">AL38/AB38</f>
        <v>#DIV/0!</v>
      </c>
      <c r="AU38" s="30"/>
      <c r="AW38" s="67"/>
      <c r="BA38" s="72" t="n">
        <f aca="false">ABS(V38-AF38)+ABS(W38-AG38)+ABS(X38-AH38)+ABS(Y38-AI38)</f>
        <v>0</v>
      </c>
    </row>
    <row r="39" customFormat="false" ht="12" hidden="false" customHeight="false" outlineLevel="0" collapsed="false">
      <c r="A39" s="47"/>
      <c r="B39" s="82"/>
      <c r="C39" s="83" t="n">
        <f aca="false">C35</f>
        <v>32</v>
      </c>
      <c r="D39" s="87" t="n">
        <f aca="false">D35</f>
        <v>32</v>
      </c>
      <c r="E39" s="84" t="n">
        <f aca="false">'[1]AI HEVC 2x'!E39</f>
        <v>4513.984</v>
      </c>
      <c r="F39" s="85" t="n">
        <f aca="false">'[1]AI HEVC 2x'!F39</f>
        <v>38.8428</v>
      </c>
      <c r="G39" s="85" t="n">
        <f aca="false">'[1]AI HEVC 2x'!G39</f>
        <v>36.5311</v>
      </c>
      <c r="H39" s="86" t="n">
        <f aca="false">'[1]AI HEVC 2x'!H39</f>
        <v>39.191</v>
      </c>
      <c r="I39" s="66"/>
      <c r="J39" s="84" t="n">
        <v>4488.0584</v>
      </c>
      <c r="K39" s="85" t="n">
        <v>38.8405</v>
      </c>
      <c r="L39" s="85" t="n">
        <v>36.5304</v>
      </c>
      <c r="M39" s="86" t="n">
        <v>39.19</v>
      </c>
      <c r="N39" s="67"/>
      <c r="O39" s="87"/>
      <c r="P39" s="88"/>
      <c r="Q39" s="83"/>
      <c r="R39" s="87"/>
      <c r="S39" s="88"/>
      <c r="T39" s="83"/>
      <c r="U39" s="67"/>
      <c r="V39" s="84" t="n">
        <f aca="false">'[1]AI HEVC 2x'!V39</f>
        <v>3186.5536</v>
      </c>
      <c r="W39" s="85" t="n">
        <f aca="false">'[1]AI HEVC 2x'!W39</f>
        <v>37.1706</v>
      </c>
      <c r="X39" s="85" t="n">
        <f aca="false">'[1]AI HEVC 2x'!X39</f>
        <v>39.1326</v>
      </c>
      <c r="Y39" s="85" t="n">
        <f aca="false">'[1]AI HEVC 2x'!Y39</f>
        <v>40.7084</v>
      </c>
      <c r="Z39" s="84" t="n">
        <f aca="false">'[1]AI HEVC 2x'!Z39</f>
        <v>5436.49</v>
      </c>
      <c r="AA39" s="85" t="n">
        <f aca="false">'[1]AI HEVC 2x'!AA39</f>
        <v>50.04</v>
      </c>
      <c r="AB39" s="85" t="n">
        <f aca="false">'[1]AI HEVC 2x'!AB39</f>
        <v>0</v>
      </c>
      <c r="AC39" s="89" t="n">
        <f aca="false">Z39/3600</f>
        <v>1.51013611111111</v>
      </c>
      <c r="AD39" s="79" t="n">
        <f aca="false">E39+V39</f>
        <v>7700.5376</v>
      </c>
      <c r="AE39" s="67"/>
      <c r="AF39" s="84" t="n">
        <v>3186.5536</v>
      </c>
      <c r="AG39" s="85" t="n">
        <v>37.1706</v>
      </c>
      <c r="AH39" s="85" t="n">
        <v>39.1326</v>
      </c>
      <c r="AI39" s="85" t="n">
        <v>40.7084</v>
      </c>
      <c r="AJ39" s="84" t="n">
        <v>5498.47</v>
      </c>
      <c r="AK39" s="85" t="n">
        <v>48.8</v>
      </c>
      <c r="AL39" s="85" t="n">
        <f aca="false">AB39</f>
        <v>0</v>
      </c>
      <c r="AM39" s="89" t="n">
        <f aca="false">AJ39/3600</f>
        <v>1.52735277777778</v>
      </c>
      <c r="AN39" s="79" t="n">
        <f aca="false">J39+AF39</f>
        <v>7674.612</v>
      </c>
      <c r="AO39" s="67"/>
      <c r="AP39" s="67"/>
      <c r="AQ39" s="90" t="n">
        <f aca="false">AJ39/Z39</f>
        <v>1.01140073834404</v>
      </c>
      <c r="AR39" s="91" t="n">
        <f aca="false">AK39/AA39</f>
        <v>0.975219824140687</v>
      </c>
      <c r="AS39" s="92" t="e">
        <f aca="false">AL39/AB39</f>
        <v>#DIV/0!</v>
      </c>
      <c r="AU39" s="30"/>
      <c r="AW39" s="67"/>
      <c r="BA39" s="72" t="n">
        <f aca="false">ABS(V39-AF39)+ABS(W39-AG39)+ABS(X39-AH39)+ABS(Y39-AI39)</f>
        <v>0</v>
      </c>
    </row>
    <row r="40" customFormat="false" ht="11.4" hidden="false" customHeight="false" outlineLevel="0" collapsed="false">
      <c r="A40" s="47"/>
      <c r="B40" s="61" t="s">
        <v>77</v>
      </c>
      <c r="C40" s="62" t="n">
        <f aca="false">C36</f>
        <v>17</v>
      </c>
      <c r="D40" s="60" t="n">
        <f aca="false">D36</f>
        <v>17</v>
      </c>
      <c r="E40" s="63" t="n">
        <f aca="false">'[1]AI HEVC 2x'!E40</f>
        <v>289325.6136</v>
      </c>
      <c r="F40" s="64" t="n">
        <f aca="false">'[1]AI HEVC 2x'!F40</f>
        <v>45.642</v>
      </c>
      <c r="G40" s="64" t="n">
        <f aca="false">'[1]AI HEVC 2x'!G40</f>
        <v>45.5043</v>
      </c>
      <c r="H40" s="65" t="n">
        <f aca="false">'[1]AI HEVC 2x'!H40</f>
        <v>45.51</v>
      </c>
      <c r="I40" s="66"/>
      <c r="J40" s="63" t="n">
        <v>288844.56</v>
      </c>
      <c r="K40" s="64" t="n">
        <v>45.6439</v>
      </c>
      <c r="L40" s="64" t="n">
        <v>45.5078</v>
      </c>
      <c r="M40" s="65" t="n">
        <v>45.5103</v>
      </c>
      <c r="N40" s="67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67"/>
      <c r="V40" s="63" t="n">
        <f aca="false">'[1]AI HEVC 2x'!V40</f>
        <v>72221.8744</v>
      </c>
      <c r="W40" s="64" t="n">
        <f aca="false">'[1]AI HEVC 2x'!W40</f>
        <v>45.9113</v>
      </c>
      <c r="X40" s="64" t="n">
        <f aca="false">'[1]AI HEVC 2x'!X40</f>
        <v>45.8203</v>
      </c>
      <c r="Y40" s="64" t="n">
        <f aca="false">'[1]AI HEVC 2x'!Y40</f>
        <v>46.0665</v>
      </c>
      <c r="Z40" s="63" t="n">
        <f aca="false">'[1]AI HEVC 2x'!Z40</f>
        <v>26341.66</v>
      </c>
      <c r="AA40" s="64" t="n">
        <f aca="false">'[1]AI HEVC 2x'!AA40</f>
        <v>239.56</v>
      </c>
      <c r="AB40" s="64" t="n">
        <f aca="false">'[1]AI HEVC 2x'!AB40</f>
        <v>0</v>
      </c>
      <c r="AC40" s="68" t="n">
        <f aca="false">Z40/3600</f>
        <v>7.31712777777778</v>
      </c>
      <c r="AD40" s="69" t="n">
        <f aca="false">E40+V40</f>
        <v>361547.488</v>
      </c>
      <c r="AE40" s="67"/>
      <c r="AF40" s="63" t="n">
        <v>72221.8744</v>
      </c>
      <c r="AG40" s="64" t="n">
        <v>45.9113</v>
      </c>
      <c r="AH40" s="64" t="n">
        <v>45.8203</v>
      </c>
      <c r="AI40" s="64" t="n">
        <v>46.0665</v>
      </c>
      <c r="AJ40" s="63" t="n">
        <v>26462.05</v>
      </c>
      <c r="AK40" s="64" t="n">
        <v>238.2</v>
      </c>
      <c r="AL40" s="64" t="n">
        <f aca="false">AB40</f>
        <v>0</v>
      </c>
      <c r="AM40" s="68" t="n">
        <f aca="false">AJ40/3600</f>
        <v>7.35056944444444</v>
      </c>
      <c r="AN40" s="69" t="n">
        <f aca="false">J40+AF40</f>
        <v>361066.4344</v>
      </c>
      <c r="AO40" s="67"/>
      <c r="AP40" s="67"/>
      <c r="AQ40" s="70" t="n">
        <f aca="false">AJ40/Z40</f>
        <v>1.00457032700293</v>
      </c>
      <c r="AR40" s="71" t="n">
        <f aca="false">AK40/AA40</f>
        <v>0.994322925363166</v>
      </c>
      <c r="AS40" s="69" t="e">
        <f aca="false">AL40/AB40</f>
        <v>#DIV/0!</v>
      </c>
      <c r="AU40" s="30"/>
      <c r="AW40" s="67"/>
      <c r="BA40" s="72" t="n">
        <f aca="false">ABS(V40-AF40)+ABS(W40-AG40)+ABS(X40-AH40)+ABS(Y40-AI40)</f>
        <v>0</v>
      </c>
    </row>
    <row r="41" customFormat="false" ht="11.4" hidden="false" customHeight="false" outlineLevel="0" collapsed="false">
      <c r="A41" s="47"/>
      <c r="B41" s="74"/>
      <c r="C41" s="42" t="n">
        <f aca="false">C37</f>
        <v>22</v>
      </c>
      <c r="D41" s="47" t="n">
        <f aca="false">D37</f>
        <v>22</v>
      </c>
      <c r="E41" s="75" t="n">
        <f aca="false">'[1]AI HEVC 2x'!E41</f>
        <v>153042.2152</v>
      </c>
      <c r="F41" s="76" t="n">
        <f aca="false">'[1]AI HEVC 2x'!F41</f>
        <v>40.6087</v>
      </c>
      <c r="G41" s="76" t="n">
        <f aca="false">'[1]AI HEVC 2x'!G41</f>
        <v>40.7183</v>
      </c>
      <c r="H41" s="77" t="n">
        <f aca="false">'[1]AI HEVC 2x'!H41</f>
        <v>40.8556</v>
      </c>
      <c r="I41" s="66"/>
      <c r="J41" s="75" t="n">
        <v>152846.784</v>
      </c>
      <c r="K41" s="76" t="n">
        <v>40.6089</v>
      </c>
      <c r="L41" s="76" t="n">
        <v>40.723</v>
      </c>
      <c r="M41" s="77" t="n">
        <v>40.852</v>
      </c>
      <c r="N41" s="67"/>
      <c r="O41" s="47"/>
      <c r="P41" s="8"/>
      <c r="Q41" s="42"/>
      <c r="R41" s="47"/>
      <c r="S41" s="8"/>
      <c r="T41" s="42"/>
      <c r="U41" s="67"/>
      <c r="V41" s="75" t="n">
        <f aca="false">'[1]AI HEVC 2x'!V41</f>
        <v>46791.2872</v>
      </c>
      <c r="W41" s="76" t="n">
        <f aca="false">'[1]AI HEVC 2x'!W41</f>
        <v>41.7194</v>
      </c>
      <c r="X41" s="76" t="n">
        <f aca="false">'[1]AI HEVC 2x'!X41</f>
        <v>42.4175</v>
      </c>
      <c r="Y41" s="76" t="n">
        <f aca="false">'[1]AI HEVC 2x'!Y41</f>
        <v>42.788</v>
      </c>
      <c r="Z41" s="75" t="n">
        <f aca="false">'[1]AI HEVC 2x'!Z41</f>
        <v>21985.72</v>
      </c>
      <c r="AA41" s="76" t="n">
        <f aca="false">'[1]AI HEVC 2x'!AA41</f>
        <v>190.85</v>
      </c>
      <c r="AB41" s="76" t="n">
        <f aca="false">'[1]AI HEVC 2x'!AB41</f>
        <v>0</v>
      </c>
      <c r="AC41" s="78" t="n">
        <f aca="false">Z41/3600</f>
        <v>6.10714444444445</v>
      </c>
      <c r="AD41" s="79" t="n">
        <f aca="false">E41+V41</f>
        <v>199833.5024</v>
      </c>
      <c r="AE41" s="67"/>
      <c r="AF41" s="75" t="n">
        <v>46791.2872</v>
      </c>
      <c r="AG41" s="76" t="n">
        <v>41.7194</v>
      </c>
      <c r="AH41" s="76" t="n">
        <v>42.4175</v>
      </c>
      <c r="AI41" s="76" t="n">
        <v>42.788</v>
      </c>
      <c r="AJ41" s="75" t="n">
        <v>22031.86</v>
      </c>
      <c r="AK41" s="76" t="n">
        <v>192.98</v>
      </c>
      <c r="AL41" s="76" t="n">
        <f aca="false">AB41</f>
        <v>0</v>
      </c>
      <c r="AM41" s="78" t="n">
        <f aca="false">AJ41/3600</f>
        <v>6.11996111111111</v>
      </c>
      <c r="AN41" s="79" t="n">
        <f aca="false">J41+AF41</f>
        <v>199638.0712</v>
      </c>
      <c r="AO41" s="67"/>
      <c r="AP41" s="67"/>
      <c r="AQ41" s="80" t="n">
        <f aca="false">AJ41/Z41</f>
        <v>1.00209863493213</v>
      </c>
      <c r="AR41" s="81" t="n">
        <f aca="false">AK41/AA41</f>
        <v>1.01116059732774</v>
      </c>
      <c r="AS41" s="79" t="e">
        <f aca="false">AL41/AB41</f>
        <v>#DIV/0!</v>
      </c>
      <c r="AU41" s="30"/>
      <c r="AW41" s="67"/>
      <c r="BA41" s="72" t="n">
        <f aca="false">ABS(V41-AF41)+ABS(W41-AG41)+ABS(X41-AH41)+ABS(Y41-AI41)</f>
        <v>0</v>
      </c>
    </row>
    <row r="42" customFormat="false" ht="11.4" hidden="false" customHeight="false" outlineLevel="0" collapsed="false">
      <c r="A42" s="47"/>
      <c r="B42" s="74"/>
      <c r="C42" s="42" t="n">
        <f aca="false">C38</f>
        <v>27</v>
      </c>
      <c r="D42" s="47" t="n">
        <f aca="false">D38</f>
        <v>27</v>
      </c>
      <c r="E42" s="75" t="n">
        <f aca="false">'[1]AI HEVC 2x'!E42</f>
        <v>67812.3696</v>
      </c>
      <c r="F42" s="76" t="n">
        <f aca="false">'[1]AI HEVC 2x'!F42</f>
        <v>36.9078</v>
      </c>
      <c r="G42" s="76" t="n">
        <f aca="false">'[1]AI HEVC 2x'!G42</f>
        <v>37.3444</v>
      </c>
      <c r="H42" s="77" t="n">
        <f aca="false">'[1]AI HEVC 2x'!H42</f>
        <v>37.9006</v>
      </c>
      <c r="I42" s="66"/>
      <c r="J42" s="75" t="n">
        <v>67699.756</v>
      </c>
      <c r="K42" s="76" t="n">
        <v>36.9067</v>
      </c>
      <c r="L42" s="76" t="n">
        <v>37.3467</v>
      </c>
      <c r="M42" s="77" t="n">
        <v>37.8968</v>
      </c>
      <c r="N42" s="67"/>
      <c r="O42" s="47"/>
      <c r="P42" s="8"/>
      <c r="Q42" s="42"/>
      <c r="R42" s="47"/>
      <c r="S42" s="8"/>
      <c r="T42" s="42"/>
      <c r="U42" s="67"/>
      <c r="V42" s="75" t="n">
        <f aca="false">'[1]AI HEVC 2x'!V42</f>
        <v>28104.504</v>
      </c>
      <c r="W42" s="76" t="n">
        <f aca="false">'[1]AI HEVC 2x'!W42</f>
        <v>37.6778</v>
      </c>
      <c r="X42" s="76" t="n">
        <f aca="false">'[1]AI HEVC 2x'!X42</f>
        <v>39.2299</v>
      </c>
      <c r="Y42" s="76" t="n">
        <f aca="false">'[1]AI HEVC 2x'!Y42</f>
        <v>39.8051</v>
      </c>
      <c r="Z42" s="75" t="n">
        <f aca="false">'[1]AI HEVC 2x'!Z42</f>
        <v>16976.38</v>
      </c>
      <c r="AA42" s="76" t="n">
        <f aca="false">'[1]AI HEVC 2x'!AA42</f>
        <v>154.32</v>
      </c>
      <c r="AB42" s="76" t="n">
        <f aca="false">'[1]AI HEVC 2x'!AB42</f>
        <v>0</v>
      </c>
      <c r="AC42" s="78" t="n">
        <f aca="false">Z42/3600</f>
        <v>4.71566111111111</v>
      </c>
      <c r="AD42" s="79" t="n">
        <f aca="false">E42+V42</f>
        <v>95916.8736</v>
      </c>
      <c r="AE42" s="67"/>
      <c r="AF42" s="75" t="n">
        <v>28104.504</v>
      </c>
      <c r="AG42" s="76" t="n">
        <v>37.6778</v>
      </c>
      <c r="AH42" s="76" t="n">
        <v>39.2299</v>
      </c>
      <c r="AI42" s="76" t="n">
        <v>39.8051</v>
      </c>
      <c r="AJ42" s="75" t="n">
        <v>17249.14</v>
      </c>
      <c r="AK42" s="76" t="n">
        <v>157.12</v>
      </c>
      <c r="AL42" s="76" t="n">
        <f aca="false">AB42</f>
        <v>0</v>
      </c>
      <c r="AM42" s="78" t="n">
        <f aca="false">AJ42/3600</f>
        <v>4.79142777777778</v>
      </c>
      <c r="AN42" s="79" t="n">
        <f aca="false">J42+AF42</f>
        <v>95804.26</v>
      </c>
      <c r="AO42" s="67"/>
      <c r="AP42" s="67"/>
      <c r="AQ42" s="80" t="n">
        <f aca="false">AJ42/Z42</f>
        <v>1.01606702960231</v>
      </c>
      <c r="AR42" s="81" t="n">
        <f aca="false">AK42/AA42</f>
        <v>1.01814411612234</v>
      </c>
      <c r="AS42" s="79" t="e">
        <f aca="false">AL42/AB42</f>
        <v>#DIV/0!</v>
      </c>
      <c r="AU42" s="30"/>
      <c r="AW42" s="67"/>
      <c r="BA42" s="72" t="n">
        <f aca="false">ABS(V42-AF42)+ABS(W42-AG42)+ABS(X42-AH42)+ABS(Y42-AI42)</f>
        <v>0</v>
      </c>
    </row>
    <row r="43" customFormat="false" ht="12" hidden="false" customHeight="false" outlineLevel="0" collapsed="false">
      <c r="A43" s="47"/>
      <c r="B43" s="82"/>
      <c r="C43" s="83" t="n">
        <f aca="false">C39</f>
        <v>32</v>
      </c>
      <c r="D43" s="87" t="n">
        <f aca="false">D39</f>
        <v>32</v>
      </c>
      <c r="E43" s="84" t="n">
        <f aca="false">'[1]AI HEVC 2x'!E43</f>
        <v>33025.7952</v>
      </c>
      <c r="F43" s="85" t="n">
        <f aca="false">'[1]AI HEVC 2x'!F43</f>
        <v>34.1271</v>
      </c>
      <c r="G43" s="85" t="n">
        <f aca="false">'[1]AI HEVC 2x'!G43</f>
        <v>35.6168</v>
      </c>
      <c r="H43" s="86" t="n">
        <f aca="false">'[1]AI HEVC 2x'!H43</f>
        <v>36.3101</v>
      </c>
      <c r="I43" s="66"/>
      <c r="J43" s="84" t="n">
        <v>32976.7112</v>
      </c>
      <c r="K43" s="85" t="n">
        <v>34.1258</v>
      </c>
      <c r="L43" s="85" t="n">
        <v>35.6192</v>
      </c>
      <c r="M43" s="86" t="n">
        <v>36.3047</v>
      </c>
      <c r="N43" s="67"/>
      <c r="O43" s="87"/>
      <c r="P43" s="88"/>
      <c r="Q43" s="83"/>
      <c r="R43" s="87"/>
      <c r="S43" s="88"/>
      <c r="T43" s="83"/>
      <c r="U43" s="67"/>
      <c r="V43" s="84" t="n">
        <f aca="false">'[1]AI HEVC 2x'!V43</f>
        <v>15380.2888</v>
      </c>
      <c r="W43" s="85" t="n">
        <f aca="false">'[1]AI HEVC 2x'!W43</f>
        <v>33.8501</v>
      </c>
      <c r="X43" s="85" t="n">
        <f aca="false">'[1]AI HEVC 2x'!X43</f>
        <v>37.0167</v>
      </c>
      <c r="Y43" s="85" t="n">
        <f aca="false">'[1]AI HEVC 2x'!Y43</f>
        <v>37.7584</v>
      </c>
      <c r="Z43" s="84" t="n">
        <f aca="false">'[1]AI HEVC 2x'!Z43</f>
        <v>13987.53</v>
      </c>
      <c r="AA43" s="85" t="n">
        <f aca="false">'[1]AI HEVC 2x'!AA43</f>
        <v>131.34</v>
      </c>
      <c r="AB43" s="85" t="n">
        <f aca="false">'[1]AI HEVC 2x'!AB43</f>
        <v>0</v>
      </c>
      <c r="AC43" s="89" t="n">
        <f aca="false">Z43/3600</f>
        <v>3.885425</v>
      </c>
      <c r="AD43" s="79" t="n">
        <f aca="false">E43+V43</f>
        <v>48406.084</v>
      </c>
      <c r="AE43" s="67"/>
      <c r="AF43" s="84" t="n">
        <v>15380.2888</v>
      </c>
      <c r="AG43" s="85" t="n">
        <v>33.8501</v>
      </c>
      <c r="AH43" s="85" t="n">
        <v>37.0167</v>
      </c>
      <c r="AI43" s="85" t="n">
        <v>37.7584</v>
      </c>
      <c r="AJ43" s="84" t="n">
        <v>13997.3</v>
      </c>
      <c r="AK43" s="85" t="n">
        <v>136.88</v>
      </c>
      <c r="AL43" s="85" t="n">
        <f aca="false">AB43</f>
        <v>0</v>
      </c>
      <c r="AM43" s="89" t="n">
        <f aca="false">AJ43/3600</f>
        <v>3.88813888888889</v>
      </c>
      <c r="AN43" s="79" t="n">
        <f aca="false">J43+AF43</f>
        <v>48357</v>
      </c>
      <c r="AO43" s="67"/>
      <c r="AP43" s="67"/>
      <c r="AQ43" s="90" t="n">
        <f aca="false">AJ43/Z43</f>
        <v>1.00069847928834</v>
      </c>
      <c r="AR43" s="91" t="n">
        <f aca="false">AK43/AA43</f>
        <v>1.04218059996954</v>
      </c>
      <c r="AS43" s="92" t="e">
        <f aca="false">AL43/AB43</f>
        <v>#DIV/0!</v>
      </c>
      <c r="AU43" s="30"/>
      <c r="AW43" s="67"/>
      <c r="BA43" s="72" t="n">
        <f aca="false">ABS(V43-AF43)+ABS(W43-AG43)+ABS(X43-AH43)+ABS(Y43-AI43)</f>
        <v>0</v>
      </c>
    </row>
    <row r="44" customFormat="false" ht="11.4" hidden="false" customHeight="false" outlineLevel="0" collapsed="false">
      <c r="A44" s="47"/>
      <c r="B44" s="61" t="s">
        <v>78</v>
      </c>
      <c r="C44" s="62" t="n">
        <f aca="false">C40</f>
        <v>17</v>
      </c>
      <c r="D44" s="60" t="n">
        <f aca="false">D40</f>
        <v>17</v>
      </c>
      <c r="E44" s="63" t="n">
        <f aca="false">'[1]AI HEVC 2x'!E44</f>
        <v>168436.2528</v>
      </c>
      <c r="F44" s="64" t="n">
        <f aca="false">'[1]AI HEVC 2x'!F44</f>
        <v>46.8889</v>
      </c>
      <c r="G44" s="64" t="n">
        <f aca="false">'[1]AI HEVC 2x'!G44</f>
        <v>45.898</v>
      </c>
      <c r="H44" s="65" t="n">
        <f aca="false">'[1]AI HEVC 2x'!H44</f>
        <v>46.8169</v>
      </c>
      <c r="I44" s="66"/>
      <c r="J44" s="63" t="n">
        <v>167979.024</v>
      </c>
      <c r="K44" s="64" t="n">
        <v>46.8864</v>
      </c>
      <c r="L44" s="64" t="n">
        <v>45.9023</v>
      </c>
      <c r="M44" s="65" t="n">
        <v>46.8163</v>
      </c>
      <c r="N44" s="67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67"/>
      <c r="V44" s="63" t="n">
        <f aca="false">'[1]AI HEVC 2x'!V44</f>
        <v>65208.0624</v>
      </c>
      <c r="W44" s="64" t="n">
        <f aca="false">'[1]AI HEVC 2x'!W44</f>
        <v>46.3636</v>
      </c>
      <c r="X44" s="64" t="n">
        <f aca="false">'[1]AI HEVC 2x'!X44</f>
        <v>46.2689</v>
      </c>
      <c r="Y44" s="64" t="n">
        <f aca="false">'[1]AI HEVC 2x'!Y44</f>
        <v>47.1571</v>
      </c>
      <c r="Z44" s="63" t="n">
        <f aca="false">'[1]AI HEVC 2x'!Z44</f>
        <v>12335.45</v>
      </c>
      <c r="AA44" s="64" t="n">
        <f aca="false">'[1]AI HEVC 2x'!AA44</f>
        <v>120.34</v>
      </c>
      <c r="AB44" s="64" t="n">
        <f aca="false">'[1]AI HEVC 2x'!AB44</f>
        <v>0</v>
      </c>
      <c r="AC44" s="68" t="n">
        <f aca="false">Z44/3600</f>
        <v>3.42651388888889</v>
      </c>
      <c r="AD44" s="69" t="n">
        <f aca="false">E44+V44</f>
        <v>233644.3152</v>
      </c>
      <c r="AE44" s="67"/>
      <c r="AF44" s="63" t="n">
        <v>65208.0624</v>
      </c>
      <c r="AG44" s="64" t="n">
        <v>46.3636</v>
      </c>
      <c r="AH44" s="64" t="n">
        <v>46.2689</v>
      </c>
      <c r="AI44" s="64" t="n">
        <v>47.1571</v>
      </c>
      <c r="AJ44" s="63" t="n">
        <v>12416.45</v>
      </c>
      <c r="AK44" s="64" t="n">
        <v>122.54</v>
      </c>
      <c r="AL44" s="64" t="n">
        <f aca="false">AB44</f>
        <v>0</v>
      </c>
      <c r="AM44" s="68" t="n">
        <f aca="false">AJ44/3600</f>
        <v>3.44901388888889</v>
      </c>
      <c r="AN44" s="69" t="n">
        <f aca="false">J44+AF44</f>
        <v>233187.0864</v>
      </c>
      <c r="AO44" s="67"/>
      <c r="AP44" s="67"/>
      <c r="AQ44" s="70" t="n">
        <f aca="false">AJ44/Z44</f>
        <v>1.00656644062438</v>
      </c>
      <c r="AR44" s="71" t="n">
        <f aca="false">AK44/AA44</f>
        <v>1.01828153564899</v>
      </c>
      <c r="AS44" s="69" t="e">
        <f aca="false">AL44/AB44</f>
        <v>#DIV/0!</v>
      </c>
      <c r="AU44" s="30"/>
      <c r="AW44" s="67"/>
      <c r="BA44" s="72" t="n">
        <f aca="false">ABS(V44-AF44)+ABS(W44-AG44)+ABS(X44-AH44)+ABS(Y44-AI44)</f>
        <v>0</v>
      </c>
    </row>
    <row r="45" customFormat="false" ht="11.4" hidden="false" customHeight="false" outlineLevel="0" collapsed="false">
      <c r="A45" s="47"/>
      <c r="B45" s="74"/>
      <c r="C45" s="42" t="n">
        <f aca="false">C41</f>
        <v>22</v>
      </c>
      <c r="D45" s="47" t="n">
        <f aca="false">D41</f>
        <v>22</v>
      </c>
      <c r="E45" s="75" t="n">
        <f aca="false">'[1]AI HEVC 2x'!E45</f>
        <v>92780.6384</v>
      </c>
      <c r="F45" s="76" t="n">
        <f aca="false">'[1]AI HEVC 2x'!F45</f>
        <v>43.4275</v>
      </c>
      <c r="G45" s="76" t="n">
        <f aca="false">'[1]AI HEVC 2x'!G45</f>
        <v>42.2937</v>
      </c>
      <c r="H45" s="77" t="n">
        <f aca="false">'[1]AI HEVC 2x'!H45</f>
        <v>43.8005</v>
      </c>
      <c r="I45" s="66"/>
      <c r="J45" s="75" t="n">
        <v>92518.2208</v>
      </c>
      <c r="K45" s="76" t="n">
        <v>43.4261</v>
      </c>
      <c r="L45" s="76" t="n">
        <v>42.2942</v>
      </c>
      <c r="M45" s="77" t="n">
        <v>43.793</v>
      </c>
      <c r="N45" s="67"/>
      <c r="O45" s="47"/>
      <c r="P45" s="8"/>
      <c r="Q45" s="42"/>
      <c r="R45" s="47"/>
      <c r="S45" s="8"/>
      <c r="T45" s="42"/>
      <c r="U45" s="67"/>
      <c r="V45" s="75" t="n">
        <f aca="false">'[1]AI HEVC 2x'!V45</f>
        <v>41606.6336</v>
      </c>
      <c r="W45" s="76" t="n">
        <f aca="false">'[1]AI HEVC 2x'!W45</f>
        <v>42.3539</v>
      </c>
      <c r="X45" s="76" t="n">
        <f aca="false">'[1]AI HEVC 2x'!X45</f>
        <v>43.1937</v>
      </c>
      <c r="Y45" s="76" t="n">
        <f aca="false">'[1]AI HEVC 2x'!Y45</f>
        <v>44.4199</v>
      </c>
      <c r="Z45" s="75" t="n">
        <f aca="false">'[1]AI HEVC 2x'!Z45</f>
        <v>14322.17</v>
      </c>
      <c r="AA45" s="76" t="n">
        <f aca="false">'[1]AI HEVC 2x'!AA45</f>
        <v>101.14</v>
      </c>
      <c r="AB45" s="76" t="n">
        <f aca="false">'[1]AI HEVC 2x'!AB45</f>
        <v>0</v>
      </c>
      <c r="AC45" s="78" t="n">
        <f aca="false">Z45/3600</f>
        <v>3.97838055555556</v>
      </c>
      <c r="AD45" s="79" t="n">
        <f aca="false">E45+V45</f>
        <v>134387.272</v>
      </c>
      <c r="AE45" s="67"/>
      <c r="AF45" s="75" t="n">
        <v>41606.6336</v>
      </c>
      <c r="AG45" s="76" t="n">
        <v>42.3539</v>
      </c>
      <c r="AH45" s="76" t="n">
        <v>43.1937</v>
      </c>
      <c r="AI45" s="76" t="n">
        <v>44.4199</v>
      </c>
      <c r="AJ45" s="75" t="n">
        <v>10345.45</v>
      </c>
      <c r="AK45" s="76" t="n">
        <v>101.35</v>
      </c>
      <c r="AL45" s="76" t="n">
        <f aca="false">AB45</f>
        <v>0</v>
      </c>
      <c r="AM45" s="78" t="n">
        <f aca="false">AJ45/3600</f>
        <v>2.87373611111111</v>
      </c>
      <c r="AN45" s="79" t="n">
        <f aca="false">J45+AF45</f>
        <v>134124.8544</v>
      </c>
      <c r="AO45" s="67"/>
      <c r="AP45" s="67"/>
      <c r="AQ45" s="80" t="n">
        <f aca="false">AJ45/Z45</f>
        <v>0.722338165236134</v>
      </c>
      <c r="AR45" s="81" t="n">
        <f aca="false">AK45/AA45</f>
        <v>1.00207632983983</v>
      </c>
      <c r="AS45" s="79" t="e">
        <f aca="false">AL45/AB45</f>
        <v>#DIV/0!</v>
      </c>
      <c r="AU45" s="30"/>
      <c r="AW45" s="67"/>
      <c r="BA45" s="72" t="n">
        <f aca="false">ABS(V45-AF45)+ABS(W45-AG45)+ABS(X45-AH45)+ABS(Y45-AI45)</f>
        <v>0</v>
      </c>
    </row>
    <row r="46" customFormat="false" ht="11.4" hidden="false" customHeight="false" outlineLevel="0" collapsed="false">
      <c r="A46" s="47"/>
      <c r="B46" s="74"/>
      <c r="C46" s="42" t="n">
        <f aca="false">C42</f>
        <v>27</v>
      </c>
      <c r="D46" s="47" t="n">
        <f aca="false">D42</f>
        <v>27</v>
      </c>
      <c r="E46" s="75" t="n">
        <f aca="false">'[1]AI HEVC 2x'!E46</f>
        <v>48527.7568</v>
      </c>
      <c r="F46" s="76" t="n">
        <f aca="false">'[1]AI HEVC 2x'!F46</f>
        <v>40.1503</v>
      </c>
      <c r="G46" s="76" t="n">
        <f aca="false">'[1]AI HEVC 2x'!G46</f>
        <v>39.0577</v>
      </c>
      <c r="H46" s="77" t="n">
        <f aca="false">'[1]AI HEVC 2x'!H46</f>
        <v>41.1817</v>
      </c>
      <c r="I46" s="66"/>
      <c r="J46" s="75" t="n">
        <v>48410.248</v>
      </c>
      <c r="K46" s="76" t="n">
        <v>40.1506</v>
      </c>
      <c r="L46" s="76" t="n">
        <v>39.0563</v>
      </c>
      <c r="M46" s="77" t="n">
        <v>41.1753</v>
      </c>
      <c r="N46" s="67"/>
      <c r="O46" s="47"/>
      <c r="P46" s="8"/>
      <c r="Q46" s="42"/>
      <c r="R46" s="47"/>
      <c r="S46" s="8"/>
      <c r="T46" s="42"/>
      <c r="U46" s="67"/>
      <c r="V46" s="75" t="n">
        <f aca="false">'[1]AI HEVC 2x'!V46</f>
        <v>25239.2912</v>
      </c>
      <c r="W46" s="76" t="n">
        <f aca="false">'[1]AI HEVC 2x'!W46</f>
        <v>38.4806</v>
      </c>
      <c r="X46" s="76" t="n">
        <f aca="false">'[1]AI HEVC 2x'!X46</f>
        <v>40.2077</v>
      </c>
      <c r="Y46" s="76" t="n">
        <f aca="false">'[1]AI HEVC 2x'!Y46</f>
        <v>41.8862</v>
      </c>
      <c r="Z46" s="75" t="n">
        <f aca="false">'[1]AI HEVC 2x'!Z46</f>
        <v>9977.64</v>
      </c>
      <c r="AA46" s="76" t="n">
        <f aca="false">'[1]AI HEVC 2x'!AA46</f>
        <v>89.36</v>
      </c>
      <c r="AB46" s="76" t="n">
        <f aca="false">'[1]AI HEVC 2x'!AB46</f>
        <v>0</v>
      </c>
      <c r="AC46" s="78" t="n">
        <f aca="false">Z46/3600</f>
        <v>2.77156666666667</v>
      </c>
      <c r="AD46" s="79" t="n">
        <f aca="false">E46+V46</f>
        <v>73767.048</v>
      </c>
      <c r="AE46" s="67"/>
      <c r="AF46" s="75" t="n">
        <v>25239.2912</v>
      </c>
      <c r="AG46" s="76" t="n">
        <v>38.4806</v>
      </c>
      <c r="AH46" s="76" t="n">
        <v>40.2077</v>
      </c>
      <c r="AI46" s="76" t="n">
        <v>41.8862</v>
      </c>
      <c r="AJ46" s="75" t="n">
        <v>8749.89</v>
      </c>
      <c r="AK46" s="76" t="n">
        <v>88.36</v>
      </c>
      <c r="AL46" s="76" t="n">
        <f aca="false">AB46</f>
        <v>0</v>
      </c>
      <c r="AM46" s="78" t="n">
        <f aca="false">AJ46/3600</f>
        <v>2.430525</v>
      </c>
      <c r="AN46" s="79" t="n">
        <f aca="false">J46+AF46</f>
        <v>73649.5392</v>
      </c>
      <c r="AO46" s="67"/>
      <c r="AP46" s="67"/>
      <c r="AQ46" s="80" t="n">
        <f aca="false">AJ46/Z46</f>
        <v>0.876949859886707</v>
      </c>
      <c r="AR46" s="81" t="n">
        <f aca="false">AK46/AA46</f>
        <v>0.988809310653536</v>
      </c>
      <c r="AS46" s="79" t="e">
        <f aca="false">AL46/AB46</f>
        <v>#DIV/0!</v>
      </c>
      <c r="AU46" s="30"/>
      <c r="AW46" s="67"/>
      <c r="BA46" s="72" t="n">
        <f aca="false">ABS(V46-AF46)+ABS(W46-AG46)+ABS(X46-AH46)+ABS(Y46-AI46)</f>
        <v>0</v>
      </c>
    </row>
    <row r="47" customFormat="false" ht="12" hidden="false" customHeight="false" outlineLevel="0" collapsed="false">
      <c r="A47" s="47"/>
      <c r="B47" s="82"/>
      <c r="C47" s="83" t="n">
        <f aca="false">C43</f>
        <v>32</v>
      </c>
      <c r="D47" s="87" t="n">
        <f aca="false">D43</f>
        <v>32</v>
      </c>
      <c r="E47" s="84" t="n">
        <f aca="false">'[1]AI HEVC 2x'!E47</f>
        <v>25452.728</v>
      </c>
      <c r="F47" s="85" t="n">
        <f aca="false">'[1]AI HEVC 2x'!F47</f>
        <v>36.9785</v>
      </c>
      <c r="G47" s="85" t="n">
        <f aca="false">'[1]AI HEVC 2x'!G47</f>
        <v>36.9937</v>
      </c>
      <c r="H47" s="86" t="n">
        <f aca="false">'[1]AI HEVC 2x'!H47</f>
        <v>39.4615</v>
      </c>
      <c r="I47" s="66"/>
      <c r="J47" s="84" t="n">
        <v>25402.8544</v>
      </c>
      <c r="K47" s="85" t="n">
        <v>36.9778</v>
      </c>
      <c r="L47" s="85" t="n">
        <v>36.9955</v>
      </c>
      <c r="M47" s="86" t="n">
        <v>39.4595</v>
      </c>
      <c r="N47" s="67"/>
      <c r="O47" s="87"/>
      <c r="P47" s="88"/>
      <c r="Q47" s="83"/>
      <c r="R47" s="87"/>
      <c r="S47" s="88"/>
      <c r="T47" s="83"/>
      <c r="U47" s="67"/>
      <c r="V47" s="84" t="n">
        <f aca="false">'[1]AI HEVC 2x'!V47</f>
        <v>14609.7168</v>
      </c>
      <c r="W47" s="85" t="n">
        <f aca="false">'[1]AI HEVC 2x'!W47</f>
        <v>34.8101</v>
      </c>
      <c r="X47" s="85" t="n">
        <f aca="false">'[1]AI HEVC 2x'!X47</f>
        <v>38.1063</v>
      </c>
      <c r="Y47" s="85" t="n">
        <f aca="false">'[1]AI HEVC 2x'!Y47</f>
        <v>40.1139</v>
      </c>
      <c r="Z47" s="84" t="n">
        <f aca="false">'[1]AI HEVC 2x'!Z47</f>
        <v>8720.16</v>
      </c>
      <c r="AA47" s="85" t="n">
        <f aca="false">'[1]AI HEVC 2x'!AA47</f>
        <v>80.77</v>
      </c>
      <c r="AB47" s="85" t="n">
        <f aca="false">'[1]AI HEVC 2x'!AB47</f>
        <v>0</v>
      </c>
      <c r="AC47" s="89" t="n">
        <f aca="false">Z47/3600</f>
        <v>2.42226666666667</v>
      </c>
      <c r="AD47" s="79" t="n">
        <f aca="false">E47+V47</f>
        <v>40062.4448</v>
      </c>
      <c r="AE47" s="67"/>
      <c r="AF47" s="84" t="n">
        <v>14609.7168</v>
      </c>
      <c r="AG47" s="85" t="n">
        <v>34.8101</v>
      </c>
      <c r="AH47" s="85" t="n">
        <v>38.1063</v>
      </c>
      <c r="AI47" s="85" t="n">
        <v>40.1139</v>
      </c>
      <c r="AJ47" s="84" t="n">
        <v>7650.68</v>
      </c>
      <c r="AK47" s="85" t="n">
        <v>76.76</v>
      </c>
      <c r="AL47" s="85" t="n">
        <f aca="false">AB47</f>
        <v>0</v>
      </c>
      <c r="AM47" s="89" t="n">
        <f aca="false">AJ47/3600</f>
        <v>2.12518888888889</v>
      </c>
      <c r="AN47" s="79" t="n">
        <f aca="false">J47+AF47</f>
        <v>40012.5712</v>
      </c>
      <c r="AO47" s="67"/>
      <c r="AP47" s="67"/>
      <c r="AQ47" s="90" t="n">
        <f aca="false">AJ47/Z47</f>
        <v>0.877355461367681</v>
      </c>
      <c r="AR47" s="91" t="n">
        <f aca="false">AK47/AA47</f>
        <v>0.950352853782345</v>
      </c>
      <c r="AS47" s="92" t="e">
        <f aca="false">AL47/AB47</f>
        <v>#DIV/0!</v>
      </c>
      <c r="AU47" s="30"/>
      <c r="AW47" s="67"/>
      <c r="BA47" s="72" t="n">
        <f aca="false">ABS(V47-AF47)+ABS(W47-AG47)+ABS(X47-AH47)+ABS(Y47-AI47)</f>
        <v>0</v>
      </c>
    </row>
    <row r="48" customFormat="false" ht="11.4" hidden="false" customHeight="false" outlineLevel="0" collapsed="false">
      <c r="A48" s="47"/>
      <c r="B48" s="61" t="s">
        <v>79</v>
      </c>
      <c r="C48" s="62" t="n">
        <f aca="false">C44</f>
        <v>17</v>
      </c>
      <c r="D48" s="60" t="n">
        <f aca="false">D44</f>
        <v>17</v>
      </c>
      <c r="E48" s="63" t="n">
        <f aca="false">'[1]AI HEVC 2x'!E48</f>
        <v>31753.1128</v>
      </c>
      <c r="F48" s="64" t="n">
        <f aca="false">'[1]AI HEVC 2x'!F48</f>
        <v>48.9794</v>
      </c>
      <c r="G48" s="64" t="n">
        <f aca="false">'[1]AI HEVC 2x'!G48</f>
        <v>49.5377</v>
      </c>
      <c r="H48" s="65" t="n">
        <f aca="false">'[1]AI HEVC 2x'!H48</f>
        <v>49.1157</v>
      </c>
      <c r="I48" s="66"/>
      <c r="J48" s="63" t="n">
        <v>31616.6336</v>
      </c>
      <c r="K48" s="64" t="n">
        <v>48.9759</v>
      </c>
      <c r="L48" s="64" t="n">
        <v>49.5314</v>
      </c>
      <c r="M48" s="65" t="n">
        <v>49.1083</v>
      </c>
      <c r="N48" s="67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67"/>
      <c r="V48" s="63" t="n">
        <f aca="false">'[1]AI HEVC 2x'!V48</f>
        <v>17522.2328</v>
      </c>
      <c r="W48" s="64" t="n">
        <f aca="false">'[1]AI HEVC 2x'!W48</f>
        <v>48.6076</v>
      </c>
      <c r="X48" s="64" t="n">
        <f aca="false">'[1]AI HEVC 2x'!X48</f>
        <v>48.4165</v>
      </c>
      <c r="Y48" s="64" t="n">
        <f aca="false">'[1]AI HEVC 2x'!Y48</f>
        <v>48.4218</v>
      </c>
      <c r="Z48" s="63" t="n">
        <f aca="false">'[1]AI HEVC 2x'!Z48</f>
        <v>9543.96</v>
      </c>
      <c r="AA48" s="64" t="n">
        <f aca="false">'[1]AI HEVC 2x'!AA48</f>
        <v>85.83</v>
      </c>
      <c r="AB48" s="64" t="n">
        <f aca="false">'[1]AI HEVC 2x'!AB48</f>
        <v>0</v>
      </c>
      <c r="AC48" s="68" t="n">
        <f aca="false">Z48/3600</f>
        <v>2.6511</v>
      </c>
      <c r="AD48" s="69" t="n">
        <f aca="false">E48+V48</f>
        <v>49275.3456</v>
      </c>
      <c r="AE48" s="67"/>
      <c r="AF48" s="63" t="n">
        <v>17522.2328</v>
      </c>
      <c r="AG48" s="64" t="n">
        <v>48.6076</v>
      </c>
      <c r="AH48" s="64" t="n">
        <v>48.4165</v>
      </c>
      <c r="AI48" s="64" t="n">
        <v>48.4218</v>
      </c>
      <c r="AJ48" s="63" t="n">
        <v>9502.37</v>
      </c>
      <c r="AK48" s="64" t="n">
        <v>87.09</v>
      </c>
      <c r="AL48" s="64" t="n">
        <f aca="false">AB48</f>
        <v>0</v>
      </c>
      <c r="AM48" s="68" t="n">
        <f aca="false">AJ48/3600</f>
        <v>2.63954722222222</v>
      </c>
      <c r="AN48" s="69" t="n">
        <f aca="false">J48+AF48</f>
        <v>49138.8664</v>
      </c>
      <c r="AO48" s="67"/>
      <c r="AP48" s="67"/>
      <c r="AQ48" s="70" t="n">
        <f aca="false">AJ48/Z48</f>
        <v>0.995642270084954</v>
      </c>
      <c r="AR48" s="71" t="n">
        <f aca="false">AK48/AA48</f>
        <v>1.01468018175463</v>
      </c>
      <c r="AS48" s="69" t="e">
        <f aca="false">AL48/AB48</f>
        <v>#DIV/0!</v>
      </c>
      <c r="AU48" s="30"/>
      <c r="AW48" s="67"/>
      <c r="BA48" s="72" t="n">
        <f aca="false">ABS(V48-AF48)+ABS(W48-AG48)+ABS(X48-AH48)+ABS(Y48-AI48)</f>
        <v>0</v>
      </c>
    </row>
    <row r="49" customFormat="false" ht="11.4" hidden="false" customHeight="false" outlineLevel="0" collapsed="false">
      <c r="A49" s="47"/>
      <c r="B49" s="74"/>
      <c r="C49" s="42" t="n">
        <f aca="false">C45</f>
        <v>22</v>
      </c>
      <c r="D49" s="47" t="n">
        <f aca="false">D45</f>
        <v>22</v>
      </c>
      <c r="E49" s="75" t="n">
        <f aca="false">'[1]AI HEVC 2x'!E49</f>
        <v>18501.3432</v>
      </c>
      <c r="F49" s="76" t="n">
        <f aca="false">'[1]AI HEVC 2x'!F49</f>
        <v>46.6627</v>
      </c>
      <c r="G49" s="76" t="n">
        <f aca="false">'[1]AI HEVC 2x'!G49</f>
        <v>46.6669</v>
      </c>
      <c r="H49" s="77" t="n">
        <f aca="false">'[1]AI HEVC 2x'!H49</f>
        <v>46.3547</v>
      </c>
      <c r="I49" s="66"/>
      <c r="J49" s="75" t="n">
        <v>18413.2792</v>
      </c>
      <c r="K49" s="76" t="n">
        <v>46.66</v>
      </c>
      <c r="L49" s="76" t="n">
        <v>46.6632</v>
      </c>
      <c r="M49" s="77" t="n">
        <v>46.3476</v>
      </c>
      <c r="N49" s="67"/>
      <c r="O49" s="47"/>
      <c r="P49" s="8"/>
      <c r="Q49" s="42"/>
      <c r="R49" s="47"/>
      <c r="S49" s="8"/>
      <c r="T49" s="42"/>
      <c r="U49" s="67"/>
      <c r="V49" s="75" t="n">
        <f aca="false">'[1]AI HEVC 2x'!V49</f>
        <v>11500.1136</v>
      </c>
      <c r="W49" s="76" t="n">
        <f aca="false">'[1]AI HEVC 2x'!W49</f>
        <v>45.4297</v>
      </c>
      <c r="X49" s="76" t="n">
        <f aca="false">'[1]AI HEVC 2x'!X49</f>
        <v>45.2842</v>
      </c>
      <c r="Y49" s="76" t="n">
        <f aca="false">'[1]AI HEVC 2x'!Y49</f>
        <v>45.2916</v>
      </c>
      <c r="Z49" s="75" t="n">
        <f aca="false">'[1]AI HEVC 2x'!Z49</f>
        <v>8271.75</v>
      </c>
      <c r="AA49" s="76" t="n">
        <f aca="false">'[1]AI HEVC 2x'!AA49</f>
        <v>77.24</v>
      </c>
      <c r="AB49" s="76" t="n">
        <f aca="false">'[1]AI HEVC 2x'!AB49</f>
        <v>0</v>
      </c>
      <c r="AC49" s="78" t="n">
        <f aca="false">Z49/3600</f>
        <v>2.29770833333333</v>
      </c>
      <c r="AD49" s="79" t="n">
        <f aca="false">E49+V49</f>
        <v>30001.4568</v>
      </c>
      <c r="AE49" s="67"/>
      <c r="AF49" s="75" t="n">
        <v>11500.1136</v>
      </c>
      <c r="AG49" s="76" t="n">
        <v>45.4297</v>
      </c>
      <c r="AH49" s="76" t="n">
        <v>45.2842</v>
      </c>
      <c r="AI49" s="76" t="n">
        <v>45.2916</v>
      </c>
      <c r="AJ49" s="75" t="n">
        <v>8349.86</v>
      </c>
      <c r="AK49" s="76" t="n">
        <v>77.95</v>
      </c>
      <c r="AL49" s="76" t="n">
        <f aca="false">AB49</f>
        <v>0</v>
      </c>
      <c r="AM49" s="78" t="n">
        <f aca="false">AJ49/3600</f>
        <v>2.31940555555556</v>
      </c>
      <c r="AN49" s="79" t="n">
        <f aca="false">J49+AF49</f>
        <v>29913.3928</v>
      </c>
      <c r="AO49" s="67"/>
      <c r="AP49" s="67"/>
      <c r="AQ49" s="80" t="n">
        <f aca="false">AJ49/Z49</f>
        <v>1.00944298364917</v>
      </c>
      <c r="AR49" s="81" t="n">
        <f aca="false">AK49/AA49</f>
        <v>1.00919212843087</v>
      </c>
      <c r="AS49" s="79" t="e">
        <f aca="false">AL49/AB49</f>
        <v>#DIV/0!</v>
      </c>
      <c r="AU49" s="30"/>
      <c r="AW49" s="67"/>
      <c r="BA49" s="72" t="n">
        <f aca="false">ABS(V49-AF49)+ABS(W49-AG49)+ABS(X49-AH49)+ABS(Y49-AI49)</f>
        <v>0</v>
      </c>
    </row>
    <row r="50" customFormat="false" ht="11.4" hidden="false" customHeight="false" outlineLevel="0" collapsed="false">
      <c r="A50" s="47"/>
      <c r="B50" s="74"/>
      <c r="C50" s="42" t="n">
        <f aca="false">C46</f>
        <v>27</v>
      </c>
      <c r="D50" s="47" t="n">
        <f aca="false">D46</f>
        <v>27</v>
      </c>
      <c r="E50" s="75" t="n">
        <f aca="false">'[1]AI HEVC 2x'!E50</f>
        <v>10802.3328</v>
      </c>
      <c r="F50" s="76" t="n">
        <f aca="false">'[1]AI HEVC 2x'!F50</f>
        <v>43.9193</v>
      </c>
      <c r="G50" s="76" t="n">
        <f aca="false">'[1]AI HEVC 2x'!G50</f>
        <v>43.5017</v>
      </c>
      <c r="H50" s="77" t="n">
        <f aca="false">'[1]AI HEVC 2x'!H50</f>
        <v>43.2688</v>
      </c>
      <c r="I50" s="66"/>
      <c r="J50" s="75" t="n">
        <v>10757.864</v>
      </c>
      <c r="K50" s="76" t="n">
        <v>43.9166</v>
      </c>
      <c r="L50" s="76" t="n">
        <v>43.5006</v>
      </c>
      <c r="M50" s="77" t="n">
        <v>43.2611</v>
      </c>
      <c r="N50" s="67"/>
      <c r="O50" s="47"/>
      <c r="P50" s="8"/>
      <c r="Q50" s="42"/>
      <c r="R50" s="47"/>
      <c r="S50" s="8"/>
      <c r="T50" s="42"/>
      <c r="U50" s="67"/>
      <c r="V50" s="75" t="n">
        <f aca="false">'[1]AI HEVC 2x'!V50</f>
        <v>7214.8896</v>
      </c>
      <c r="W50" s="76" t="n">
        <f aca="false">'[1]AI HEVC 2x'!W50</f>
        <v>41.9446</v>
      </c>
      <c r="X50" s="76" t="n">
        <f aca="false">'[1]AI HEVC 2x'!X50</f>
        <v>41.9353</v>
      </c>
      <c r="Y50" s="76" t="n">
        <f aca="false">'[1]AI HEVC 2x'!Y50</f>
        <v>41.982</v>
      </c>
      <c r="Z50" s="75" t="n">
        <f aca="false">'[1]AI HEVC 2x'!Z50</f>
        <v>7484.7</v>
      </c>
      <c r="AA50" s="76" t="n">
        <f aca="false">'[1]AI HEVC 2x'!AA50</f>
        <v>71.75</v>
      </c>
      <c r="AB50" s="76" t="n">
        <f aca="false">'[1]AI HEVC 2x'!AB50</f>
        <v>0</v>
      </c>
      <c r="AC50" s="78" t="n">
        <f aca="false">Z50/3600</f>
        <v>2.07908333333333</v>
      </c>
      <c r="AD50" s="79" t="n">
        <f aca="false">E50+V50</f>
        <v>18017.2224</v>
      </c>
      <c r="AE50" s="67"/>
      <c r="AF50" s="75" t="n">
        <v>7214.8896</v>
      </c>
      <c r="AG50" s="76" t="n">
        <v>41.9446</v>
      </c>
      <c r="AH50" s="76" t="n">
        <v>41.9353</v>
      </c>
      <c r="AI50" s="76" t="n">
        <v>41.982</v>
      </c>
      <c r="AJ50" s="75" t="n">
        <v>7436.14</v>
      </c>
      <c r="AK50" s="76" t="n">
        <v>70.01</v>
      </c>
      <c r="AL50" s="76" t="n">
        <f aca="false">AB50</f>
        <v>0</v>
      </c>
      <c r="AM50" s="78" t="n">
        <f aca="false">AJ50/3600</f>
        <v>2.06559444444444</v>
      </c>
      <c r="AN50" s="79" t="n">
        <f aca="false">J50+AF50</f>
        <v>17972.7536</v>
      </c>
      <c r="AO50" s="67"/>
      <c r="AP50" s="67"/>
      <c r="AQ50" s="80" t="n">
        <f aca="false">AJ50/Z50</f>
        <v>0.99351209801328</v>
      </c>
      <c r="AR50" s="81" t="n">
        <f aca="false">AK50/AA50</f>
        <v>0.975749128919861</v>
      </c>
      <c r="AS50" s="79" t="e">
        <f aca="false">AL50/AB50</f>
        <v>#DIV/0!</v>
      </c>
      <c r="AU50" s="30"/>
      <c r="AW50" s="67"/>
      <c r="BA50" s="72" t="n">
        <f aca="false">ABS(V50-AF50)+ABS(W50-AG50)+ABS(X50-AH50)+ABS(Y50-AI50)</f>
        <v>0</v>
      </c>
    </row>
    <row r="51" customFormat="false" ht="12" hidden="false" customHeight="false" outlineLevel="0" collapsed="false">
      <c r="A51" s="47"/>
      <c r="B51" s="82"/>
      <c r="C51" s="83" t="n">
        <f aca="false">C47</f>
        <v>32</v>
      </c>
      <c r="D51" s="87" t="n">
        <f aca="false">D47</f>
        <v>32</v>
      </c>
      <c r="E51" s="84" t="n">
        <f aca="false">'[1]AI HEVC 2x'!E51</f>
        <v>6273.2816</v>
      </c>
      <c r="F51" s="85" t="n">
        <f aca="false">'[1]AI HEVC 2x'!F51</f>
        <v>40.7759</v>
      </c>
      <c r="G51" s="85" t="n">
        <f aca="false">'[1]AI HEVC 2x'!G51</f>
        <v>41.0478</v>
      </c>
      <c r="H51" s="86" t="n">
        <f aca="false">'[1]AI HEVC 2x'!H51</f>
        <v>40.8709</v>
      </c>
      <c r="I51" s="66"/>
      <c r="J51" s="84" t="n">
        <v>6251.3464</v>
      </c>
      <c r="K51" s="85" t="n">
        <v>40.7732</v>
      </c>
      <c r="L51" s="85" t="n">
        <v>41.0461</v>
      </c>
      <c r="M51" s="86" t="n">
        <v>40.8627</v>
      </c>
      <c r="N51" s="67"/>
      <c r="O51" s="87"/>
      <c r="P51" s="88"/>
      <c r="Q51" s="83"/>
      <c r="R51" s="87"/>
      <c r="S51" s="88"/>
      <c r="T51" s="83"/>
      <c r="U51" s="67"/>
      <c r="V51" s="84" t="n">
        <f aca="false">'[1]AI HEVC 2x'!V51</f>
        <v>4417.348</v>
      </c>
      <c r="W51" s="85" t="n">
        <f aca="false">'[1]AI HEVC 2x'!W51</f>
        <v>38.3847</v>
      </c>
      <c r="X51" s="85" t="n">
        <f aca="false">'[1]AI HEVC 2x'!X51</f>
        <v>39.3985</v>
      </c>
      <c r="Y51" s="85" t="n">
        <f aca="false">'[1]AI HEVC 2x'!Y51</f>
        <v>39.4923</v>
      </c>
      <c r="Z51" s="84" t="n">
        <f aca="false">'[1]AI HEVC 2x'!Z51</f>
        <v>6808.09</v>
      </c>
      <c r="AA51" s="85" t="n">
        <f aca="false">'[1]AI HEVC 2x'!AA51</f>
        <v>64.52</v>
      </c>
      <c r="AB51" s="85" t="n">
        <f aca="false">'[1]AI HEVC 2x'!AB51</f>
        <v>0</v>
      </c>
      <c r="AC51" s="89" t="n">
        <f aca="false">Z51/3600</f>
        <v>1.89113611111111</v>
      </c>
      <c r="AD51" s="79" t="n">
        <f aca="false">E51+V51</f>
        <v>10690.6296</v>
      </c>
      <c r="AE51" s="67"/>
      <c r="AF51" s="84" t="n">
        <v>4417.348</v>
      </c>
      <c r="AG51" s="85" t="n">
        <v>38.3847</v>
      </c>
      <c r="AH51" s="85" t="n">
        <v>39.3985</v>
      </c>
      <c r="AI51" s="85" t="n">
        <v>39.4923</v>
      </c>
      <c r="AJ51" s="84" t="n">
        <v>6948.87</v>
      </c>
      <c r="AK51" s="85" t="n">
        <v>64.3</v>
      </c>
      <c r="AL51" s="85" t="n">
        <f aca="false">AB51</f>
        <v>0</v>
      </c>
      <c r="AM51" s="89" t="n">
        <f aca="false">AJ51/3600</f>
        <v>1.93024166666667</v>
      </c>
      <c r="AN51" s="79" t="n">
        <f aca="false">J51+AF51</f>
        <v>10668.6944</v>
      </c>
      <c r="AO51" s="67"/>
      <c r="AP51" s="67"/>
      <c r="AQ51" s="90" t="n">
        <f aca="false">AJ51/Z51</f>
        <v>1.0206783400337</v>
      </c>
      <c r="AR51" s="91" t="n">
        <f aca="false">AK51/AA51</f>
        <v>0.996590204587725</v>
      </c>
      <c r="AS51" s="92" t="e">
        <f aca="false">AL51/AB51</f>
        <v>#DIV/0!</v>
      </c>
      <c r="AU51" s="30"/>
      <c r="AW51" s="67"/>
      <c r="BA51" s="72" t="n">
        <f aca="false">ABS(V51-AF51)+ABS(W51-AG51)+ABS(X51-AH51)+ABS(Y51-AI51)</f>
        <v>0</v>
      </c>
    </row>
    <row r="52" customFormat="false" ht="11.4" hidden="false" customHeight="false" outlineLevel="0" collapsed="false">
      <c r="C52" s="8"/>
      <c r="D52" s="8"/>
      <c r="I52" s="67"/>
      <c r="N52" s="67"/>
      <c r="O52" s="47"/>
      <c r="P52" s="8"/>
      <c r="Q52" s="8"/>
      <c r="R52" s="47"/>
      <c r="S52" s="8"/>
      <c r="T52" s="42"/>
      <c r="U52" s="67"/>
      <c r="AE52" s="67"/>
      <c r="AO52" s="67"/>
      <c r="AP52" s="67"/>
      <c r="AW52" s="67"/>
    </row>
    <row r="53" customFormat="false" ht="12" hidden="false" customHeight="false" outlineLevel="0" collapsed="false">
      <c r="A53" s="8"/>
      <c r="B53" s="8"/>
      <c r="C53" s="8"/>
      <c r="D53" s="8"/>
      <c r="I53" s="67"/>
      <c r="N53" s="67"/>
      <c r="O53" s="47"/>
      <c r="P53" s="8"/>
      <c r="Q53" s="8"/>
      <c r="R53" s="47"/>
      <c r="S53" s="8"/>
      <c r="T53" s="42"/>
      <c r="U53" s="67"/>
      <c r="AE53" s="67"/>
      <c r="AO53" s="67"/>
      <c r="AP53" s="67"/>
      <c r="AW53" s="67"/>
    </row>
    <row r="54" customFormat="false" ht="11.4" hidden="false" customHeight="false" outlineLevel="0" collapsed="false">
      <c r="O54" s="11" t="e">
        <f aca="false">AVERAGE(O4:O19)</f>
        <v>#VALUE!</v>
      </c>
      <c r="P54" s="12" t="e">
        <f aca="false">AVERAGE(P4:P19)</f>
        <v>#VALUE!</v>
      </c>
      <c r="Q54" s="12" t="e">
        <f aca="false">AVERAGE(Q4:Q19)</f>
        <v>#VALUE!</v>
      </c>
      <c r="R54" s="11" t="e">
        <f aca="false">AVERAGE(R4:R19)</f>
        <v>#VALUE!</v>
      </c>
      <c r="S54" s="12" t="e">
        <f aca="false">AVERAGE(S4:S19)</f>
        <v>#VALUE!</v>
      </c>
      <c r="T54" s="13" t="e">
        <f aca="false">AVERAGE(T4:T19)</f>
        <v>#VALUE!</v>
      </c>
    </row>
    <row r="55" customFormat="false" ht="12" hidden="false" customHeight="false" outlineLevel="0" collapsed="false">
      <c r="O55" s="16" t="e">
        <f aca="false">AVERAGE(O20:O51)</f>
        <v>#VALUE!</v>
      </c>
      <c r="P55" s="14" t="e">
        <f aca="false">AVERAGE(P20:P51)</f>
        <v>#VALUE!</v>
      </c>
      <c r="Q55" s="14" t="e">
        <f aca="false">AVERAGE(Q20:Q51)</f>
        <v>#VALUE!</v>
      </c>
      <c r="R55" s="16" t="e">
        <f aca="false">AVERAGE(R20:R51)</f>
        <v>#VALUE!</v>
      </c>
      <c r="S55" s="14" t="e">
        <f aca="false">AVERAGE(S20:S51)</f>
        <v>#VALUE!</v>
      </c>
      <c r="T55" s="17" t="e">
        <f aca="false">AVERAGE(T20:T51)</f>
        <v>#VALUE!</v>
      </c>
      <c r="AT55" s="8"/>
      <c r="AU55" s="8"/>
      <c r="AV55" s="8"/>
    </row>
    <row r="56" customFormat="false" ht="12" hidden="false" customHeight="false" outlineLevel="0" collapsed="false">
      <c r="A56" s="52"/>
      <c r="B56" s="54"/>
      <c r="C56" s="54"/>
      <c r="D56" s="54"/>
      <c r="E56" s="54"/>
      <c r="F56" s="54"/>
      <c r="G56" s="54"/>
      <c r="H56" s="54"/>
      <c r="I56" s="54"/>
      <c r="J56" s="54"/>
      <c r="K56" s="54"/>
      <c r="L56" s="54"/>
      <c r="M56" s="54"/>
      <c r="N56" s="54"/>
      <c r="O56" s="93" t="e">
        <f aca="false">AVERAGE(O4:O51)</f>
        <v>#VALUE!</v>
      </c>
      <c r="P56" s="94" t="e">
        <f aca="false">AVERAGE(P4:P51)</f>
        <v>#VALUE!</v>
      </c>
      <c r="Q56" s="95" t="e">
        <f aca="false">AVERAGE(Q4:Q51)</f>
        <v>#VALUE!</v>
      </c>
      <c r="R56" s="93" t="e">
        <f aca="false">AVERAGE(R4:R51)</f>
        <v>#VALUE!</v>
      </c>
      <c r="S56" s="94" t="e">
        <f aca="false">AVERAGE(S4:S51)</f>
        <v>#VALUE!</v>
      </c>
      <c r="T56" s="95" t="e">
        <f aca="false">AVERAGE(T4:T51)</f>
        <v>#VALUE!</v>
      </c>
      <c r="U56" s="54"/>
      <c r="V56" s="54"/>
      <c r="W56" s="54"/>
      <c r="X56" s="54"/>
      <c r="Y56" s="54"/>
      <c r="Z56" s="54"/>
      <c r="AA56" s="54"/>
      <c r="AB56" s="54"/>
      <c r="AC56" s="53"/>
      <c r="AD56" s="54"/>
      <c r="AE56" s="54"/>
      <c r="AF56" s="96"/>
      <c r="AG56" s="54"/>
      <c r="AH56" s="54"/>
      <c r="AI56" s="54"/>
      <c r="AJ56" s="54"/>
      <c r="AK56" s="54"/>
      <c r="AL56" s="54"/>
      <c r="AM56" s="53"/>
      <c r="AN56" s="54"/>
      <c r="AO56" s="54"/>
      <c r="AP56" s="54"/>
      <c r="AQ56" s="97" t="n">
        <f aca="false">GEOMEAN(AQ4:AQ51)</f>
        <v>0.965421114337595</v>
      </c>
      <c r="AR56" s="98" t="n">
        <f aca="false">GEOMEAN(AR4:AR51)</f>
        <v>0.997851048064194</v>
      </c>
      <c r="AS56" s="98" t="e">
        <f aca="false">GEOMEAN(AS4:AS51)</f>
        <v>#DIV/0!</v>
      </c>
      <c r="AT56" s="8"/>
      <c r="AU56" s="8"/>
      <c r="AV56" s="8"/>
      <c r="AW56" s="8"/>
      <c r="BA56" s="72" t="str">
        <f aca="false">IF(SUM(BA4:BA51)=0,"Matched","Not matched")</f>
        <v>Matched</v>
      </c>
    </row>
    <row r="57" customFormat="false" ht="12" hidden="false" customHeight="false" outlineLevel="0" collapsed="false">
      <c r="AT57" s="8"/>
      <c r="AU57" s="8"/>
      <c r="AV57" s="8"/>
      <c r="AW57" s="8"/>
    </row>
    <row r="58" customFormat="false" ht="11.4" hidden="false" customHeight="false" outlineLevel="0" collapsed="false">
      <c r="K58" s="99"/>
      <c r="O58" s="11" t="e">
        <f aca="false">AVERAGE(O4:O11)</f>
        <v>#VALUE!</v>
      </c>
      <c r="P58" s="12" t="e">
        <f aca="false">AVERAGE(P4:P11)</f>
        <v>#VALUE!</v>
      </c>
      <c r="Q58" s="13" t="e">
        <f aca="false">AVERAGE(Q4:Q11)</f>
        <v>#VALUE!</v>
      </c>
      <c r="R58" s="11" t="e">
        <f aca="false">AVERAGE(R4:R11)</f>
        <v>#VALUE!</v>
      </c>
      <c r="S58" s="12" t="e">
        <f aca="false">AVERAGE(S4:S11)</f>
        <v>#VALUE!</v>
      </c>
      <c r="T58" s="13" t="e">
        <f aca="false">AVERAGE(T4:T11)</f>
        <v>#VALUE!</v>
      </c>
      <c r="AT58" s="8"/>
      <c r="AU58" s="8"/>
      <c r="AV58" s="8"/>
      <c r="AW58" s="8"/>
    </row>
    <row r="59" customFormat="false" ht="11.4" hidden="false" customHeight="false" outlineLevel="0" collapsed="false">
      <c r="O59" s="16" t="e">
        <f aca="false">AVERAGE(O12:O19)</f>
        <v>#VALUE!</v>
      </c>
      <c r="P59" s="14" t="e">
        <f aca="false">AVERAGE(P12:P19)</f>
        <v>#VALUE!</v>
      </c>
      <c r="Q59" s="17" t="e">
        <f aca="false">AVERAGE(Q12:Q19)</f>
        <v>#VALUE!</v>
      </c>
      <c r="R59" s="16" t="e">
        <f aca="false">AVERAGE(R12:R19)</f>
        <v>#VALUE!</v>
      </c>
      <c r="S59" s="14" t="e">
        <f aca="false">AVERAGE(S12:S19)</f>
        <v>#VALUE!</v>
      </c>
      <c r="T59" s="17" t="e">
        <f aca="false">AVERAGE(T12:T19)</f>
        <v>#VALUE!</v>
      </c>
      <c r="AT59" s="8"/>
      <c r="AU59" s="8"/>
      <c r="AV59" s="8"/>
      <c r="AW59" s="8"/>
    </row>
    <row r="60" customFormat="false" ht="11.4" hidden="false" customHeight="false" outlineLevel="0" collapsed="false">
      <c r="O60" s="16" t="e">
        <f aca="false">AVERAGE(O20:O27)</f>
        <v>#VALUE!</v>
      </c>
      <c r="P60" s="14" t="e">
        <f aca="false">AVERAGE(P20:P27)</f>
        <v>#VALUE!</v>
      </c>
      <c r="Q60" s="17" t="e">
        <f aca="false">AVERAGE(Q20:Q27)</f>
        <v>#VALUE!</v>
      </c>
      <c r="R60" s="16" t="e">
        <f aca="false">AVERAGE(R20:R27)</f>
        <v>#VALUE!</v>
      </c>
      <c r="S60" s="14" t="e">
        <f aca="false">AVERAGE(S20:S27)</f>
        <v>#VALUE!</v>
      </c>
      <c r="T60" s="17" t="e">
        <f aca="false">AVERAGE(T20:T27)</f>
        <v>#VALUE!</v>
      </c>
      <c r="AT60" s="8"/>
      <c r="AU60" s="8"/>
      <c r="AV60" s="8"/>
      <c r="AW60" s="8"/>
    </row>
    <row r="61" customFormat="false" ht="11.4" hidden="false" customHeight="false" outlineLevel="0" collapsed="false">
      <c r="O61" s="16" t="e">
        <f aca="false">AVERAGE(O28:O35)</f>
        <v>#VALUE!</v>
      </c>
      <c r="P61" s="14" t="e">
        <f aca="false">AVERAGE(P28:P35)</f>
        <v>#VALUE!</v>
      </c>
      <c r="Q61" s="17" t="e">
        <f aca="false">AVERAGE(Q28:Q35)</f>
        <v>#VALUE!</v>
      </c>
      <c r="R61" s="16" t="e">
        <f aca="false">AVERAGE(R28:R35)</f>
        <v>#VALUE!</v>
      </c>
      <c r="S61" s="14" t="e">
        <f aca="false">AVERAGE(S28:S35)</f>
        <v>#VALUE!</v>
      </c>
      <c r="T61" s="17" t="e">
        <f aca="false">AVERAGE(T28:T35)</f>
        <v>#VALUE!</v>
      </c>
      <c r="AT61" s="8"/>
      <c r="AU61" s="8"/>
      <c r="AV61" s="8"/>
      <c r="AW61" s="8"/>
    </row>
    <row r="62" customFormat="false" ht="11.4" hidden="false" customHeight="false" outlineLevel="0" collapsed="false">
      <c r="O62" s="16" t="e">
        <f aca="false">AVERAGE(O36:O43)</f>
        <v>#VALUE!</v>
      </c>
      <c r="P62" s="14" t="e">
        <f aca="false">AVERAGE(P36:P43)</f>
        <v>#VALUE!</v>
      </c>
      <c r="Q62" s="17" t="e">
        <f aca="false">AVERAGE(Q36:Q43)</f>
        <v>#VALUE!</v>
      </c>
      <c r="R62" s="16" t="e">
        <f aca="false">AVERAGE(R36:R43)</f>
        <v>#VALUE!</v>
      </c>
      <c r="S62" s="14" t="e">
        <f aca="false">AVERAGE(S36:S43)</f>
        <v>#VALUE!</v>
      </c>
      <c r="T62" s="17" t="e">
        <f aca="false">AVERAGE(T36:T43)</f>
        <v>#VALUE!</v>
      </c>
      <c r="AT62" s="8"/>
      <c r="AU62" s="8"/>
      <c r="AV62" s="8"/>
      <c r="AW62" s="8"/>
    </row>
    <row r="63" customFormat="false" ht="11.4" hidden="false" customHeight="false" outlineLevel="0" collapsed="false">
      <c r="O63" s="16" t="e">
        <f aca="false">AVERAGE(O44:O51)</f>
        <v>#VALUE!</v>
      </c>
      <c r="P63" s="14" t="e">
        <f aca="false">AVERAGE(P44:P51)</f>
        <v>#VALUE!</v>
      </c>
      <c r="Q63" s="17" t="e">
        <f aca="false">AVERAGE(Q44:Q51)</f>
        <v>#VALUE!</v>
      </c>
      <c r="R63" s="16" t="e">
        <f aca="false">AVERAGE(R44:R51)</f>
        <v>#VALUE!</v>
      </c>
      <c r="S63" s="14" t="e">
        <f aca="false">AVERAGE(S44:S51)</f>
        <v>#VALUE!</v>
      </c>
      <c r="T63" s="17" t="e">
        <f aca="false">AVERAGE(T44:T51)</f>
        <v>#VALUE!</v>
      </c>
      <c r="AT63" s="8"/>
      <c r="AU63" s="8"/>
      <c r="AV63" s="8"/>
      <c r="AW63" s="8"/>
    </row>
    <row r="64" customFormat="false" ht="12" hidden="false" customHeight="false" outlineLevel="0" collapsed="false">
      <c r="C64" s="88"/>
      <c r="D64" s="88"/>
      <c r="E64" s="88"/>
      <c r="F64" s="88"/>
      <c r="G64" s="88"/>
      <c r="H64" s="88"/>
      <c r="I64" s="88"/>
      <c r="J64" s="88"/>
      <c r="K64" s="88"/>
      <c r="L64" s="88"/>
      <c r="M64" s="88"/>
      <c r="N64" s="83"/>
      <c r="O64" s="100" t="e">
        <f aca="false">AVERAGE(#REF!)</f>
        <v>#REF!</v>
      </c>
      <c r="P64" s="101" t="e">
        <f aca="false">AVERAGE(#REF!)</f>
        <v>#REF!</v>
      </c>
      <c r="Q64" s="102" t="e">
        <f aca="false">AVERAGE(#REF!)</f>
        <v>#REF!</v>
      </c>
      <c r="R64" s="100" t="e">
        <f aca="false">AVERAGE(#REF!)</f>
        <v>#REF!</v>
      </c>
      <c r="S64" s="101" t="e">
        <f aca="false">AVERAGE(#REF!)</f>
        <v>#REF!</v>
      </c>
      <c r="T64" s="102" t="e">
        <f aca="false">AVERAGE(#REF!)</f>
        <v>#REF!</v>
      </c>
      <c r="U64" s="88"/>
      <c r="V64" s="88"/>
      <c r="W64" s="88"/>
      <c r="X64" s="88"/>
      <c r="Y64" s="88"/>
      <c r="Z64" s="88"/>
      <c r="AA64" s="88"/>
      <c r="AB64" s="88"/>
      <c r="AC64" s="83"/>
      <c r="AD64" s="88"/>
      <c r="AE64" s="88"/>
      <c r="AF64" s="88"/>
      <c r="AG64" s="88"/>
      <c r="AH64" s="88"/>
      <c r="AI64" s="88"/>
      <c r="AJ64" s="88"/>
      <c r="AK64" s="88"/>
      <c r="AL64" s="88"/>
      <c r="AM64" s="83"/>
      <c r="AN64" s="88"/>
      <c r="AO64" s="88"/>
      <c r="AP64" s="88"/>
      <c r="AQ64" s="103"/>
      <c r="AR64" s="88"/>
      <c r="AS64" s="88"/>
      <c r="AT64" s="8"/>
      <c r="AU64" s="8"/>
      <c r="AV64" s="8"/>
      <c r="AW64" s="8"/>
    </row>
    <row r="66" customFormat="false" ht="11.4" hidden="false" customHeight="false" outlineLevel="0" collapsed="false">
      <c r="O66" s="104"/>
      <c r="P66" s="104"/>
      <c r="Q66" s="104"/>
      <c r="R66" s="104"/>
      <c r="S66" s="104"/>
      <c r="T66" s="104"/>
      <c r="AN66" s="8"/>
      <c r="AV66" s="8"/>
      <c r="AW66" s="8"/>
      <c r="AX66" s="8"/>
      <c r="AY66" s="8"/>
      <c r="AZ66" s="8"/>
    </row>
    <row r="67" customFormat="false" ht="11.4" hidden="false" customHeight="false" outlineLevel="0" collapsed="false">
      <c r="O67" s="104"/>
      <c r="P67" s="104"/>
      <c r="Q67" s="104"/>
      <c r="R67" s="104"/>
      <c r="S67" s="104"/>
      <c r="T67" s="104"/>
      <c r="AN67" s="8"/>
      <c r="AV67" s="8"/>
      <c r="AW67" s="8"/>
      <c r="AX67" s="8"/>
      <c r="AY67" s="8"/>
      <c r="AZ67" s="8"/>
    </row>
    <row r="68" customFormat="false" ht="11.4" hidden="false" customHeight="false" outlineLevel="0" collapsed="false">
      <c r="O68" s="104"/>
      <c r="P68" s="104"/>
      <c r="Q68" s="104"/>
      <c r="R68" s="104"/>
      <c r="S68" s="104"/>
      <c r="T68" s="104"/>
      <c r="AN68" s="8"/>
      <c r="AV68" s="8"/>
      <c r="AW68" s="8"/>
      <c r="AX68" s="8"/>
      <c r="AY68" s="8"/>
      <c r="AZ68" s="8"/>
    </row>
    <row r="69" customFormat="false" ht="11.4" hidden="false" customHeight="false" outlineLevel="0" collapsed="false">
      <c r="C69" s="105"/>
      <c r="D69" s="105"/>
      <c r="E69" s="105"/>
      <c r="F69" s="105"/>
      <c r="G69" s="105"/>
      <c r="H69" s="105"/>
      <c r="I69" s="105"/>
      <c r="J69" s="105"/>
      <c r="K69" s="105"/>
      <c r="L69" s="105"/>
      <c r="M69" s="105"/>
      <c r="N69" s="105"/>
      <c r="O69" s="104"/>
      <c r="P69" s="104"/>
      <c r="Q69" s="104"/>
      <c r="R69" s="104"/>
      <c r="S69" s="104"/>
      <c r="T69" s="104"/>
      <c r="U69" s="105"/>
      <c r="V69" s="105"/>
      <c r="W69" s="105"/>
      <c r="X69" s="105"/>
      <c r="Y69" s="105"/>
      <c r="Z69" s="105"/>
      <c r="AA69" s="105"/>
      <c r="AB69" s="105"/>
      <c r="AC69" s="106"/>
      <c r="AE69" s="8"/>
      <c r="AF69" s="8"/>
      <c r="AG69" s="8"/>
      <c r="AH69" s="8"/>
      <c r="AI69" s="8"/>
      <c r="AJ69" s="8"/>
      <c r="AK69" s="8"/>
      <c r="AL69" s="8"/>
      <c r="AN69" s="8"/>
      <c r="AO69" s="8"/>
      <c r="AV69" s="8"/>
      <c r="AW69" s="8"/>
      <c r="AX69" s="8"/>
      <c r="AY69" s="8"/>
      <c r="AZ69" s="8"/>
    </row>
    <row r="70" customFormat="false" ht="11.4" hidden="false" customHeight="false" outlineLevel="0" collapsed="false">
      <c r="O70" s="8"/>
      <c r="P70" s="8"/>
      <c r="Q70" s="8"/>
      <c r="R70" s="8"/>
      <c r="S70" s="8"/>
      <c r="T70" s="8"/>
      <c r="AN70" s="8"/>
      <c r="AV70" s="8"/>
      <c r="AW70" s="8"/>
      <c r="AX70" s="8"/>
      <c r="AY70" s="8"/>
      <c r="AZ70" s="8"/>
    </row>
    <row r="71" customFormat="false" ht="11.4" hidden="false" customHeight="false" outlineLevel="0" collapsed="false">
      <c r="O71" s="8"/>
      <c r="P71" s="8"/>
      <c r="Q71" s="8"/>
      <c r="R71" s="8"/>
      <c r="S71" s="8"/>
      <c r="T71" s="8"/>
      <c r="AN71" s="8"/>
      <c r="AV71" s="8"/>
      <c r="AW71" s="8"/>
      <c r="AX71" s="8"/>
      <c r="AY71" s="8"/>
      <c r="AZ71" s="8"/>
    </row>
    <row r="72" customFormat="false" ht="11.4" hidden="false" customHeight="false" outlineLevel="0" collapsed="false">
      <c r="B72" s="1" t="s">
        <v>80</v>
      </c>
      <c r="H72" s="107"/>
      <c r="I72" s="107"/>
      <c r="N72" s="107"/>
      <c r="O72" s="8"/>
      <c r="P72" s="8"/>
      <c r="Q72" s="8"/>
      <c r="R72" s="8"/>
      <c r="S72" s="8"/>
      <c r="T72" s="8"/>
      <c r="U72" s="107"/>
      <c r="Y72" s="107"/>
      <c r="Z72" s="107" t="n">
        <f aca="false">GEOMEAN(Z4:Z51)</f>
        <v>15530.0336740358</v>
      </c>
      <c r="AA72" s="107" t="n">
        <f aca="false">GEOMEAN(AA4:AA51)</f>
        <v>139.452286654594</v>
      </c>
      <c r="AB72" s="107"/>
      <c r="AC72" s="42" t="n">
        <f aca="false">GEOMEAN(AC4:AC51)</f>
        <v>4.31389824278772</v>
      </c>
      <c r="AE72" s="107"/>
      <c r="AI72" s="107"/>
      <c r="AJ72" s="107" t="n">
        <f aca="false">GEOMEAN(AJ4:AJ51)</f>
        <v>14993.022415288</v>
      </c>
      <c r="AK72" s="107" t="n">
        <f aca="false">GEOMEAN(AK4:AK51)</f>
        <v>139.152610393235</v>
      </c>
      <c r="AL72" s="107"/>
      <c r="AM72" s="42" t="n">
        <f aca="false">GEOMEAN(AM4:AM51)</f>
        <v>4.16472844869111</v>
      </c>
      <c r="AN72" s="8"/>
      <c r="AO72" s="107"/>
      <c r="AV72" s="8"/>
      <c r="AW72" s="108"/>
      <c r="AX72" s="8"/>
      <c r="AY72" s="8"/>
      <c r="AZ72" s="8"/>
    </row>
    <row r="73" customFormat="false" ht="11.4" hidden="false" customHeight="false" outlineLevel="0" collapsed="false">
      <c r="B73" s="1" t="s">
        <v>81</v>
      </c>
      <c r="Z73" s="1" t="n">
        <f aca="false">SUM(Z4:Z51)/3600</f>
        <v>226.309233333333</v>
      </c>
      <c r="AA73" s="1" t="n">
        <f aca="false">SUM(AA4:AA51)/3600</f>
        <v>2.02384444444444</v>
      </c>
      <c r="AC73" s="109" t="n">
        <f aca="false">SUM(AC4:AC51)</f>
        <v>226.309233333333</v>
      </c>
      <c r="AJ73" s="1" t="n">
        <f aca="false">SUM(AJ4:AJ51)/3600</f>
        <v>217.390272222222</v>
      </c>
      <c r="AK73" s="1" t="n">
        <f aca="false">SUM(AK4:AK51)/3600</f>
        <v>2.01915277777778</v>
      </c>
      <c r="AM73" s="109" t="n">
        <f aca="false">SUM(AM4:AM51)</f>
        <v>217.390272222222</v>
      </c>
      <c r="AO73" s="110"/>
      <c r="AW73" s="110"/>
    </row>
    <row r="74" customFormat="false" ht="11.4" hidden="false" customHeight="false" outlineLevel="0" collapsed="false">
      <c r="H74" s="107"/>
      <c r="I74" s="107"/>
      <c r="N74" s="107"/>
      <c r="U74" s="107"/>
      <c r="Y74" s="107"/>
      <c r="AE74" s="107"/>
      <c r="AI74" s="107"/>
      <c r="AO74" s="107"/>
      <c r="AW74" s="107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D7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1.99"/>
    <col collapsed="false" customWidth="true" hidden="false" outlineLevel="0" max="4" min="3" style="1" width="7.9"/>
    <col collapsed="false" customWidth="true" hidden="false" outlineLevel="0" max="5" min="5" style="1" width="9.89"/>
    <col collapsed="false" customWidth="true" hidden="false" outlineLevel="0" max="8" min="6" style="1" width="6.89"/>
    <col collapsed="false" customWidth="true" hidden="false" outlineLevel="0" max="9" min="9" style="1" width="2.9"/>
    <col collapsed="false" customWidth="true" hidden="false" outlineLevel="0" max="10" min="10" style="1" width="9.89"/>
    <col collapsed="false" customWidth="true" hidden="false" outlineLevel="0" max="13" min="11" style="1" width="6.89"/>
    <col collapsed="false" customWidth="true" hidden="false" outlineLevel="0" max="14" min="14" style="1" width="2.9"/>
    <col collapsed="false" customWidth="true" hidden="false" outlineLevel="0" max="20" min="15" style="1" width="8.89"/>
    <col collapsed="false" customWidth="true" hidden="false" outlineLevel="0" max="21" min="21" style="1" width="2.9"/>
    <col collapsed="false" customWidth="true" hidden="false" outlineLevel="0" max="22" min="22" style="1" width="9.89"/>
    <col collapsed="false" customWidth="true" hidden="false" outlineLevel="0" max="25" min="23" style="1" width="6.89"/>
    <col collapsed="false" customWidth="true" hidden="false" outlineLevel="0" max="26" min="26" style="1" width="10.59"/>
    <col collapsed="false" customWidth="true" hidden="false" outlineLevel="0" max="28" min="27" style="1" width="6.89"/>
    <col collapsed="false" customWidth="true" hidden="false" outlineLevel="0" max="29" min="29" style="42" width="6.89"/>
    <col collapsed="false" customWidth="true" hidden="false" outlineLevel="0" max="30" min="30" style="1" width="16.59"/>
    <col collapsed="false" customWidth="true" hidden="false" outlineLevel="0" max="31" min="31" style="1" width="2.9"/>
    <col collapsed="false" customWidth="true" hidden="false" outlineLevel="0" max="32" min="32" style="1" width="9.89"/>
    <col collapsed="false" customWidth="true" hidden="false" outlineLevel="0" max="35" min="33" style="1" width="6.89"/>
    <col collapsed="false" customWidth="true" hidden="false" outlineLevel="0" max="36" min="36" style="1" width="10.59"/>
    <col collapsed="false" customWidth="true" hidden="false" outlineLevel="0" max="38" min="37" style="1" width="6.89"/>
    <col collapsed="false" customWidth="true" hidden="false" outlineLevel="0" max="39" min="39" style="42" width="6.89"/>
    <col collapsed="false" customWidth="true" hidden="false" outlineLevel="0" max="40" min="40" style="1" width="16.49"/>
    <col collapsed="false" customWidth="true" hidden="false" outlineLevel="0" max="42" min="41" style="1" width="2.9"/>
    <col collapsed="false" customWidth="true" hidden="false" outlineLevel="0" max="43" min="43" style="43" width="7.49"/>
    <col collapsed="false" customWidth="true" hidden="false" outlineLevel="0" max="44" min="44" style="1" width="6.89"/>
    <col collapsed="false" customWidth="true" hidden="false" outlineLevel="0" max="45" min="45" style="1" width="7.69"/>
    <col collapsed="false" customWidth="true" hidden="false" outlineLevel="0" max="46" min="46" style="1" width="1.89"/>
    <col collapsed="false" customWidth="true" hidden="false" outlineLevel="0" max="48" min="47" style="1" width="1.99"/>
    <col collapsed="false" customWidth="true" hidden="false" outlineLevel="0" max="49" min="49" style="1" width="2.9"/>
    <col collapsed="false" customWidth="true" hidden="false" outlineLevel="0" max="51" min="50" style="1" width="2.09"/>
    <col collapsed="false" customWidth="false" hidden="false" outlineLevel="0" max="52" min="52" style="1" width="10.89"/>
    <col collapsed="false" customWidth="false" hidden="false" outlineLevel="0" max="53" min="53" style="30" width="10.89"/>
    <col collapsed="false" customWidth="false" hidden="false" outlineLevel="0" max="257" min="54" style="1" width="10.89"/>
  </cols>
  <sheetData>
    <row r="1" customFormat="false" ht="13.5" hidden="false" customHeight="true" outlineLevel="0" collapsed="false">
      <c r="B1" s="44"/>
      <c r="C1" s="45"/>
      <c r="D1" s="45"/>
      <c r="E1" s="46" t="str">
        <f aca="false">CONCATENATE(Summary!$M3,Summary!$N3)</f>
        <v>Reference:HM-8.1 simulcast</v>
      </c>
      <c r="F1" s="46"/>
      <c r="G1" s="46"/>
      <c r="H1" s="46"/>
      <c r="J1" s="46" t="str">
        <f aca="false">CONCATENATE(Summary!$M4,Summary!$N4)</f>
        <v>Tested:Smuc 0.1</v>
      </c>
      <c r="K1" s="46"/>
      <c r="L1" s="46"/>
      <c r="M1" s="46"/>
      <c r="V1" s="46" t="str">
        <f aca="false">CONCATENATE(Summary!$M3,Summary!$N3)</f>
        <v>Reference:HM-8.1 simulcast</v>
      </c>
      <c r="W1" s="46"/>
      <c r="X1" s="46"/>
      <c r="Y1" s="46"/>
      <c r="Z1" s="46"/>
      <c r="AA1" s="46"/>
      <c r="AB1" s="46"/>
      <c r="AC1" s="46"/>
      <c r="AD1" s="46"/>
      <c r="AF1" s="46" t="str">
        <f aca="false">CONCATENATE(Summary!$M4,Summary!$N4)</f>
        <v>Tested:Smuc 0.1</v>
      </c>
      <c r="AG1" s="46"/>
      <c r="AH1" s="46"/>
      <c r="AI1" s="46"/>
      <c r="AJ1" s="46"/>
      <c r="AK1" s="46"/>
      <c r="AL1" s="46"/>
      <c r="AM1" s="46"/>
      <c r="AN1" s="46"/>
      <c r="AQ1" s="8"/>
    </row>
    <row r="2" customFormat="false" ht="12.6" hidden="false" customHeight="false" outlineLevel="0" collapsed="false">
      <c r="B2" s="47"/>
      <c r="C2" s="8"/>
      <c r="D2" s="8"/>
      <c r="E2" s="48" t="str">
        <f aca="false">'AI HEVC 2x'!E2</f>
        <v>Enhancement layer</v>
      </c>
      <c r="F2" s="48"/>
      <c r="G2" s="48"/>
      <c r="H2" s="48"/>
      <c r="I2" s="30"/>
      <c r="J2" s="48" t="str">
        <f aca="false">'AI HEVC 2x'!J2</f>
        <v>Enhancement layer</v>
      </c>
      <c r="K2" s="48"/>
      <c r="L2" s="48"/>
      <c r="M2" s="48"/>
      <c r="N2" s="30"/>
      <c r="O2" s="49" t="str">
        <f aca="false">'AI HEVC 2x'!O2</f>
        <v>BD-rate (piecewise cubic) (BL+EL)</v>
      </c>
      <c r="P2" s="49"/>
      <c r="Q2" s="49"/>
      <c r="R2" s="49" t="s">
        <v>52</v>
      </c>
      <c r="S2" s="49"/>
      <c r="T2" s="49"/>
      <c r="U2" s="30"/>
      <c r="V2" s="111" t="s">
        <v>53</v>
      </c>
      <c r="W2" s="111"/>
      <c r="X2" s="111"/>
      <c r="Y2" s="111"/>
      <c r="Z2" s="46" t="s">
        <v>54</v>
      </c>
      <c r="AA2" s="46"/>
      <c r="AB2" s="46"/>
      <c r="AC2" s="46"/>
      <c r="AD2" s="49" t="s">
        <v>55</v>
      </c>
      <c r="AE2" s="30"/>
      <c r="AF2" s="46" t="s">
        <v>53</v>
      </c>
      <c r="AG2" s="46"/>
      <c r="AH2" s="46"/>
      <c r="AI2" s="46"/>
      <c r="AJ2" s="51" t="s">
        <v>56</v>
      </c>
      <c r="AK2" s="51"/>
      <c r="AL2" s="51"/>
      <c r="AM2" s="51"/>
      <c r="AN2" s="49" t="s">
        <v>55</v>
      </c>
      <c r="AO2" s="30"/>
      <c r="AP2" s="30"/>
      <c r="AQ2" s="49" t="s">
        <v>57</v>
      </c>
      <c r="AR2" s="49"/>
      <c r="AS2" s="49" t="s">
        <v>58</v>
      </c>
      <c r="AT2" s="30"/>
      <c r="AW2" s="30"/>
    </row>
    <row r="3" customFormat="false" ht="12" hidden="false" customHeight="false" outlineLevel="0" collapsed="false">
      <c r="A3" s="52"/>
      <c r="B3" s="52"/>
      <c r="C3" s="53" t="s">
        <v>59</v>
      </c>
      <c r="D3" s="54" t="s">
        <v>60</v>
      </c>
      <c r="E3" s="26" t="s">
        <v>28</v>
      </c>
      <c r="F3" s="55" t="s">
        <v>29</v>
      </c>
      <c r="G3" s="55" t="s">
        <v>30</v>
      </c>
      <c r="H3" s="56" t="s">
        <v>31</v>
      </c>
      <c r="I3" s="7"/>
      <c r="J3" s="31" t="s">
        <v>61</v>
      </c>
      <c r="K3" s="55" t="s">
        <v>29</v>
      </c>
      <c r="L3" s="55" t="s">
        <v>30</v>
      </c>
      <c r="M3" s="56" t="s">
        <v>31</v>
      </c>
      <c r="N3" s="7"/>
      <c r="O3" s="26" t="s">
        <v>2</v>
      </c>
      <c r="P3" s="55" t="s">
        <v>3</v>
      </c>
      <c r="Q3" s="56" t="s">
        <v>4</v>
      </c>
      <c r="R3" s="31" t="s">
        <v>2</v>
      </c>
      <c r="S3" s="57" t="s">
        <v>3</v>
      </c>
      <c r="T3" s="58" t="s">
        <v>4</v>
      </c>
      <c r="U3" s="7"/>
      <c r="V3" s="26" t="s">
        <v>28</v>
      </c>
      <c r="W3" s="55" t="s">
        <v>29</v>
      </c>
      <c r="X3" s="55" t="s">
        <v>30</v>
      </c>
      <c r="Y3" s="55" t="s">
        <v>31</v>
      </c>
      <c r="Z3" s="26" t="s">
        <v>62</v>
      </c>
      <c r="AA3" s="55" t="s">
        <v>63</v>
      </c>
      <c r="AB3" s="55" t="s">
        <v>64</v>
      </c>
      <c r="AC3" s="56" t="s">
        <v>65</v>
      </c>
      <c r="AD3" s="59" t="s">
        <v>41</v>
      </c>
      <c r="AE3" s="7"/>
      <c r="AF3" s="26" t="s">
        <v>28</v>
      </c>
      <c r="AG3" s="55" t="s">
        <v>29</v>
      </c>
      <c r="AH3" s="55" t="s">
        <v>30</v>
      </c>
      <c r="AI3" s="56" t="s">
        <v>31</v>
      </c>
      <c r="AJ3" s="55" t="s">
        <v>62</v>
      </c>
      <c r="AK3" s="55" t="s">
        <v>63</v>
      </c>
      <c r="AL3" s="55" t="s">
        <v>64</v>
      </c>
      <c r="AM3" s="56" t="s">
        <v>65</v>
      </c>
      <c r="AN3" s="59" t="s">
        <v>41</v>
      </c>
      <c r="AO3" s="7"/>
      <c r="AP3" s="7"/>
      <c r="AQ3" s="26" t="s">
        <v>66</v>
      </c>
      <c r="AR3" s="56" t="s">
        <v>67</v>
      </c>
      <c r="AS3" s="15" t="s">
        <v>66</v>
      </c>
      <c r="AW3" s="7"/>
    </row>
    <row r="4" customFormat="false" ht="11.4" hidden="false" customHeight="false" outlineLevel="0" collapsed="false">
      <c r="A4" s="60"/>
      <c r="B4" s="61" t="s">
        <v>68</v>
      </c>
      <c r="C4" s="62" t="n">
        <v>17</v>
      </c>
      <c r="D4" s="62" t="n">
        <v>17</v>
      </c>
      <c r="E4" s="63" t="n">
        <f aca="false">'[1]AI HEVC 1.5x'!E4</f>
        <v>105631.116</v>
      </c>
      <c r="F4" s="64" t="n">
        <f aca="false">'[1]AI HEVC 1.5x'!F4</f>
        <v>46.5684</v>
      </c>
      <c r="G4" s="64" t="n">
        <f aca="false">'[1]AI HEVC 1.5x'!G4</f>
        <v>45.2822</v>
      </c>
      <c r="H4" s="65" t="n">
        <f aca="false">'[1]AI HEVC 1.5x'!H4</f>
        <v>46.8774</v>
      </c>
      <c r="I4" s="66"/>
      <c r="J4" s="63" t="n">
        <v>105117.3832</v>
      </c>
      <c r="K4" s="64" t="n">
        <v>46.5944</v>
      </c>
      <c r="L4" s="64" t="n">
        <v>45.3346</v>
      </c>
      <c r="M4" s="65" t="n">
        <v>46.8647</v>
      </c>
      <c r="N4" s="67"/>
      <c r="O4" s="11" t="e">
        <f aca="false">bdrate($AD4:$AD7,F4:F7,$AN4:$AN7,K4:K7)</f>
        <v>#VALUE!</v>
      </c>
      <c r="P4" s="12" t="e">
        <f aca="false">bdrate($AD4:$AD7,G4:G7,$AN4:$AN7,L4:L7)</f>
        <v>#VALUE!</v>
      </c>
      <c r="Q4" s="12" t="e">
        <f aca="false">bdrate($AD4:$AD7,H4:H7,$AN4:$AN7,M4:M7)</f>
        <v>#VALUE!</v>
      </c>
      <c r="R4" s="11" t="e">
        <f aca="false">bdrate($E4:$E7,F4:F7,$J4:$J7,K4:K7)</f>
        <v>#VALUE!</v>
      </c>
      <c r="S4" s="12" t="e">
        <f aca="false">bdrate($E4:$E7,G4:G7,$J4:$J7,L4:L7)</f>
        <v>#VALUE!</v>
      </c>
      <c r="T4" s="13" t="e">
        <f aca="false">bdrate($E4:$E7,H4:H7,$J4:$J7,M4:M7)</f>
        <v>#VALUE!</v>
      </c>
      <c r="U4" s="67"/>
      <c r="V4" s="63" t="n">
        <f aca="false">'[1]AI HEVC 1.5x'!V4</f>
        <v>40948.8408</v>
      </c>
      <c r="W4" s="64" t="n">
        <f aca="false">'[1]AI HEVC 1.5x'!W4</f>
        <v>47.9503</v>
      </c>
      <c r="X4" s="64" t="n">
        <f aca="false">'[1]AI HEVC 1.5x'!X4</f>
        <v>45.8254</v>
      </c>
      <c r="Y4" s="64" t="n">
        <f aca="false">'[1]AI HEVC 1.5x'!Y4</f>
        <v>48.3445</v>
      </c>
      <c r="Z4" s="63" t="n">
        <f aca="false">'[1]AI HEVC 1.5x'!Z4</f>
        <v>24490.18</v>
      </c>
      <c r="AA4" s="64" t="n">
        <f aca="false">'[1]AI HEVC 1.5x'!AA4</f>
        <v>213.35</v>
      </c>
      <c r="AB4" s="64" t="n">
        <f aca="false">'[1]AI HEVC 1.5x'!AB4</f>
        <v>0</v>
      </c>
      <c r="AC4" s="68" t="n">
        <f aca="false">Z4/3600</f>
        <v>6.80282777777778</v>
      </c>
      <c r="AD4" s="69" t="n">
        <f aca="false">E4+V4</f>
        <v>146579.9568</v>
      </c>
      <c r="AE4" s="67"/>
      <c r="AF4" s="63" t="n">
        <v>40948.8408</v>
      </c>
      <c r="AG4" s="64" t="n">
        <v>47.9503</v>
      </c>
      <c r="AH4" s="64" t="n">
        <v>45.8254</v>
      </c>
      <c r="AI4" s="64" t="n">
        <v>48.3445</v>
      </c>
      <c r="AJ4" s="63" t="n">
        <v>24386.68</v>
      </c>
      <c r="AK4" s="64" t="n">
        <v>204.35</v>
      </c>
      <c r="AL4" s="64" t="n">
        <f aca="false">AB4</f>
        <v>0</v>
      </c>
      <c r="AM4" s="68" t="n">
        <f aca="false">AJ4/3600</f>
        <v>6.77407777777778</v>
      </c>
      <c r="AN4" s="69" t="n">
        <f aca="false">J4+AF4</f>
        <v>146066.224</v>
      </c>
      <c r="AO4" s="67"/>
      <c r="AP4" s="67"/>
      <c r="AQ4" s="70" t="n">
        <f aca="false">AJ4/Z4</f>
        <v>0.995773816280648</v>
      </c>
      <c r="AR4" s="71" t="n">
        <f aca="false">AK4/AA4</f>
        <v>0.957815795640966</v>
      </c>
      <c r="AS4" s="69" t="e">
        <f aca="false">AL4/AB4</f>
        <v>#DIV/0!</v>
      </c>
      <c r="AU4" s="30"/>
      <c r="AW4" s="67"/>
      <c r="BA4" s="72" t="n">
        <f aca="false">ABS(V4-AF4)+ABS(W4-AG4)+ABS(X4-AH4)+ABS(Y4-AI4)</f>
        <v>0</v>
      </c>
    </row>
    <row r="5" customFormat="false" ht="11.4" hidden="false" customHeight="false" outlineLevel="0" collapsed="false">
      <c r="A5" s="47"/>
      <c r="B5" s="74"/>
      <c r="C5" s="42" t="n">
        <v>22</v>
      </c>
      <c r="D5" s="42" t="n">
        <v>22</v>
      </c>
      <c r="E5" s="75" t="n">
        <f aca="false">'[1]AI HEVC 1.5x'!E5</f>
        <v>36611.2864</v>
      </c>
      <c r="F5" s="76" t="n">
        <f aca="false">'[1]AI HEVC 1.5x'!F5</f>
        <v>43.7656</v>
      </c>
      <c r="G5" s="76" t="n">
        <f aca="false">'[1]AI HEVC 1.5x'!G5</f>
        <v>41.1226</v>
      </c>
      <c r="H5" s="77" t="n">
        <f aca="false">'[1]AI HEVC 1.5x'!H5</f>
        <v>44.3239</v>
      </c>
      <c r="I5" s="66"/>
      <c r="J5" s="75" t="n">
        <v>36374.9272</v>
      </c>
      <c r="K5" s="76" t="n">
        <v>43.7674</v>
      </c>
      <c r="L5" s="76" t="n">
        <v>41.1622</v>
      </c>
      <c r="M5" s="77" t="n">
        <v>44.3099</v>
      </c>
      <c r="N5" s="67"/>
      <c r="O5" s="47"/>
      <c r="P5" s="8"/>
      <c r="Q5" s="42"/>
      <c r="R5" s="47"/>
      <c r="S5" s="8"/>
      <c r="T5" s="42"/>
      <c r="U5" s="67"/>
      <c r="V5" s="75" t="n">
        <f aca="false">'[1]AI HEVC 1.5x'!V5</f>
        <v>21396.2208</v>
      </c>
      <c r="W5" s="76" t="n">
        <f aca="false">'[1]AI HEVC 1.5x'!W5</f>
        <v>45.4492</v>
      </c>
      <c r="X5" s="76" t="n">
        <f aca="false">'[1]AI HEVC 1.5x'!X5</f>
        <v>43.2938</v>
      </c>
      <c r="Y5" s="76" t="n">
        <f aca="false">'[1]AI HEVC 1.5x'!Y5</f>
        <v>46.4523</v>
      </c>
      <c r="Z5" s="75" t="n">
        <f aca="false">'[1]AI HEVC 1.5x'!Z5</f>
        <v>19050.85</v>
      </c>
      <c r="AA5" s="76" t="n">
        <f aca="false">'[1]AI HEVC 1.5x'!AA5</f>
        <v>168.25</v>
      </c>
      <c r="AB5" s="76" t="n">
        <f aca="false">'[1]AI HEVC 1.5x'!AB5</f>
        <v>0</v>
      </c>
      <c r="AC5" s="78" t="n">
        <f aca="false">Z5/3600</f>
        <v>5.29190277777778</v>
      </c>
      <c r="AD5" s="79" t="n">
        <f aca="false">E5+V5</f>
        <v>58007.5072</v>
      </c>
      <c r="AE5" s="67"/>
      <c r="AF5" s="75" t="n">
        <v>21396.2208</v>
      </c>
      <c r="AG5" s="76" t="n">
        <v>45.4492</v>
      </c>
      <c r="AH5" s="76" t="n">
        <v>43.2938</v>
      </c>
      <c r="AI5" s="76" t="n">
        <v>46.4523</v>
      </c>
      <c r="AJ5" s="75" t="n">
        <v>19012.62</v>
      </c>
      <c r="AK5" s="76" t="n">
        <v>164.36</v>
      </c>
      <c r="AL5" s="76" t="n">
        <f aca="false">AB5</f>
        <v>0</v>
      </c>
      <c r="AM5" s="78" t="n">
        <f aca="false">AJ5/3600</f>
        <v>5.28128333333333</v>
      </c>
      <c r="AN5" s="79" t="n">
        <f aca="false">J5+AF5</f>
        <v>57771.148</v>
      </c>
      <c r="AO5" s="67"/>
      <c r="AP5" s="67"/>
      <c r="AQ5" s="80" t="n">
        <f aca="false">AJ5/Z5</f>
        <v>0.997993265392358</v>
      </c>
      <c r="AR5" s="81" t="n">
        <f aca="false">AK5/AA5</f>
        <v>0.976879643387816</v>
      </c>
      <c r="AS5" s="79" t="e">
        <f aca="false">AL5/AB5</f>
        <v>#DIV/0!</v>
      </c>
      <c r="AU5" s="30"/>
      <c r="AW5" s="67"/>
      <c r="BA5" s="72" t="n">
        <f aca="false">ABS(V5-AF5)+ABS(W5-AG5)+ABS(X5-AH5)+ABS(Y5-AI5)</f>
        <v>0</v>
      </c>
    </row>
    <row r="6" customFormat="false" ht="11.4" hidden="false" customHeight="false" outlineLevel="0" collapsed="false">
      <c r="A6" s="47"/>
      <c r="B6" s="74"/>
      <c r="C6" s="42" t="n">
        <v>27</v>
      </c>
      <c r="D6" s="42" t="n">
        <v>27</v>
      </c>
      <c r="E6" s="75" t="n">
        <f aca="false">'[1]AI HEVC 1.5x'!E6</f>
        <v>11241.132</v>
      </c>
      <c r="F6" s="76" t="n">
        <f aca="false">'[1]AI HEVC 1.5x'!F6</f>
        <v>41.589</v>
      </c>
      <c r="G6" s="76" t="n">
        <f aca="false">'[1]AI HEVC 1.5x'!G6</f>
        <v>38.4816</v>
      </c>
      <c r="H6" s="77" t="n">
        <f aca="false">'[1]AI HEVC 1.5x'!H6</f>
        <v>42.5893</v>
      </c>
      <c r="I6" s="66"/>
      <c r="J6" s="75" t="n">
        <v>11065.3584</v>
      </c>
      <c r="K6" s="76" t="n">
        <v>41.5894</v>
      </c>
      <c r="L6" s="76" t="n">
        <v>38.4934</v>
      </c>
      <c r="M6" s="77" t="n">
        <v>42.5789</v>
      </c>
      <c r="N6" s="67"/>
      <c r="O6" s="47"/>
      <c r="P6" s="8"/>
      <c r="Q6" s="42"/>
      <c r="R6" s="47"/>
      <c r="S6" s="8"/>
      <c r="T6" s="42"/>
      <c r="U6" s="67"/>
      <c r="V6" s="75" t="n">
        <f aca="false">'[1]AI HEVC 1.5x'!V6</f>
        <v>11084.6752</v>
      </c>
      <c r="W6" s="76" t="n">
        <f aca="false">'[1]AI HEVC 1.5x'!W6</f>
        <v>42.8928</v>
      </c>
      <c r="X6" s="76" t="n">
        <f aca="false">'[1]AI HEVC 1.5x'!X6</f>
        <v>41.3712</v>
      </c>
      <c r="Y6" s="76" t="n">
        <f aca="false">'[1]AI HEVC 1.5x'!Y6</f>
        <v>44.5996</v>
      </c>
      <c r="Z6" s="75" t="n">
        <f aca="false">'[1]AI HEVC 1.5x'!Z6</f>
        <v>15919.89</v>
      </c>
      <c r="AA6" s="76" t="n">
        <f aca="false">'[1]AI HEVC 1.5x'!AA6</f>
        <v>155.85</v>
      </c>
      <c r="AB6" s="76" t="n">
        <f aca="false">'[1]AI HEVC 1.5x'!AB6</f>
        <v>0</v>
      </c>
      <c r="AC6" s="78" t="n">
        <f aca="false">Z6/3600</f>
        <v>4.42219166666667</v>
      </c>
      <c r="AD6" s="79" t="n">
        <f aca="false">E6+V6</f>
        <v>22325.8072</v>
      </c>
      <c r="AE6" s="67"/>
      <c r="AF6" s="75" t="n">
        <v>11084.6752</v>
      </c>
      <c r="AG6" s="76" t="n">
        <v>42.8928</v>
      </c>
      <c r="AH6" s="76" t="n">
        <v>41.3712</v>
      </c>
      <c r="AI6" s="76" t="n">
        <v>44.5996</v>
      </c>
      <c r="AJ6" s="75" t="n">
        <v>15894.28</v>
      </c>
      <c r="AK6" s="76" t="n">
        <v>139.1</v>
      </c>
      <c r="AL6" s="76" t="n">
        <f aca="false">AB6</f>
        <v>0</v>
      </c>
      <c r="AM6" s="78" t="n">
        <f aca="false">AJ6/3600</f>
        <v>4.41507777777778</v>
      </c>
      <c r="AN6" s="79" t="n">
        <f aca="false">J6+AF6</f>
        <v>22150.0336</v>
      </c>
      <c r="AO6" s="67"/>
      <c r="AP6" s="67"/>
      <c r="AQ6" s="80" t="n">
        <f aca="false">AJ6/Z6</f>
        <v>0.998391320543044</v>
      </c>
      <c r="AR6" s="81" t="n">
        <f aca="false">AK6/AA6</f>
        <v>0.892524863650946</v>
      </c>
      <c r="AS6" s="79" t="e">
        <f aca="false">AL6/AB6</f>
        <v>#DIV/0!</v>
      </c>
      <c r="AU6" s="30"/>
      <c r="AW6" s="67"/>
      <c r="BA6" s="72" t="n">
        <f aca="false">ABS(V6-AF6)+ABS(W6-AG6)+ABS(X6-AH6)+ABS(Y6-AI6)</f>
        <v>0</v>
      </c>
    </row>
    <row r="7" customFormat="false" ht="12" hidden="false" customHeight="false" outlineLevel="0" collapsed="false">
      <c r="A7" s="47"/>
      <c r="B7" s="82"/>
      <c r="C7" s="83" t="n">
        <v>32</v>
      </c>
      <c r="D7" s="83" t="n">
        <v>32</v>
      </c>
      <c r="E7" s="84" t="n">
        <f aca="false">'[1]AI HEVC 1.5x'!E7</f>
        <v>3873.8808</v>
      </c>
      <c r="F7" s="85" t="n">
        <f aca="false">'[1]AI HEVC 1.5x'!F7</f>
        <v>39.7677</v>
      </c>
      <c r="G7" s="85" t="n">
        <f aca="false">'[1]AI HEVC 1.5x'!G7</f>
        <v>37.0879</v>
      </c>
      <c r="H7" s="86" t="n">
        <f aca="false">'[1]AI HEVC 1.5x'!H7</f>
        <v>41.4873</v>
      </c>
      <c r="I7" s="66"/>
      <c r="J7" s="84" t="n">
        <v>3760.0344</v>
      </c>
      <c r="K7" s="85" t="n">
        <v>39.7614</v>
      </c>
      <c r="L7" s="85" t="n">
        <v>37.0876</v>
      </c>
      <c r="M7" s="86" t="n">
        <v>41.4802</v>
      </c>
      <c r="N7" s="67"/>
      <c r="O7" s="87"/>
      <c r="P7" s="88"/>
      <c r="Q7" s="83"/>
      <c r="R7" s="87"/>
      <c r="S7" s="88"/>
      <c r="T7" s="83"/>
      <c r="U7" s="67"/>
      <c r="V7" s="84" t="n">
        <f aca="false">'[1]AI HEVC 1.5x'!V7</f>
        <v>6087.0096</v>
      </c>
      <c r="W7" s="85" t="n">
        <f aca="false">'[1]AI HEVC 1.5x'!W7</f>
        <v>40.3033</v>
      </c>
      <c r="X7" s="85" t="n">
        <f aca="false">'[1]AI HEVC 1.5x'!X7</f>
        <v>40.3104</v>
      </c>
      <c r="Y7" s="85" t="n">
        <f aca="false">'[1]AI HEVC 1.5x'!Y7</f>
        <v>43.016</v>
      </c>
      <c r="Z7" s="84" t="n">
        <f aca="false">'[1]AI HEVC 1.5x'!Z7</f>
        <v>14464.57</v>
      </c>
      <c r="AA7" s="85" t="n">
        <f aca="false">'[1]AI HEVC 1.5x'!AA7</f>
        <v>131.79</v>
      </c>
      <c r="AB7" s="85" t="n">
        <f aca="false">'[1]AI HEVC 1.5x'!AB7</f>
        <v>0</v>
      </c>
      <c r="AC7" s="89" t="n">
        <f aca="false">Z7/3600</f>
        <v>4.01793611111111</v>
      </c>
      <c r="AD7" s="79" t="n">
        <f aca="false">E7+V7</f>
        <v>9960.8904</v>
      </c>
      <c r="AE7" s="67"/>
      <c r="AF7" s="84" t="n">
        <v>6087.0096</v>
      </c>
      <c r="AG7" s="85" t="n">
        <v>40.3033</v>
      </c>
      <c r="AH7" s="85" t="n">
        <v>40.3104</v>
      </c>
      <c r="AI7" s="85" t="n">
        <v>43.016</v>
      </c>
      <c r="AJ7" s="84" t="n">
        <v>14360.42</v>
      </c>
      <c r="AK7" s="85" t="n">
        <v>124.03</v>
      </c>
      <c r="AL7" s="85" t="n">
        <f aca="false">AB7</f>
        <v>0</v>
      </c>
      <c r="AM7" s="89" t="n">
        <f aca="false">AJ7/3600</f>
        <v>3.98900555555556</v>
      </c>
      <c r="AN7" s="79" t="n">
        <f aca="false">J7+AF7</f>
        <v>9847.044</v>
      </c>
      <c r="AO7" s="67"/>
      <c r="AP7" s="67"/>
      <c r="AQ7" s="90" t="n">
        <f aca="false">AJ7/Z7</f>
        <v>0.992799647690875</v>
      </c>
      <c r="AR7" s="91" t="n">
        <f aca="false">AK7/AA7</f>
        <v>0.941118446012596</v>
      </c>
      <c r="AS7" s="92" t="e">
        <f aca="false">AL7/AB7</f>
        <v>#DIV/0!</v>
      </c>
      <c r="AU7" s="30"/>
      <c r="AW7" s="67"/>
      <c r="BA7" s="72" t="n">
        <f aca="false">ABS(V7-AF7)+ABS(W7-AG7)+ABS(X7-AH7)+ABS(Y7-AI7)</f>
        <v>0</v>
      </c>
    </row>
    <row r="8" customFormat="false" ht="11.4" hidden="false" customHeight="false" outlineLevel="0" collapsed="false">
      <c r="A8" s="47"/>
      <c r="B8" s="61" t="s">
        <v>69</v>
      </c>
      <c r="C8" s="62" t="n">
        <f aca="false">C4</f>
        <v>17</v>
      </c>
      <c r="D8" s="60" t="n">
        <f aca="false">D4</f>
        <v>17</v>
      </c>
      <c r="E8" s="63" t="n">
        <f aca="false">'[1]AI HEVC 1.5x'!E8</f>
        <v>277563.5584</v>
      </c>
      <c r="F8" s="64" t="n">
        <f aca="false">'[1]AI HEVC 1.5x'!F8</f>
        <v>45.6554</v>
      </c>
      <c r="G8" s="64" t="n">
        <f aca="false">'[1]AI HEVC 1.5x'!G8</f>
        <v>45.5633</v>
      </c>
      <c r="H8" s="65" t="n">
        <f aca="false">'[1]AI HEVC 1.5x'!H8</f>
        <v>45.6002</v>
      </c>
      <c r="I8" s="66"/>
      <c r="J8" s="63" t="n">
        <v>276927.7544</v>
      </c>
      <c r="K8" s="64" t="n">
        <v>45.6598</v>
      </c>
      <c r="L8" s="64" t="n">
        <v>45.5629</v>
      </c>
      <c r="M8" s="65" t="n">
        <v>45.5977</v>
      </c>
      <c r="N8" s="67"/>
      <c r="O8" s="11" t="e">
        <f aca="false">bdrate($AD8:$AD11,F8:F11,$AN8:$AN11,K8:K11)</f>
        <v>#VALUE!</v>
      </c>
      <c r="P8" s="12" t="e">
        <f aca="false">bdrate($AD8:$AD11,G8:G11,$AN8:$AN11,L8:L11)</f>
        <v>#VALUE!</v>
      </c>
      <c r="Q8" s="12" t="e">
        <f aca="false">bdrate($AD8:$AD11,H8:H11,$AN8:$AN11,M8:M11)</f>
        <v>#VALUE!</v>
      </c>
      <c r="R8" s="11" t="e">
        <f aca="false">bdrate($E8:$E11,F8:F11,$J8:$J11,K8:K11)</f>
        <v>#VALUE!</v>
      </c>
      <c r="S8" s="12" t="e">
        <f aca="false">bdrate($E8:$E11,G8:G11,$J8:$J11,L8:L11)</f>
        <v>#VALUE!</v>
      </c>
      <c r="T8" s="13" t="e">
        <f aca="false">bdrate($E8:$E11,H8:H11,$J8:$J11,M8:M11)</f>
        <v>#VALUE!</v>
      </c>
      <c r="U8" s="67"/>
      <c r="V8" s="63" t="n">
        <f aca="false">'[1]AI HEVC 1.5x'!V8</f>
        <v>148391.4808</v>
      </c>
      <c r="W8" s="64" t="n">
        <f aca="false">'[1]AI HEVC 1.5x'!W8</f>
        <v>45.8616</v>
      </c>
      <c r="X8" s="64" t="n">
        <f aca="false">'[1]AI HEVC 1.5x'!X8</f>
        <v>45.1917</v>
      </c>
      <c r="Y8" s="64" t="n">
        <f aca="false">'[1]AI HEVC 1.5x'!Y8</f>
        <v>45.4479</v>
      </c>
      <c r="Z8" s="63" t="n">
        <f aca="false">'[1]AI HEVC 1.5x'!Z8</f>
        <v>29903.81</v>
      </c>
      <c r="AA8" s="64" t="n">
        <f aca="false">'[1]AI HEVC 1.5x'!AA8</f>
        <v>283.87</v>
      </c>
      <c r="AB8" s="64" t="n">
        <f aca="false">'[1]AI HEVC 1.5x'!AB8</f>
        <v>0</v>
      </c>
      <c r="AC8" s="68" t="n">
        <f aca="false">Z8/3600</f>
        <v>8.30661388888889</v>
      </c>
      <c r="AD8" s="69" t="n">
        <f aca="false">E8+V8</f>
        <v>425955.0392</v>
      </c>
      <c r="AE8" s="67"/>
      <c r="AF8" s="63" t="n">
        <v>148391.4808</v>
      </c>
      <c r="AG8" s="64" t="n">
        <v>45.8616</v>
      </c>
      <c r="AH8" s="64" t="n">
        <v>45.1917</v>
      </c>
      <c r="AI8" s="64" t="n">
        <v>45.4479</v>
      </c>
      <c r="AJ8" s="63" t="n">
        <v>30139.42</v>
      </c>
      <c r="AK8" s="64" t="n">
        <v>280.94</v>
      </c>
      <c r="AL8" s="64" t="n">
        <f aca="false">AB8</f>
        <v>0</v>
      </c>
      <c r="AM8" s="68" t="n">
        <f aca="false">AJ8/3600</f>
        <v>8.37206111111111</v>
      </c>
      <c r="AN8" s="69" t="n">
        <f aca="false">J8+AF8</f>
        <v>425319.2352</v>
      </c>
      <c r="AO8" s="67"/>
      <c r="AP8" s="67"/>
      <c r="AQ8" s="70" t="n">
        <f aca="false">AJ8/Z8</f>
        <v>1.0078789291398</v>
      </c>
      <c r="AR8" s="71" t="n">
        <f aca="false">AK8/AA8</f>
        <v>0.989678373903547</v>
      </c>
      <c r="AS8" s="69" t="e">
        <f aca="false">AL8/AB8</f>
        <v>#DIV/0!</v>
      </c>
      <c r="AU8" s="30"/>
      <c r="AW8" s="67"/>
      <c r="BA8" s="72" t="n">
        <f aca="false">ABS(V8-AF8)+ABS(W8-AG8)+ABS(X8-AH8)+ABS(Y8-AI8)</f>
        <v>0</v>
      </c>
    </row>
    <row r="9" customFormat="false" ht="11.4" hidden="false" customHeight="false" outlineLevel="0" collapsed="false">
      <c r="A9" s="47"/>
      <c r="B9" s="74"/>
      <c r="C9" s="42" t="n">
        <f aca="false">C5</f>
        <v>22</v>
      </c>
      <c r="D9" s="47" t="n">
        <f aca="false">D5</f>
        <v>22</v>
      </c>
      <c r="E9" s="75" t="n">
        <f aca="false">'[1]AI HEVC 1.5x'!E9</f>
        <v>154397.356</v>
      </c>
      <c r="F9" s="76" t="n">
        <f aca="false">'[1]AI HEVC 1.5x'!F9</f>
        <v>40.9376</v>
      </c>
      <c r="G9" s="76" t="n">
        <f aca="false">'[1]AI HEVC 1.5x'!G9</f>
        <v>40.3369</v>
      </c>
      <c r="H9" s="77" t="n">
        <f aca="false">'[1]AI HEVC 1.5x'!H9</f>
        <v>40.5496</v>
      </c>
      <c r="I9" s="66"/>
      <c r="J9" s="75" t="n">
        <v>154088.0208</v>
      </c>
      <c r="K9" s="76" t="n">
        <v>40.9353</v>
      </c>
      <c r="L9" s="76" t="n">
        <v>40.3415</v>
      </c>
      <c r="M9" s="77" t="n">
        <v>40.5455</v>
      </c>
      <c r="N9" s="67"/>
      <c r="O9" s="47"/>
      <c r="P9" s="8"/>
      <c r="Q9" s="42"/>
      <c r="R9" s="47"/>
      <c r="S9" s="8"/>
      <c r="T9" s="42"/>
      <c r="U9" s="67"/>
      <c r="V9" s="75" t="n">
        <f aca="false">'[1]AI HEVC 1.5x'!V9</f>
        <v>97668.1512</v>
      </c>
      <c r="W9" s="76" t="n">
        <f aca="false">'[1]AI HEVC 1.5x'!W9</f>
        <v>41.3341</v>
      </c>
      <c r="X9" s="76" t="n">
        <f aca="false">'[1]AI HEVC 1.5x'!X9</f>
        <v>41.7469</v>
      </c>
      <c r="Y9" s="76" t="n">
        <f aca="false">'[1]AI HEVC 1.5x'!Y9</f>
        <v>42.1883</v>
      </c>
      <c r="Z9" s="75" t="n">
        <f aca="false">'[1]AI HEVC 1.5x'!Z9</f>
        <v>25376.13</v>
      </c>
      <c r="AA9" s="76" t="n">
        <f aca="false">'[1]AI HEVC 1.5x'!AA9</f>
        <v>233.24</v>
      </c>
      <c r="AB9" s="76" t="n">
        <f aca="false">'[1]AI HEVC 1.5x'!AB9</f>
        <v>0</v>
      </c>
      <c r="AC9" s="78" t="n">
        <f aca="false">Z9/3600</f>
        <v>7.048925</v>
      </c>
      <c r="AD9" s="79" t="n">
        <f aca="false">E9+V9</f>
        <v>252065.5072</v>
      </c>
      <c r="AE9" s="67"/>
      <c r="AF9" s="75" t="n">
        <v>97668.1512</v>
      </c>
      <c r="AG9" s="76" t="n">
        <v>41.3341</v>
      </c>
      <c r="AH9" s="76" t="n">
        <v>41.7469</v>
      </c>
      <c r="AI9" s="76" t="n">
        <v>42.1883</v>
      </c>
      <c r="AJ9" s="75" t="n">
        <v>25410.8</v>
      </c>
      <c r="AK9" s="76" t="n">
        <v>235.39</v>
      </c>
      <c r="AL9" s="76" t="n">
        <f aca="false">AB9</f>
        <v>0</v>
      </c>
      <c r="AM9" s="78" t="n">
        <f aca="false">AJ9/3600</f>
        <v>7.05855555555556</v>
      </c>
      <c r="AN9" s="79" t="n">
        <f aca="false">J9+AF9</f>
        <v>251756.172</v>
      </c>
      <c r="AO9" s="67"/>
      <c r="AP9" s="67"/>
      <c r="AQ9" s="80" t="n">
        <f aca="false">AJ9/Z9</f>
        <v>1.00136624457709</v>
      </c>
      <c r="AR9" s="81" t="n">
        <f aca="false">AK9/AA9</f>
        <v>1.00921797290345</v>
      </c>
      <c r="AS9" s="79" t="e">
        <f aca="false">AL9/AB9</f>
        <v>#DIV/0!</v>
      </c>
      <c r="AU9" s="30"/>
      <c r="AW9" s="67"/>
      <c r="BA9" s="72" t="n">
        <f aca="false">ABS(V9-AF9)+ABS(W9-AG9)+ABS(X9-AH9)+ABS(Y9-AI9)</f>
        <v>0</v>
      </c>
    </row>
    <row r="10" customFormat="false" ht="11.4" hidden="false" customHeight="false" outlineLevel="0" collapsed="false">
      <c r="A10" s="47"/>
      <c r="B10" s="74"/>
      <c r="C10" s="42" t="n">
        <f aca="false">C6</f>
        <v>27</v>
      </c>
      <c r="D10" s="47" t="n">
        <f aca="false">D6</f>
        <v>27</v>
      </c>
      <c r="E10" s="75" t="n">
        <f aca="false">'[1]AI HEVC 1.5x'!E10</f>
        <v>74985.388</v>
      </c>
      <c r="F10" s="76" t="n">
        <f aca="false">'[1]AI HEVC 1.5x'!F10</f>
        <v>37.0598</v>
      </c>
      <c r="G10" s="76" t="n">
        <f aca="false">'[1]AI HEVC 1.5x'!G10</f>
        <v>36.627</v>
      </c>
      <c r="H10" s="77" t="n">
        <f aca="false">'[1]AI HEVC 1.5x'!H10</f>
        <v>37.1769</v>
      </c>
      <c r="I10" s="66"/>
      <c r="J10" s="75" t="n">
        <v>74815.484</v>
      </c>
      <c r="K10" s="76" t="n">
        <v>37.0583</v>
      </c>
      <c r="L10" s="76" t="n">
        <v>36.6228</v>
      </c>
      <c r="M10" s="77" t="n">
        <v>37.167</v>
      </c>
      <c r="N10" s="67"/>
      <c r="O10" s="47"/>
      <c r="P10" s="8"/>
      <c r="Q10" s="42"/>
      <c r="R10" s="47"/>
      <c r="S10" s="8"/>
      <c r="T10" s="42"/>
      <c r="U10" s="67"/>
      <c r="V10" s="75" t="n">
        <f aca="false">'[1]AI HEVC 1.5x'!V10</f>
        <v>60812.7888</v>
      </c>
      <c r="W10" s="76" t="n">
        <f aca="false">'[1]AI HEVC 1.5x'!W10</f>
        <v>37.1438</v>
      </c>
      <c r="X10" s="76" t="n">
        <f aca="false">'[1]AI HEVC 1.5x'!X10</f>
        <v>38.6745</v>
      </c>
      <c r="Y10" s="76" t="n">
        <f aca="false">'[1]AI HEVC 1.5x'!Y10</f>
        <v>39.2505</v>
      </c>
      <c r="Z10" s="75" t="n">
        <f aca="false">'[1]AI HEVC 1.5x'!Z10</f>
        <v>20632.19</v>
      </c>
      <c r="AA10" s="76" t="n">
        <f aca="false">'[1]AI HEVC 1.5x'!AA10</f>
        <v>191.64</v>
      </c>
      <c r="AB10" s="76" t="n">
        <f aca="false">'[1]AI HEVC 1.5x'!AB10</f>
        <v>0</v>
      </c>
      <c r="AC10" s="78" t="n">
        <f aca="false">Z10/3600</f>
        <v>5.73116388888889</v>
      </c>
      <c r="AD10" s="79" t="n">
        <f aca="false">E10+V10</f>
        <v>135798.1768</v>
      </c>
      <c r="AE10" s="67"/>
      <c r="AF10" s="75" t="n">
        <v>60812.7888</v>
      </c>
      <c r="AG10" s="76" t="n">
        <v>37.1438</v>
      </c>
      <c r="AH10" s="76" t="n">
        <v>38.6745</v>
      </c>
      <c r="AI10" s="76" t="n">
        <v>39.2505</v>
      </c>
      <c r="AJ10" s="75" t="n">
        <v>20820.83</v>
      </c>
      <c r="AK10" s="76" t="n">
        <v>189.05</v>
      </c>
      <c r="AL10" s="76" t="n">
        <f aca="false">AB10</f>
        <v>0</v>
      </c>
      <c r="AM10" s="78" t="n">
        <f aca="false">AJ10/3600</f>
        <v>5.78356388888889</v>
      </c>
      <c r="AN10" s="79" t="n">
        <f aca="false">J10+AF10</f>
        <v>135628.2728</v>
      </c>
      <c r="AO10" s="67"/>
      <c r="AP10" s="67"/>
      <c r="AQ10" s="80" t="n">
        <f aca="false">AJ10/Z10</f>
        <v>1.00914299451488</v>
      </c>
      <c r="AR10" s="81" t="n">
        <f aca="false">AK10/AA10</f>
        <v>0.986485076184513</v>
      </c>
      <c r="AS10" s="79" t="e">
        <f aca="false">AL10/AB10</f>
        <v>#DIV/0!</v>
      </c>
      <c r="AU10" s="30"/>
      <c r="AW10" s="67"/>
      <c r="BA10" s="72" t="n">
        <f aca="false">ABS(V10-AF10)+ABS(W10-AG10)+ABS(X10-AH10)+ABS(Y10-AI10)</f>
        <v>0</v>
      </c>
    </row>
    <row r="11" customFormat="false" ht="12" hidden="false" customHeight="false" outlineLevel="0" collapsed="false">
      <c r="A11" s="47"/>
      <c r="B11" s="82"/>
      <c r="C11" s="83" t="n">
        <f aca="false">C7</f>
        <v>32</v>
      </c>
      <c r="D11" s="87" t="n">
        <f aca="false">D7</f>
        <v>32</v>
      </c>
      <c r="E11" s="84" t="n">
        <f aca="false">'[1]AI HEVC 1.5x'!E11</f>
        <v>36447.7048</v>
      </c>
      <c r="F11" s="85" t="n">
        <f aca="false">'[1]AI HEVC 1.5x'!F11</f>
        <v>33.515</v>
      </c>
      <c r="G11" s="85" t="n">
        <f aca="false">'[1]AI HEVC 1.5x'!G11</f>
        <v>34.5319</v>
      </c>
      <c r="H11" s="86" t="n">
        <f aca="false">'[1]AI HEVC 1.5x'!H11</f>
        <v>35.2701</v>
      </c>
      <c r="I11" s="66"/>
      <c r="J11" s="84" t="n">
        <v>36360.5816</v>
      </c>
      <c r="K11" s="85" t="n">
        <v>33.5132</v>
      </c>
      <c r="L11" s="85" t="n">
        <v>34.5233</v>
      </c>
      <c r="M11" s="86" t="n">
        <v>35.2529</v>
      </c>
      <c r="N11" s="67"/>
      <c r="O11" s="87"/>
      <c r="P11" s="88"/>
      <c r="Q11" s="83"/>
      <c r="R11" s="87"/>
      <c r="S11" s="88"/>
      <c r="T11" s="83"/>
      <c r="U11" s="67"/>
      <c r="V11" s="84" t="n">
        <f aca="false">'[1]AI HEVC 1.5x'!V11</f>
        <v>35267.4768</v>
      </c>
      <c r="W11" s="85" t="n">
        <f aca="false">'[1]AI HEVC 1.5x'!W11</f>
        <v>33.1825</v>
      </c>
      <c r="X11" s="85" t="n">
        <f aca="false">'[1]AI HEVC 1.5x'!X11</f>
        <v>36.5628</v>
      </c>
      <c r="Y11" s="85" t="n">
        <f aca="false">'[1]AI HEVC 1.5x'!Y11</f>
        <v>37.1601</v>
      </c>
      <c r="Z11" s="84" t="n">
        <f aca="false">'[1]AI HEVC 1.5x'!Z11</f>
        <v>17235.94</v>
      </c>
      <c r="AA11" s="85" t="n">
        <f aca="false">'[1]AI HEVC 1.5x'!AA11</f>
        <v>168.05</v>
      </c>
      <c r="AB11" s="85" t="n">
        <f aca="false">'[1]AI HEVC 1.5x'!AB11</f>
        <v>0</v>
      </c>
      <c r="AC11" s="89" t="n">
        <f aca="false">Z11/3600</f>
        <v>4.78776111111111</v>
      </c>
      <c r="AD11" s="79" t="n">
        <f aca="false">E11+V11</f>
        <v>71715.1816</v>
      </c>
      <c r="AE11" s="67"/>
      <c r="AF11" s="84" t="n">
        <v>35267.4768</v>
      </c>
      <c r="AG11" s="85" t="n">
        <v>33.1825</v>
      </c>
      <c r="AH11" s="85" t="n">
        <v>36.5628</v>
      </c>
      <c r="AI11" s="85" t="n">
        <v>37.1601</v>
      </c>
      <c r="AJ11" s="84" t="n">
        <v>17217.27</v>
      </c>
      <c r="AK11" s="85" t="n">
        <v>160.7</v>
      </c>
      <c r="AL11" s="85" t="n">
        <f aca="false">AB11</f>
        <v>0</v>
      </c>
      <c r="AM11" s="89" t="n">
        <f aca="false">AJ11/3600</f>
        <v>4.782575</v>
      </c>
      <c r="AN11" s="79" t="n">
        <f aca="false">J11+AF11</f>
        <v>71628.0584</v>
      </c>
      <c r="AO11" s="67"/>
      <c r="AP11" s="67"/>
      <c r="AQ11" s="90" t="n">
        <f aca="false">AJ11/Z11</f>
        <v>0.998916798271519</v>
      </c>
      <c r="AR11" s="91" t="n">
        <f aca="false">AK11/AA11</f>
        <v>0.956263016959238</v>
      </c>
      <c r="AS11" s="92" t="e">
        <f aca="false">AL11/AB11</f>
        <v>#DIV/0!</v>
      </c>
      <c r="AU11" s="30"/>
      <c r="AW11" s="67"/>
      <c r="BA11" s="72" t="n">
        <f aca="false">ABS(V11-AF11)+ABS(W11-AG11)+ABS(X11-AH11)+ABS(Y11-AI11)</f>
        <v>0</v>
      </c>
    </row>
    <row r="12" customFormat="false" ht="11.4" hidden="false" customHeight="false" outlineLevel="0" collapsed="false">
      <c r="A12" s="47"/>
      <c r="B12" s="61" t="s">
        <v>70</v>
      </c>
      <c r="C12" s="62" t="n">
        <f aca="false">C8</f>
        <v>17</v>
      </c>
      <c r="D12" s="60" t="n">
        <f aca="false">D8</f>
        <v>17</v>
      </c>
      <c r="E12" s="63" t="n">
        <f aca="false">'[1]AI HEVC 1.5x'!E12</f>
        <v>258157.3504</v>
      </c>
      <c r="F12" s="64" t="n">
        <f aca="false">'[1]AI HEVC 1.5x'!F12</f>
        <v>46.4892</v>
      </c>
      <c r="G12" s="64" t="n">
        <f aca="false">'[1]AI HEVC 1.5x'!G12</f>
        <v>46.1428</v>
      </c>
      <c r="H12" s="65" t="n">
        <f aca="false">'[1]AI HEVC 1.5x'!H12</f>
        <v>46.3639</v>
      </c>
      <c r="I12" s="66"/>
      <c r="J12" s="63" t="n">
        <v>257351.9848</v>
      </c>
      <c r="K12" s="64" t="n">
        <v>46.4871</v>
      </c>
      <c r="L12" s="64" t="n">
        <v>46.1413</v>
      </c>
      <c r="M12" s="65" t="n">
        <v>46.362</v>
      </c>
      <c r="N12" s="67"/>
      <c r="O12" s="11" t="e">
        <f aca="false">bdrate($AD12:$AD15,F12:F15,$AN12:$AN15,K12:K15)</f>
        <v>#VALUE!</v>
      </c>
      <c r="P12" s="12" t="e">
        <f aca="false">bdrate($AD12:$AD15,G12:G15,$AN12:$AN15,L12:L15)</f>
        <v>#VALUE!</v>
      </c>
      <c r="Q12" s="12" t="e">
        <f aca="false">bdrate($AD12:$AD15,H12:H15,$AN12:$AN15,M12:M15)</f>
        <v>#VALUE!</v>
      </c>
      <c r="R12" s="11" t="e">
        <f aca="false">bdrate($E12:$E15,F12:F15,$J12:$J15,K12:K15)</f>
        <v>#VALUE!</v>
      </c>
      <c r="S12" s="12" t="e">
        <f aca="false">bdrate($E12:$E15,G12:G15,$J12:$J15,L12:L15)</f>
        <v>#VALUE!</v>
      </c>
      <c r="T12" s="13" t="e">
        <f aca="false">bdrate($E12:$E15,H12:H15,$J12:$J15,M12:M15)</f>
        <v>#VALUE!</v>
      </c>
      <c r="U12" s="67"/>
      <c r="V12" s="63" t="n">
        <f aca="false">'[1]AI HEVC 1.5x'!V12</f>
        <v>136538.468</v>
      </c>
      <c r="W12" s="64" t="n">
        <f aca="false">'[1]AI HEVC 1.5x'!W12</f>
        <v>46.256</v>
      </c>
      <c r="X12" s="64" t="n">
        <f aca="false">'[1]AI HEVC 1.5x'!X12</f>
        <v>45.4913</v>
      </c>
      <c r="Y12" s="64" t="n">
        <f aca="false">'[1]AI HEVC 1.5x'!Y12</f>
        <v>45.8262</v>
      </c>
      <c r="Z12" s="63" t="n">
        <f aca="false">'[1]AI HEVC 1.5x'!Z12</f>
        <v>28980.08</v>
      </c>
      <c r="AA12" s="64" t="n">
        <f aca="false">'[1]AI HEVC 1.5x'!AA12</f>
        <v>288.08</v>
      </c>
      <c r="AB12" s="64" t="n">
        <f aca="false">'[1]AI HEVC 1.5x'!AB12</f>
        <v>0</v>
      </c>
      <c r="AC12" s="68" t="n">
        <f aca="false">Z12/3600</f>
        <v>8.05002222222222</v>
      </c>
      <c r="AD12" s="69" t="n">
        <f aca="false">E12+V12</f>
        <v>394695.8184</v>
      </c>
      <c r="AE12" s="67"/>
      <c r="AF12" s="63" t="n">
        <v>136538.468</v>
      </c>
      <c r="AG12" s="64" t="n">
        <v>46.256</v>
      </c>
      <c r="AH12" s="64" t="n">
        <v>45.4913</v>
      </c>
      <c r="AI12" s="64" t="n">
        <v>45.8262</v>
      </c>
      <c r="AJ12" s="63" t="n">
        <v>29268.67</v>
      </c>
      <c r="AK12" s="64" t="n">
        <v>293.51</v>
      </c>
      <c r="AL12" s="64" t="n">
        <f aca="false">AB12</f>
        <v>0</v>
      </c>
      <c r="AM12" s="68" t="n">
        <f aca="false">AJ12/3600</f>
        <v>8.13018611111111</v>
      </c>
      <c r="AN12" s="69" t="n">
        <f aca="false">J12+AF12</f>
        <v>393890.4528</v>
      </c>
      <c r="AO12" s="67"/>
      <c r="AP12" s="67"/>
      <c r="AQ12" s="70" t="n">
        <f aca="false">AJ12/Z12</f>
        <v>1.00995821957703</v>
      </c>
      <c r="AR12" s="71" t="n">
        <f aca="false">AK12/AA12</f>
        <v>1.01884893085254</v>
      </c>
      <c r="AS12" s="69" t="e">
        <f aca="false">AL12/AB12</f>
        <v>#DIV/0!</v>
      </c>
      <c r="AU12" s="30"/>
      <c r="AW12" s="67"/>
      <c r="BA12" s="72" t="n">
        <f aca="false">ABS(V12-AF12)+ABS(W12-AG12)+ABS(X12-AH12)+ABS(Y12-AI12)</f>
        <v>0</v>
      </c>
    </row>
    <row r="13" customFormat="false" ht="11.4" hidden="false" customHeight="false" outlineLevel="0" collapsed="false">
      <c r="A13" s="47"/>
      <c r="B13" s="74"/>
      <c r="C13" s="42" t="n">
        <f aca="false">C9</f>
        <v>22</v>
      </c>
      <c r="D13" s="47" t="n">
        <f aca="false">D9</f>
        <v>22</v>
      </c>
      <c r="E13" s="75" t="n">
        <f aca="false">'[1]AI HEVC 1.5x'!E13</f>
        <v>154152.7352</v>
      </c>
      <c r="F13" s="76" t="n">
        <f aca="false">'[1]AI HEVC 1.5x'!F13</f>
        <v>41.4358</v>
      </c>
      <c r="G13" s="76" t="n">
        <f aca="false">'[1]AI HEVC 1.5x'!G13</f>
        <v>41.3497</v>
      </c>
      <c r="H13" s="77" t="n">
        <f aca="false">'[1]AI HEVC 1.5x'!H13</f>
        <v>41.8565</v>
      </c>
      <c r="I13" s="66"/>
      <c r="J13" s="75" t="n">
        <v>153713.4656</v>
      </c>
      <c r="K13" s="76" t="n">
        <v>41.4393</v>
      </c>
      <c r="L13" s="76" t="n">
        <v>41.34</v>
      </c>
      <c r="M13" s="77" t="n">
        <v>41.8491</v>
      </c>
      <c r="N13" s="67"/>
      <c r="O13" s="47"/>
      <c r="P13" s="8"/>
      <c r="Q13" s="42"/>
      <c r="R13" s="47"/>
      <c r="S13" s="8"/>
      <c r="T13" s="42"/>
      <c r="U13" s="67"/>
      <c r="V13" s="75" t="n">
        <f aca="false">'[1]AI HEVC 1.5x'!V13</f>
        <v>88658.9368</v>
      </c>
      <c r="W13" s="76" t="n">
        <f aca="false">'[1]AI HEVC 1.5x'!W13</f>
        <v>41.8146</v>
      </c>
      <c r="X13" s="76" t="n">
        <f aca="false">'[1]AI HEVC 1.5x'!X13</f>
        <v>41.4814</v>
      </c>
      <c r="Y13" s="76" t="n">
        <f aca="false">'[1]AI HEVC 1.5x'!Y13</f>
        <v>42.3152</v>
      </c>
      <c r="Z13" s="75" t="n">
        <f aca="false">'[1]AI HEVC 1.5x'!Z13</f>
        <v>25212.56</v>
      </c>
      <c r="AA13" s="76" t="n">
        <f aca="false">'[1]AI HEVC 1.5x'!AA13</f>
        <v>248.56</v>
      </c>
      <c r="AB13" s="76" t="n">
        <f aca="false">'[1]AI HEVC 1.5x'!AB13</f>
        <v>0</v>
      </c>
      <c r="AC13" s="78" t="n">
        <f aca="false">Z13/3600</f>
        <v>7.00348888888889</v>
      </c>
      <c r="AD13" s="79" t="n">
        <f aca="false">E13+V13</f>
        <v>242811.672</v>
      </c>
      <c r="AE13" s="67"/>
      <c r="AF13" s="75" t="n">
        <v>88658.9368</v>
      </c>
      <c r="AG13" s="76" t="n">
        <v>41.8146</v>
      </c>
      <c r="AH13" s="76" t="n">
        <v>41.4814</v>
      </c>
      <c r="AI13" s="76" t="n">
        <v>42.3152</v>
      </c>
      <c r="AJ13" s="75" t="n">
        <v>25576.71</v>
      </c>
      <c r="AK13" s="76" t="n">
        <v>245.4</v>
      </c>
      <c r="AL13" s="76" t="n">
        <f aca="false">AB13</f>
        <v>0</v>
      </c>
      <c r="AM13" s="78" t="n">
        <f aca="false">AJ13/3600</f>
        <v>7.10464166666667</v>
      </c>
      <c r="AN13" s="79" t="n">
        <f aca="false">J13+AF13</f>
        <v>242372.4024</v>
      </c>
      <c r="AO13" s="67"/>
      <c r="AP13" s="67"/>
      <c r="AQ13" s="80" t="n">
        <f aca="false">AJ13/Z13</f>
        <v>1.01444319815203</v>
      </c>
      <c r="AR13" s="81" t="n">
        <f aca="false">AK13/AA13</f>
        <v>0.9872867718056</v>
      </c>
      <c r="AS13" s="79" t="e">
        <f aca="false">AL13/AB13</f>
        <v>#DIV/0!</v>
      </c>
      <c r="AU13" s="30"/>
      <c r="AW13" s="67"/>
      <c r="BA13" s="72" t="n">
        <f aca="false">ABS(V13-AF13)+ABS(W13-AG13)+ABS(X13-AH13)+ABS(Y13-AI13)</f>
        <v>0</v>
      </c>
    </row>
    <row r="14" customFormat="false" ht="11.4" hidden="false" customHeight="false" outlineLevel="0" collapsed="false">
      <c r="A14" s="47"/>
      <c r="B14" s="74"/>
      <c r="C14" s="42" t="n">
        <f aca="false">C10</f>
        <v>27</v>
      </c>
      <c r="D14" s="47" t="n">
        <f aca="false">D10</f>
        <v>27</v>
      </c>
      <c r="E14" s="75" t="n">
        <f aca="false">'[1]AI HEVC 1.5x'!E14</f>
        <v>72352.8704</v>
      </c>
      <c r="F14" s="76" t="n">
        <f aca="false">'[1]AI HEVC 1.5x'!F14</f>
        <v>37.1335</v>
      </c>
      <c r="G14" s="76" t="n">
        <f aca="false">'[1]AI HEVC 1.5x'!G14</f>
        <v>37.0911</v>
      </c>
      <c r="H14" s="77" t="n">
        <f aca="false">'[1]AI HEVC 1.5x'!H14</f>
        <v>38.4413</v>
      </c>
      <c r="I14" s="66"/>
      <c r="J14" s="75" t="n">
        <v>72135.5696</v>
      </c>
      <c r="K14" s="76" t="n">
        <v>37.1325</v>
      </c>
      <c r="L14" s="76" t="n">
        <v>37.0893</v>
      </c>
      <c r="M14" s="77" t="n">
        <v>38.4362</v>
      </c>
      <c r="N14" s="67"/>
      <c r="O14" s="47"/>
      <c r="P14" s="8"/>
      <c r="Q14" s="42"/>
      <c r="R14" s="47"/>
      <c r="S14" s="8"/>
      <c r="T14" s="42"/>
      <c r="U14" s="67"/>
      <c r="V14" s="75" t="n">
        <f aca="false">'[1]AI HEVC 1.5x'!V14</f>
        <v>55317.5408</v>
      </c>
      <c r="W14" s="76" t="n">
        <f aca="false">'[1]AI HEVC 1.5x'!W14</f>
        <v>37.8476</v>
      </c>
      <c r="X14" s="76" t="n">
        <f aca="false">'[1]AI HEVC 1.5x'!X14</f>
        <v>38.1673</v>
      </c>
      <c r="Y14" s="76" t="n">
        <f aca="false">'[1]AI HEVC 1.5x'!Y14</f>
        <v>39.1426</v>
      </c>
      <c r="Z14" s="75" t="n">
        <f aca="false">'[1]AI HEVC 1.5x'!Z14</f>
        <v>20412.6</v>
      </c>
      <c r="AA14" s="76" t="n">
        <f aca="false">'[1]AI HEVC 1.5x'!AA14</f>
        <v>204.12</v>
      </c>
      <c r="AB14" s="76" t="n">
        <f aca="false">'[1]AI HEVC 1.5x'!AB14</f>
        <v>0</v>
      </c>
      <c r="AC14" s="78" t="n">
        <f aca="false">Z14/3600</f>
        <v>5.67016666666667</v>
      </c>
      <c r="AD14" s="79" t="n">
        <f aca="false">E14+V14</f>
        <v>127670.4112</v>
      </c>
      <c r="AE14" s="67"/>
      <c r="AF14" s="75" t="n">
        <v>55317.5408</v>
      </c>
      <c r="AG14" s="76" t="n">
        <v>37.8476</v>
      </c>
      <c r="AH14" s="76" t="n">
        <v>38.1673</v>
      </c>
      <c r="AI14" s="76" t="n">
        <v>39.1426</v>
      </c>
      <c r="AJ14" s="75" t="n">
        <v>20389.12</v>
      </c>
      <c r="AK14" s="76" t="n">
        <v>195.79</v>
      </c>
      <c r="AL14" s="76" t="n">
        <f aca="false">AB14</f>
        <v>0</v>
      </c>
      <c r="AM14" s="78" t="n">
        <f aca="false">AJ14/3600</f>
        <v>5.66364444444444</v>
      </c>
      <c r="AN14" s="79" t="n">
        <f aca="false">J14+AF14</f>
        <v>127453.1104</v>
      </c>
      <c r="AO14" s="67"/>
      <c r="AP14" s="67"/>
      <c r="AQ14" s="80" t="n">
        <f aca="false">AJ14/Z14</f>
        <v>0.998849730068683</v>
      </c>
      <c r="AR14" s="81" t="n">
        <f aca="false">AK14/AA14</f>
        <v>0.959190672153635</v>
      </c>
      <c r="AS14" s="79" t="e">
        <f aca="false">AL14/AB14</f>
        <v>#DIV/0!</v>
      </c>
      <c r="AU14" s="30"/>
      <c r="AW14" s="67"/>
      <c r="BA14" s="72" t="n">
        <f aca="false">ABS(V14-AF14)+ABS(W14-AG14)+ABS(X14-AH14)+ABS(Y14-AI14)</f>
        <v>0</v>
      </c>
    </row>
    <row r="15" customFormat="false" ht="12" hidden="false" customHeight="false" outlineLevel="0" collapsed="false">
      <c r="A15" s="47"/>
      <c r="B15" s="82"/>
      <c r="C15" s="83" t="n">
        <f aca="false">C11</f>
        <v>32</v>
      </c>
      <c r="D15" s="87" t="n">
        <f aca="false">D11</f>
        <v>32</v>
      </c>
      <c r="E15" s="84" t="n">
        <f aca="false">'[1]AI HEVC 1.5x'!E15</f>
        <v>36390.7024</v>
      </c>
      <c r="F15" s="85" t="n">
        <f aca="false">'[1]AI HEVC 1.5x'!F15</f>
        <v>33.9445</v>
      </c>
      <c r="G15" s="85" t="n">
        <f aca="false">'[1]AI HEVC 1.5x'!G15</f>
        <v>34.9269</v>
      </c>
      <c r="H15" s="86" t="n">
        <f aca="false">'[1]AI HEVC 1.5x'!H15</f>
        <v>36.3254</v>
      </c>
      <c r="I15" s="66"/>
      <c r="J15" s="84" t="n">
        <v>36289.8472</v>
      </c>
      <c r="K15" s="85" t="n">
        <v>33.9434</v>
      </c>
      <c r="L15" s="85" t="n">
        <v>34.9241</v>
      </c>
      <c r="M15" s="86" t="n">
        <v>36.3194</v>
      </c>
      <c r="N15" s="67"/>
      <c r="O15" s="87"/>
      <c r="P15" s="88"/>
      <c r="Q15" s="83"/>
      <c r="R15" s="87"/>
      <c r="S15" s="88"/>
      <c r="T15" s="83"/>
      <c r="U15" s="67"/>
      <c r="V15" s="84" t="n">
        <f aca="false">'[1]AI HEVC 1.5x'!V15</f>
        <v>33702.848</v>
      </c>
      <c r="W15" s="85" t="n">
        <f aca="false">'[1]AI HEVC 1.5x'!W15</f>
        <v>34.0964</v>
      </c>
      <c r="X15" s="85" t="n">
        <f aca="false">'[1]AI HEVC 1.5x'!X15</f>
        <v>35.9326</v>
      </c>
      <c r="Y15" s="85" t="n">
        <f aca="false">'[1]AI HEVC 1.5x'!Y15</f>
        <v>36.7522</v>
      </c>
      <c r="Z15" s="84" t="n">
        <f aca="false">'[1]AI HEVC 1.5x'!Z15</f>
        <v>17099.49</v>
      </c>
      <c r="AA15" s="85" t="n">
        <f aca="false">'[1]AI HEVC 1.5x'!AA15</f>
        <v>173.78</v>
      </c>
      <c r="AB15" s="85" t="n">
        <f aca="false">'[1]AI HEVC 1.5x'!AB15</f>
        <v>0</v>
      </c>
      <c r="AC15" s="89" t="n">
        <f aca="false">Z15/3600</f>
        <v>4.74985833333333</v>
      </c>
      <c r="AD15" s="79" t="n">
        <f aca="false">E15+V15</f>
        <v>70093.5504</v>
      </c>
      <c r="AE15" s="67"/>
      <c r="AF15" s="84" t="n">
        <v>33702.848</v>
      </c>
      <c r="AG15" s="85" t="n">
        <v>34.0964</v>
      </c>
      <c r="AH15" s="85" t="n">
        <v>35.9326</v>
      </c>
      <c r="AI15" s="85" t="n">
        <v>36.7522</v>
      </c>
      <c r="AJ15" s="84" t="n">
        <v>17056.14</v>
      </c>
      <c r="AK15" s="85" t="n">
        <v>167.23</v>
      </c>
      <c r="AL15" s="85" t="n">
        <f aca="false">AB15</f>
        <v>0</v>
      </c>
      <c r="AM15" s="89" t="n">
        <f aca="false">AJ15/3600</f>
        <v>4.73781666666667</v>
      </c>
      <c r="AN15" s="79" t="n">
        <f aca="false">J15+AF15</f>
        <v>69992.6952</v>
      </c>
      <c r="AO15" s="67"/>
      <c r="AP15" s="67"/>
      <c r="AQ15" s="90" t="n">
        <f aca="false">AJ15/Z15</f>
        <v>0.997464836670567</v>
      </c>
      <c r="AR15" s="91" t="n">
        <f aca="false">AK15/AA15</f>
        <v>0.962308666129589</v>
      </c>
      <c r="AS15" s="92" t="e">
        <f aca="false">AL15/AB15</f>
        <v>#DIV/0!</v>
      </c>
      <c r="AU15" s="30"/>
      <c r="AW15" s="67"/>
      <c r="BA15" s="72" t="n">
        <f aca="false">ABS(V15-AF15)+ABS(W15-AG15)+ABS(X15-AH15)+ABS(Y15-AI15)</f>
        <v>0</v>
      </c>
    </row>
    <row r="16" customFormat="false" ht="11.4" hidden="false" customHeight="false" outlineLevel="0" collapsed="false">
      <c r="A16" s="47"/>
      <c r="B16" s="61" t="s">
        <v>71</v>
      </c>
      <c r="C16" s="62" t="n">
        <f aca="false">C12</f>
        <v>17</v>
      </c>
      <c r="D16" s="60" t="n">
        <f aca="false">D12</f>
        <v>17</v>
      </c>
      <c r="E16" s="63" t="n">
        <f aca="false">'[1]AI HEVC 1.5x'!E16</f>
        <v>277099.9264</v>
      </c>
      <c r="F16" s="64" t="n">
        <f aca="false">'[1]AI HEVC 1.5x'!F16</f>
        <v>45.749</v>
      </c>
      <c r="G16" s="64" t="n">
        <f aca="false">'[1]AI HEVC 1.5x'!G16</f>
        <v>45.3846</v>
      </c>
      <c r="H16" s="65" t="n">
        <f aca="false">'[1]AI HEVC 1.5x'!H16</f>
        <v>45.9767</v>
      </c>
      <c r="I16" s="66"/>
      <c r="J16" s="63" t="n">
        <v>276111.8408</v>
      </c>
      <c r="K16" s="64" t="n">
        <v>45.753</v>
      </c>
      <c r="L16" s="64" t="n">
        <v>45.3974</v>
      </c>
      <c r="M16" s="65" t="n">
        <v>45.9677</v>
      </c>
      <c r="N16" s="67"/>
      <c r="O16" s="11" t="e">
        <f aca="false">bdrate($AD16:$AD19,F16:F19,$AN16:$AN19,K16:K19)</f>
        <v>#VALUE!</v>
      </c>
      <c r="P16" s="12" t="e">
        <f aca="false">bdrate($AD16:$AD19,G16:G19,$AN16:$AN19,L16:L19)</f>
        <v>#VALUE!</v>
      </c>
      <c r="Q16" s="12" t="e">
        <f aca="false">bdrate($AD16:$AD19,H16:H19,$AN16:$AN19,M16:M19)</f>
        <v>#VALUE!</v>
      </c>
      <c r="R16" s="11" t="e">
        <f aca="false">bdrate($E16:$E19,F16:F19,$J16:$J19,K16:K19)</f>
        <v>#VALUE!</v>
      </c>
      <c r="S16" s="12" t="e">
        <f aca="false">bdrate($E16:$E19,G16:G19,$J16:$J19,L16:L19)</f>
        <v>#VALUE!</v>
      </c>
      <c r="T16" s="13" t="e">
        <f aca="false">bdrate($E16:$E19,H16:H19,$J16:$J19,M16:M19)</f>
        <v>#VALUE!</v>
      </c>
      <c r="U16" s="67"/>
      <c r="V16" s="63" t="n">
        <f aca="false">'[1]AI HEVC 1.5x'!V16</f>
        <v>130294.8472</v>
      </c>
      <c r="W16" s="64" t="n">
        <f aca="false">'[1]AI HEVC 1.5x'!W16</f>
        <v>45.7891</v>
      </c>
      <c r="X16" s="64" t="n">
        <f aca="false">'[1]AI HEVC 1.5x'!X16</f>
        <v>45.2902</v>
      </c>
      <c r="Y16" s="64" t="n">
        <f aca="false">'[1]AI HEVC 1.5x'!Y16</f>
        <v>46.4459</v>
      </c>
      <c r="Z16" s="63" t="n">
        <f aca="false">'[1]AI HEVC 1.5x'!Z16</f>
        <v>33266.78</v>
      </c>
      <c r="AA16" s="64" t="n">
        <f aca="false">'[1]AI HEVC 1.5x'!AA16</f>
        <v>275.51</v>
      </c>
      <c r="AB16" s="64" t="n">
        <f aca="false">'[1]AI HEVC 1.5x'!AB16</f>
        <v>0</v>
      </c>
      <c r="AC16" s="68" t="n">
        <f aca="false">Z16/3600</f>
        <v>9.24077222222222</v>
      </c>
      <c r="AD16" s="69" t="n">
        <f aca="false">E16+V16</f>
        <v>407394.7736</v>
      </c>
      <c r="AE16" s="67"/>
      <c r="AF16" s="63" t="n">
        <v>130294.8472</v>
      </c>
      <c r="AG16" s="64" t="n">
        <v>45.7891</v>
      </c>
      <c r="AH16" s="64" t="n">
        <v>45.2902</v>
      </c>
      <c r="AI16" s="64" t="n">
        <v>46.4459</v>
      </c>
      <c r="AJ16" s="63" t="n">
        <v>29708.21</v>
      </c>
      <c r="AK16" s="64" t="n">
        <v>264.34</v>
      </c>
      <c r="AL16" s="64" t="n">
        <f aca="false">AB16</f>
        <v>0</v>
      </c>
      <c r="AM16" s="68" t="n">
        <f aca="false">AJ16/3600</f>
        <v>8.25228055555556</v>
      </c>
      <c r="AN16" s="69" t="n">
        <f aca="false">J16+AF16</f>
        <v>406406.688</v>
      </c>
      <c r="AO16" s="67"/>
      <c r="AP16" s="67"/>
      <c r="AQ16" s="70" t="n">
        <f aca="false">AJ16/Z16</f>
        <v>0.893029322344994</v>
      </c>
      <c r="AR16" s="71" t="n">
        <f aca="false">AK16/AA16</f>
        <v>0.95945700700519</v>
      </c>
      <c r="AS16" s="69" t="e">
        <f aca="false">AL16/AB16</f>
        <v>#DIV/0!</v>
      </c>
      <c r="AU16" s="30"/>
      <c r="AW16" s="67"/>
      <c r="BA16" s="72" t="n">
        <f aca="false">ABS(V16-AF16)+ABS(W16-AG16)+ABS(X16-AH16)+ABS(Y16-AI16)</f>
        <v>0</v>
      </c>
    </row>
    <row r="17" customFormat="false" ht="11.4" hidden="false" customHeight="false" outlineLevel="0" collapsed="false">
      <c r="A17" s="47"/>
      <c r="B17" s="74"/>
      <c r="C17" s="42" t="n">
        <f aca="false">C13</f>
        <v>22</v>
      </c>
      <c r="D17" s="47" t="n">
        <f aca="false">D13</f>
        <v>22</v>
      </c>
      <c r="E17" s="75" t="n">
        <f aca="false">'[1]AI HEVC 1.5x'!E17</f>
        <v>155355.764</v>
      </c>
      <c r="F17" s="76" t="n">
        <f aca="false">'[1]AI HEVC 1.5x'!F17</f>
        <v>40.5176</v>
      </c>
      <c r="G17" s="76" t="n">
        <f aca="false">'[1]AI HEVC 1.5x'!G17</f>
        <v>40.7566</v>
      </c>
      <c r="H17" s="77" t="n">
        <f aca="false">'[1]AI HEVC 1.5x'!H17</f>
        <v>42.6868</v>
      </c>
      <c r="I17" s="66"/>
      <c r="J17" s="75" t="n">
        <v>155184.308</v>
      </c>
      <c r="K17" s="76" t="n">
        <v>40.528</v>
      </c>
      <c r="L17" s="76" t="n">
        <v>40.7659</v>
      </c>
      <c r="M17" s="77" t="n">
        <v>42.6769</v>
      </c>
      <c r="N17" s="67"/>
      <c r="O17" s="47"/>
      <c r="P17" s="8"/>
      <c r="Q17" s="42"/>
      <c r="R17" s="47"/>
      <c r="S17" s="8"/>
      <c r="T17" s="42"/>
      <c r="U17" s="67"/>
      <c r="V17" s="75" t="n">
        <f aca="false">'[1]AI HEVC 1.5x'!V17</f>
        <v>86027.5352</v>
      </c>
      <c r="W17" s="76" t="n">
        <f aca="false">'[1]AI HEVC 1.5x'!W17</f>
        <v>41.6601</v>
      </c>
      <c r="X17" s="76" t="n">
        <f aca="false">'[1]AI HEVC 1.5x'!X17</f>
        <v>41.8568</v>
      </c>
      <c r="Y17" s="76" t="n">
        <f aca="false">'[1]AI HEVC 1.5x'!Y17</f>
        <v>43.5164</v>
      </c>
      <c r="Z17" s="75" t="n">
        <f aca="false">'[1]AI HEVC 1.5x'!Z17</f>
        <v>24731.95</v>
      </c>
      <c r="AA17" s="76" t="n">
        <f aca="false">'[1]AI HEVC 1.5x'!AA17</f>
        <v>220.63</v>
      </c>
      <c r="AB17" s="76" t="n">
        <f aca="false">'[1]AI HEVC 1.5x'!AB17</f>
        <v>0</v>
      </c>
      <c r="AC17" s="78" t="n">
        <f aca="false">Z17/3600</f>
        <v>6.86998611111111</v>
      </c>
      <c r="AD17" s="79" t="n">
        <f aca="false">E17+V17</f>
        <v>241383.2992</v>
      </c>
      <c r="AE17" s="67"/>
      <c r="AF17" s="75" t="n">
        <v>86027.5352</v>
      </c>
      <c r="AG17" s="76" t="n">
        <v>41.6601</v>
      </c>
      <c r="AH17" s="76" t="n">
        <v>41.8568</v>
      </c>
      <c r="AI17" s="76" t="n">
        <v>43.5164</v>
      </c>
      <c r="AJ17" s="75" t="n">
        <v>24843.93</v>
      </c>
      <c r="AK17" s="76" t="n">
        <v>215.31</v>
      </c>
      <c r="AL17" s="76" t="n">
        <f aca="false">AB17</f>
        <v>0</v>
      </c>
      <c r="AM17" s="78" t="n">
        <f aca="false">AJ17/3600</f>
        <v>6.90109166666667</v>
      </c>
      <c r="AN17" s="79" t="n">
        <f aca="false">J17+AF17</f>
        <v>241211.8432</v>
      </c>
      <c r="AO17" s="67"/>
      <c r="AP17" s="67"/>
      <c r="AQ17" s="80" t="n">
        <f aca="false">AJ17/Z17</f>
        <v>1.00452774649795</v>
      </c>
      <c r="AR17" s="81" t="n">
        <f aca="false">AK17/AA17</f>
        <v>0.975887232017405</v>
      </c>
      <c r="AS17" s="79" t="e">
        <f aca="false">AL17/AB17</f>
        <v>#DIV/0!</v>
      </c>
      <c r="AU17" s="30"/>
      <c r="AW17" s="67"/>
      <c r="BA17" s="72" t="n">
        <f aca="false">ABS(V17-AF17)+ABS(W17-AG17)+ABS(X17-AH17)+ABS(Y17-AI17)</f>
        <v>0</v>
      </c>
    </row>
    <row r="18" customFormat="false" ht="11.4" hidden="false" customHeight="false" outlineLevel="0" collapsed="false">
      <c r="A18" s="47"/>
      <c r="B18" s="74"/>
      <c r="C18" s="42" t="n">
        <f aca="false">C14</f>
        <v>27</v>
      </c>
      <c r="D18" s="47" t="n">
        <f aca="false">D14</f>
        <v>27</v>
      </c>
      <c r="E18" s="75" t="n">
        <f aca="false">'[1]AI HEVC 1.5x'!E18</f>
        <v>78952.8344</v>
      </c>
      <c r="F18" s="76" t="n">
        <f aca="false">'[1]AI HEVC 1.5x'!F18</f>
        <v>36.6957</v>
      </c>
      <c r="G18" s="76" t="n">
        <f aca="false">'[1]AI HEVC 1.5x'!G18</f>
        <v>37.2856</v>
      </c>
      <c r="H18" s="77" t="n">
        <f aca="false">'[1]AI HEVC 1.5x'!H18</f>
        <v>40.038</v>
      </c>
      <c r="I18" s="66"/>
      <c r="J18" s="75" t="n">
        <v>78787.2056</v>
      </c>
      <c r="K18" s="76" t="n">
        <v>36.6961</v>
      </c>
      <c r="L18" s="76" t="n">
        <v>37.2858</v>
      </c>
      <c r="M18" s="77" t="n">
        <v>40.0316</v>
      </c>
      <c r="N18" s="67"/>
      <c r="O18" s="47"/>
      <c r="P18" s="8"/>
      <c r="Q18" s="42"/>
      <c r="R18" s="47"/>
      <c r="S18" s="8"/>
      <c r="T18" s="42"/>
      <c r="U18" s="67"/>
      <c r="V18" s="75" t="n">
        <f aca="false">'[1]AI HEVC 1.5x'!V18</f>
        <v>54355.4024</v>
      </c>
      <c r="W18" s="76" t="n">
        <f aca="false">'[1]AI HEVC 1.5x'!W18</f>
        <v>37.5737</v>
      </c>
      <c r="X18" s="76" t="n">
        <f aca="false">'[1]AI HEVC 1.5x'!X18</f>
        <v>39.0839</v>
      </c>
      <c r="Y18" s="76" t="n">
        <f aca="false">'[1]AI HEVC 1.5x'!Y18</f>
        <v>40.6216</v>
      </c>
      <c r="Z18" s="75" t="n">
        <f aca="false">'[1]AI HEVC 1.5x'!Z18</f>
        <v>20089.38</v>
      </c>
      <c r="AA18" s="76" t="n">
        <f aca="false">'[1]AI HEVC 1.5x'!AA18</f>
        <v>180.91</v>
      </c>
      <c r="AB18" s="76" t="n">
        <f aca="false">'[1]AI HEVC 1.5x'!AB18</f>
        <v>0</v>
      </c>
      <c r="AC18" s="78" t="n">
        <f aca="false">Z18/3600</f>
        <v>5.58038333333333</v>
      </c>
      <c r="AD18" s="79" t="n">
        <f aca="false">E18+V18</f>
        <v>133308.2368</v>
      </c>
      <c r="AE18" s="67"/>
      <c r="AF18" s="75" t="n">
        <v>54355.4024</v>
      </c>
      <c r="AG18" s="76" t="n">
        <v>37.5737</v>
      </c>
      <c r="AH18" s="76" t="n">
        <v>39.0839</v>
      </c>
      <c r="AI18" s="76" t="n">
        <v>40.6216</v>
      </c>
      <c r="AJ18" s="75" t="n">
        <v>20224.3</v>
      </c>
      <c r="AK18" s="76" t="n">
        <v>173.97</v>
      </c>
      <c r="AL18" s="76" t="n">
        <f aca="false">AB18</f>
        <v>0</v>
      </c>
      <c r="AM18" s="78" t="n">
        <f aca="false">AJ18/3600</f>
        <v>5.61786111111111</v>
      </c>
      <c r="AN18" s="79" t="n">
        <f aca="false">J18+AF18</f>
        <v>133142.608</v>
      </c>
      <c r="AO18" s="67"/>
      <c r="AP18" s="67"/>
      <c r="AQ18" s="80" t="n">
        <f aca="false">AJ18/Z18</f>
        <v>1.00671598625742</v>
      </c>
      <c r="AR18" s="81" t="n">
        <f aca="false">AK18/AA18</f>
        <v>0.961638383726715</v>
      </c>
      <c r="AS18" s="79" t="e">
        <f aca="false">AL18/AB18</f>
        <v>#DIV/0!</v>
      </c>
      <c r="AU18" s="30"/>
      <c r="AW18" s="67"/>
      <c r="BA18" s="72" t="n">
        <f aca="false">ABS(V18-AF18)+ABS(W18-AG18)+ABS(X18-AH18)+ABS(Y18-AI18)</f>
        <v>0</v>
      </c>
    </row>
    <row r="19" customFormat="false" ht="12" hidden="false" customHeight="false" outlineLevel="0" collapsed="false">
      <c r="A19" s="47"/>
      <c r="B19" s="82"/>
      <c r="C19" s="83" t="n">
        <f aca="false">C15</f>
        <v>32</v>
      </c>
      <c r="D19" s="87" t="n">
        <f aca="false">D15</f>
        <v>32</v>
      </c>
      <c r="E19" s="84" t="n">
        <f aca="false">'[1]AI HEVC 1.5x'!E19</f>
        <v>41674.716</v>
      </c>
      <c r="F19" s="85" t="n">
        <f aca="false">'[1]AI HEVC 1.5x'!F19</f>
        <v>33.2267</v>
      </c>
      <c r="G19" s="85" t="n">
        <f aca="false">'[1]AI HEVC 1.5x'!G19</f>
        <v>35.6987</v>
      </c>
      <c r="H19" s="86" t="n">
        <f aca="false">'[1]AI HEVC 1.5x'!H19</f>
        <v>38.0727</v>
      </c>
      <c r="I19" s="66"/>
      <c r="J19" s="84" t="n">
        <v>41599.2072</v>
      </c>
      <c r="K19" s="85" t="n">
        <v>33.2258</v>
      </c>
      <c r="L19" s="85" t="n">
        <v>35.6987</v>
      </c>
      <c r="M19" s="86" t="n">
        <v>38.0694</v>
      </c>
      <c r="N19" s="67"/>
      <c r="O19" s="87"/>
      <c r="P19" s="88"/>
      <c r="Q19" s="83"/>
      <c r="R19" s="87"/>
      <c r="S19" s="88"/>
      <c r="T19" s="83"/>
      <c r="U19" s="67"/>
      <c r="V19" s="84" t="n">
        <f aca="false">'[1]AI HEVC 1.5x'!V19</f>
        <v>31422.3608</v>
      </c>
      <c r="W19" s="85" t="n">
        <f aca="false">'[1]AI HEVC 1.5x'!W19</f>
        <v>33.5356</v>
      </c>
      <c r="X19" s="85" t="n">
        <f aca="false">'[1]AI HEVC 1.5x'!X19</f>
        <v>37.1443</v>
      </c>
      <c r="Y19" s="85" t="n">
        <f aca="false">'[1]AI HEVC 1.5x'!Y19</f>
        <v>38.4245</v>
      </c>
      <c r="Z19" s="84" t="n">
        <f aca="false">'[1]AI HEVC 1.5x'!Z19</f>
        <v>19249.9</v>
      </c>
      <c r="AA19" s="85" t="n">
        <f aca="false">'[1]AI HEVC 1.5x'!AA19</f>
        <v>155.9</v>
      </c>
      <c r="AB19" s="85" t="n">
        <f aca="false">'[1]AI HEVC 1.5x'!AB19</f>
        <v>0</v>
      </c>
      <c r="AC19" s="89" t="n">
        <f aca="false">Z19/3600</f>
        <v>5.34719444444445</v>
      </c>
      <c r="AD19" s="79" t="n">
        <f aca="false">E19+V19</f>
        <v>73097.0768</v>
      </c>
      <c r="AE19" s="67"/>
      <c r="AF19" s="84" t="n">
        <v>31422.3608</v>
      </c>
      <c r="AG19" s="85" t="n">
        <v>33.5356</v>
      </c>
      <c r="AH19" s="85" t="n">
        <v>37.1443</v>
      </c>
      <c r="AI19" s="85" t="n">
        <v>38.4245</v>
      </c>
      <c r="AJ19" s="84" t="n">
        <v>17138.63</v>
      </c>
      <c r="AK19" s="85" t="n">
        <v>150.51</v>
      </c>
      <c r="AL19" s="85" t="n">
        <f aca="false">AB19</f>
        <v>0</v>
      </c>
      <c r="AM19" s="89" t="n">
        <f aca="false">AJ19/3600</f>
        <v>4.76073055555556</v>
      </c>
      <c r="AN19" s="79" t="n">
        <f aca="false">J19+AF19</f>
        <v>73021.568</v>
      </c>
      <c r="AO19" s="67"/>
      <c r="AP19" s="67"/>
      <c r="AQ19" s="90" t="n">
        <f aca="false">AJ19/Z19</f>
        <v>0.890323066613333</v>
      </c>
      <c r="AR19" s="91" t="n">
        <f aca="false">AK19/AA19</f>
        <v>0.965426555484285</v>
      </c>
      <c r="AS19" s="92" t="e">
        <f aca="false">AL19/AB19</f>
        <v>#DIV/0!</v>
      </c>
      <c r="AU19" s="30"/>
      <c r="AW19" s="67"/>
      <c r="BA19" s="72" t="n">
        <f aca="false">ABS(V19-AF19)+ABS(W19-AG19)+ABS(X19-AH19)+ABS(Y19-AI19)</f>
        <v>0</v>
      </c>
    </row>
    <row r="20" customFormat="false" ht="11.4" hidden="false" customHeight="false" outlineLevel="0" collapsed="false">
      <c r="A20" s="47"/>
      <c r="B20" s="61" t="s">
        <v>72</v>
      </c>
      <c r="C20" s="62" t="n">
        <f aca="false">C16</f>
        <v>17</v>
      </c>
      <c r="D20" s="60" t="n">
        <f aca="false">D16</f>
        <v>17</v>
      </c>
      <c r="E20" s="63" t="n">
        <f aca="false">'[1]AI HEVC 1.5x'!E20</f>
        <v>335318.06</v>
      </c>
      <c r="F20" s="64" t="n">
        <f aca="false">'[1]AI HEVC 1.5x'!F20</f>
        <v>45.9002</v>
      </c>
      <c r="G20" s="64" t="n">
        <f aca="false">'[1]AI HEVC 1.5x'!G20</f>
        <v>45.489</v>
      </c>
      <c r="H20" s="65" t="n">
        <f aca="false">'[1]AI HEVC 1.5x'!H20</f>
        <v>45.4372</v>
      </c>
      <c r="I20" s="66"/>
      <c r="J20" s="63" t="n">
        <v>334526.6672</v>
      </c>
      <c r="K20" s="64" t="n">
        <v>45.8998</v>
      </c>
      <c r="L20" s="64" t="n">
        <v>45.488</v>
      </c>
      <c r="M20" s="65" t="n">
        <v>45.4375</v>
      </c>
      <c r="N20" s="67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67"/>
      <c r="V20" s="63" t="n">
        <f aca="false">'[1]AI HEVC 1.5x'!V20</f>
        <v>149533.0024</v>
      </c>
      <c r="W20" s="64" t="n">
        <f aca="false">'[1]AI HEVC 1.5x'!W20</f>
        <v>45.9902</v>
      </c>
      <c r="X20" s="64" t="n">
        <f aca="false">'[1]AI HEVC 1.5x'!X20</f>
        <v>45.5513</v>
      </c>
      <c r="Y20" s="64" t="n">
        <f aca="false">'[1]AI HEVC 1.5x'!Y20</f>
        <v>45.3965</v>
      </c>
      <c r="Z20" s="63" t="n">
        <f aca="false">'[1]AI HEVC 1.5x'!Z20</f>
        <v>31216.94</v>
      </c>
      <c r="AA20" s="64" t="n">
        <f aca="false">'[1]AI HEVC 1.5x'!AA20</f>
        <v>304.52</v>
      </c>
      <c r="AB20" s="64" t="n">
        <f aca="false">'[1]AI HEVC 1.5x'!AB20</f>
        <v>0</v>
      </c>
      <c r="AC20" s="68" t="n">
        <f aca="false">Z20/3600</f>
        <v>8.67137222222222</v>
      </c>
      <c r="AD20" s="69" t="n">
        <f aca="false">E20+V20</f>
        <v>484851.0624</v>
      </c>
      <c r="AE20" s="67"/>
      <c r="AF20" s="63" t="n">
        <v>149533.0024</v>
      </c>
      <c r="AG20" s="64" t="n">
        <v>45.9902</v>
      </c>
      <c r="AH20" s="64" t="n">
        <v>45.5513</v>
      </c>
      <c r="AI20" s="64" t="n">
        <v>45.3965</v>
      </c>
      <c r="AJ20" s="63" t="n">
        <v>31314.87</v>
      </c>
      <c r="AK20" s="64" t="n">
        <v>302.92</v>
      </c>
      <c r="AL20" s="64" t="n">
        <f aca="false">AB20</f>
        <v>0</v>
      </c>
      <c r="AM20" s="68" t="n">
        <f aca="false">AJ20/3600</f>
        <v>8.698575</v>
      </c>
      <c r="AN20" s="69" t="n">
        <f aca="false">J20+AF20</f>
        <v>484059.6696</v>
      </c>
      <c r="AO20" s="67"/>
      <c r="AP20" s="67"/>
      <c r="AQ20" s="70" t="n">
        <f aca="false">AJ20/Z20</f>
        <v>1.00313707877838</v>
      </c>
      <c r="AR20" s="71" t="n">
        <f aca="false">AK20/AA20</f>
        <v>0.994745829502168</v>
      </c>
      <c r="AS20" s="69" t="e">
        <f aca="false">AL20/AB20</f>
        <v>#DIV/0!</v>
      </c>
      <c r="AU20" s="30"/>
      <c r="AW20" s="67"/>
      <c r="BA20" s="72" t="n">
        <f aca="false">ABS(V20-AF20)+ABS(W20-AG20)+ABS(X20-AH20)+ABS(Y20-AI20)</f>
        <v>0</v>
      </c>
    </row>
    <row r="21" customFormat="false" ht="11.4" hidden="false" customHeight="false" outlineLevel="0" collapsed="false">
      <c r="A21" s="47"/>
      <c r="B21" s="74"/>
      <c r="C21" s="42" t="n">
        <f aca="false">C17</f>
        <v>22</v>
      </c>
      <c r="D21" s="47" t="n">
        <f aca="false">D17</f>
        <v>22</v>
      </c>
      <c r="E21" s="75" t="n">
        <f aca="false">'[1]AI HEVC 1.5x'!E21</f>
        <v>210746.0192</v>
      </c>
      <c r="F21" s="76" t="n">
        <f aca="false">'[1]AI HEVC 1.5x'!F21</f>
        <v>40.7097</v>
      </c>
      <c r="G21" s="76" t="n">
        <f aca="false">'[1]AI HEVC 1.5x'!G21</f>
        <v>41.1743</v>
      </c>
      <c r="H21" s="77" t="n">
        <f aca="false">'[1]AI HEVC 1.5x'!H21</f>
        <v>41.0156</v>
      </c>
      <c r="I21" s="66"/>
      <c r="J21" s="75" t="n">
        <v>210434.308</v>
      </c>
      <c r="K21" s="76" t="n">
        <v>40.7123</v>
      </c>
      <c r="L21" s="76" t="n">
        <v>41.1748</v>
      </c>
      <c r="M21" s="77" t="n">
        <v>41.0149</v>
      </c>
      <c r="N21" s="67"/>
      <c r="O21" s="47"/>
      <c r="P21" s="8"/>
      <c r="Q21" s="42"/>
      <c r="R21" s="47"/>
      <c r="S21" s="8"/>
      <c r="T21" s="42"/>
      <c r="U21" s="67"/>
      <c r="V21" s="75" t="n">
        <f aca="false">'[1]AI HEVC 1.5x'!V21</f>
        <v>98631.824</v>
      </c>
      <c r="W21" s="76" t="n">
        <f aca="false">'[1]AI HEVC 1.5x'!W21</f>
        <v>41.0826</v>
      </c>
      <c r="X21" s="76" t="n">
        <f aca="false">'[1]AI HEVC 1.5x'!X21</f>
        <v>42.7026</v>
      </c>
      <c r="Y21" s="76" t="n">
        <f aca="false">'[1]AI HEVC 1.5x'!Y21</f>
        <v>42.5894</v>
      </c>
      <c r="Z21" s="75" t="n">
        <f aca="false">'[1]AI HEVC 1.5x'!Z21</f>
        <v>27057.27</v>
      </c>
      <c r="AA21" s="76" t="n">
        <f aca="false">'[1]AI HEVC 1.5x'!AA21</f>
        <v>255.43</v>
      </c>
      <c r="AB21" s="76" t="n">
        <f aca="false">'[1]AI HEVC 1.5x'!AB21</f>
        <v>0</v>
      </c>
      <c r="AC21" s="78" t="n">
        <f aca="false">Z21/3600</f>
        <v>7.51590833333333</v>
      </c>
      <c r="AD21" s="79" t="n">
        <f aca="false">E21+V21</f>
        <v>309377.8432</v>
      </c>
      <c r="AE21" s="67"/>
      <c r="AF21" s="75" t="n">
        <v>98631.824</v>
      </c>
      <c r="AG21" s="76" t="n">
        <v>41.0826</v>
      </c>
      <c r="AH21" s="76" t="n">
        <v>42.7026</v>
      </c>
      <c r="AI21" s="76" t="n">
        <v>42.5894</v>
      </c>
      <c r="AJ21" s="75" t="n">
        <v>27346.68</v>
      </c>
      <c r="AK21" s="76" t="n">
        <v>251.92</v>
      </c>
      <c r="AL21" s="76" t="n">
        <f aca="false">AB21</f>
        <v>0</v>
      </c>
      <c r="AM21" s="78" t="n">
        <f aca="false">AJ21/3600</f>
        <v>7.5963</v>
      </c>
      <c r="AN21" s="79" t="n">
        <f aca="false">J21+AF21</f>
        <v>309066.132</v>
      </c>
      <c r="AO21" s="67"/>
      <c r="AP21" s="67"/>
      <c r="AQ21" s="80" t="n">
        <f aca="false">AJ21/Z21</f>
        <v>1.01069620105798</v>
      </c>
      <c r="AR21" s="81" t="n">
        <f aca="false">AK21/AA21</f>
        <v>0.986258466115961</v>
      </c>
      <c r="AS21" s="79" t="e">
        <f aca="false">AL21/AB21</f>
        <v>#DIV/0!</v>
      </c>
      <c r="AU21" s="30"/>
      <c r="AW21" s="67"/>
      <c r="BA21" s="72" t="n">
        <f aca="false">ABS(V21-AF21)+ABS(W21-AG21)+ABS(X21-AH21)+ABS(Y21-AI21)</f>
        <v>0</v>
      </c>
    </row>
    <row r="22" customFormat="false" ht="11.4" hidden="false" customHeight="false" outlineLevel="0" collapsed="false">
      <c r="A22" s="47"/>
      <c r="B22" s="74"/>
      <c r="C22" s="42" t="n">
        <f aca="false">C18</f>
        <v>27</v>
      </c>
      <c r="D22" s="47" t="n">
        <f aca="false">D18</f>
        <v>27</v>
      </c>
      <c r="E22" s="75" t="n">
        <f aca="false">'[1]AI HEVC 1.5x'!E22</f>
        <v>117555.2928</v>
      </c>
      <c r="F22" s="76" t="n">
        <f aca="false">'[1]AI HEVC 1.5x'!F22</f>
        <v>35.7977</v>
      </c>
      <c r="G22" s="76" t="n">
        <f aca="false">'[1]AI HEVC 1.5x'!G22</f>
        <v>38.8794</v>
      </c>
      <c r="H22" s="77" t="n">
        <f aca="false">'[1]AI HEVC 1.5x'!H22</f>
        <v>38.808</v>
      </c>
      <c r="I22" s="66"/>
      <c r="J22" s="75" t="n">
        <v>117361.4984</v>
      </c>
      <c r="K22" s="76" t="n">
        <v>35.7973</v>
      </c>
      <c r="L22" s="76" t="n">
        <v>38.8679</v>
      </c>
      <c r="M22" s="77" t="n">
        <v>38.8</v>
      </c>
      <c r="N22" s="67"/>
      <c r="O22" s="47"/>
      <c r="P22" s="8"/>
      <c r="Q22" s="42"/>
      <c r="R22" s="47"/>
      <c r="S22" s="8"/>
      <c r="T22" s="42"/>
      <c r="U22" s="67"/>
      <c r="V22" s="75" t="n">
        <f aca="false">'[1]AI HEVC 1.5x'!V22</f>
        <v>58478.4</v>
      </c>
      <c r="W22" s="76" t="n">
        <f aca="false">'[1]AI HEVC 1.5x'!W22</f>
        <v>36.3611</v>
      </c>
      <c r="X22" s="76" t="n">
        <f aca="false">'[1]AI HEVC 1.5x'!X22</f>
        <v>40.6727</v>
      </c>
      <c r="Y22" s="76" t="n">
        <f aca="false">'[1]AI HEVC 1.5x'!Y22</f>
        <v>40.6551</v>
      </c>
      <c r="Z22" s="75" t="n">
        <f aca="false">'[1]AI HEVC 1.5x'!Z22</f>
        <v>22830.71</v>
      </c>
      <c r="AA22" s="76" t="n">
        <f aca="false">'[1]AI HEVC 1.5x'!AA22</f>
        <v>212.29</v>
      </c>
      <c r="AB22" s="76" t="n">
        <f aca="false">'[1]AI HEVC 1.5x'!AB22</f>
        <v>0</v>
      </c>
      <c r="AC22" s="78" t="n">
        <f aca="false">Z22/3600</f>
        <v>6.34186388888889</v>
      </c>
      <c r="AD22" s="79" t="n">
        <f aca="false">E22+V22</f>
        <v>176033.6928</v>
      </c>
      <c r="AE22" s="67"/>
      <c r="AF22" s="75" t="n">
        <v>58478.4</v>
      </c>
      <c r="AG22" s="76" t="n">
        <v>36.3611</v>
      </c>
      <c r="AH22" s="76" t="n">
        <v>40.6727</v>
      </c>
      <c r="AI22" s="76" t="n">
        <v>40.6551</v>
      </c>
      <c r="AJ22" s="75" t="n">
        <v>22777.62</v>
      </c>
      <c r="AK22" s="76" t="n">
        <v>214.9</v>
      </c>
      <c r="AL22" s="76" t="n">
        <f aca="false">AB22</f>
        <v>0</v>
      </c>
      <c r="AM22" s="78" t="n">
        <f aca="false">AJ22/3600</f>
        <v>6.32711666666667</v>
      </c>
      <c r="AN22" s="79" t="n">
        <f aca="false">J22+AF22</f>
        <v>175839.8984</v>
      </c>
      <c r="AO22" s="67"/>
      <c r="AP22" s="67"/>
      <c r="AQ22" s="80" t="n">
        <f aca="false">AJ22/Z22</f>
        <v>0.997674623347237</v>
      </c>
      <c r="AR22" s="81" t="n">
        <f aca="false">AK22/AA22</f>
        <v>1.01229450280277</v>
      </c>
      <c r="AS22" s="79" t="e">
        <f aca="false">AL22/AB22</f>
        <v>#DIV/0!</v>
      </c>
      <c r="AU22" s="30"/>
      <c r="AW22" s="67"/>
      <c r="BA22" s="72" t="n">
        <f aca="false">ABS(V22-AF22)+ABS(W22-AG22)+ABS(X22-AH22)+ABS(Y22-AI22)</f>
        <v>0</v>
      </c>
    </row>
    <row r="23" customFormat="false" ht="12" hidden="false" customHeight="false" outlineLevel="0" collapsed="false">
      <c r="A23" s="47"/>
      <c r="B23" s="82"/>
      <c r="C23" s="83" t="n">
        <f aca="false">C19</f>
        <v>32</v>
      </c>
      <c r="D23" s="87" t="n">
        <f aca="false">D19</f>
        <v>32</v>
      </c>
      <c r="E23" s="84" t="n">
        <f aca="false">'[1]AI HEVC 1.5x'!E23</f>
        <v>54161.1184</v>
      </c>
      <c r="F23" s="85" t="n">
        <f aca="false">'[1]AI HEVC 1.5x'!F23</f>
        <v>31.4933</v>
      </c>
      <c r="G23" s="85" t="n">
        <f aca="false">'[1]AI HEVC 1.5x'!G23</f>
        <v>37.7069</v>
      </c>
      <c r="H23" s="86" t="n">
        <f aca="false">'[1]AI HEVC 1.5x'!H23</f>
        <v>37.697</v>
      </c>
      <c r="I23" s="66"/>
      <c r="J23" s="84" t="n">
        <v>54073.8256</v>
      </c>
      <c r="K23" s="85" t="n">
        <v>31.4911</v>
      </c>
      <c r="L23" s="85" t="n">
        <v>37.697</v>
      </c>
      <c r="M23" s="86" t="n">
        <v>37.7023</v>
      </c>
      <c r="N23" s="67"/>
      <c r="O23" s="87"/>
      <c r="P23" s="88"/>
      <c r="Q23" s="83"/>
      <c r="R23" s="87"/>
      <c r="S23" s="88"/>
      <c r="T23" s="83"/>
      <c r="U23" s="67"/>
      <c r="V23" s="84" t="n">
        <f aca="false">'[1]AI HEVC 1.5x'!V23</f>
        <v>29647.1632</v>
      </c>
      <c r="W23" s="85" t="n">
        <f aca="false">'[1]AI HEVC 1.5x'!W23</f>
        <v>32.2756</v>
      </c>
      <c r="X23" s="85" t="n">
        <f aca="false">'[1]AI HEVC 1.5x'!X23</f>
        <v>39.2558</v>
      </c>
      <c r="Y23" s="85" t="n">
        <f aca="false">'[1]AI HEVC 1.5x'!Y23</f>
        <v>39.3317</v>
      </c>
      <c r="Z23" s="84" t="n">
        <f aca="false">'[1]AI HEVC 1.5x'!Z23</f>
        <v>18576.83</v>
      </c>
      <c r="AA23" s="85" t="n">
        <f aca="false">'[1]AI HEVC 1.5x'!AA23</f>
        <v>179.26</v>
      </c>
      <c r="AB23" s="85" t="n">
        <f aca="false">'[1]AI HEVC 1.5x'!AB23</f>
        <v>0</v>
      </c>
      <c r="AC23" s="89" t="n">
        <f aca="false">Z23/3600</f>
        <v>5.16023055555556</v>
      </c>
      <c r="AD23" s="79" t="n">
        <f aca="false">E23+V23</f>
        <v>83808.2816</v>
      </c>
      <c r="AE23" s="67"/>
      <c r="AF23" s="84" t="n">
        <v>29647.1632</v>
      </c>
      <c r="AG23" s="85" t="n">
        <v>32.2756</v>
      </c>
      <c r="AH23" s="85" t="n">
        <v>39.2558</v>
      </c>
      <c r="AI23" s="85" t="n">
        <v>39.3317</v>
      </c>
      <c r="AJ23" s="84" t="n">
        <v>18422.13</v>
      </c>
      <c r="AK23" s="85" t="n">
        <v>176.1</v>
      </c>
      <c r="AL23" s="85" t="n">
        <f aca="false">AB23</f>
        <v>0</v>
      </c>
      <c r="AM23" s="89" t="n">
        <f aca="false">AJ23/3600</f>
        <v>5.11725833333333</v>
      </c>
      <c r="AN23" s="79" t="n">
        <f aca="false">J23+AF23</f>
        <v>83720.9888</v>
      </c>
      <c r="AO23" s="67"/>
      <c r="AP23" s="67"/>
      <c r="AQ23" s="90" t="n">
        <f aca="false">AJ23/Z23</f>
        <v>0.991672422044019</v>
      </c>
      <c r="AR23" s="91" t="n">
        <f aca="false">AK23/AA23</f>
        <v>0.98237197366953</v>
      </c>
      <c r="AS23" s="92" t="e">
        <f aca="false">AL23/AB23</f>
        <v>#DIV/0!</v>
      </c>
      <c r="AU23" s="30"/>
      <c r="AW23" s="67"/>
      <c r="BA23" s="72" t="n">
        <f aca="false">ABS(V23-AF23)+ABS(W23-AG23)+ABS(X23-AH23)+ABS(Y23-AI23)</f>
        <v>0</v>
      </c>
    </row>
    <row r="24" customFormat="false" ht="11.4" hidden="false" customHeight="false" outlineLevel="0" collapsed="false">
      <c r="A24" s="47"/>
      <c r="B24" s="61" t="s">
        <v>73</v>
      </c>
      <c r="C24" s="62" t="n">
        <f aca="false">C20</f>
        <v>17</v>
      </c>
      <c r="D24" s="60" t="n">
        <f aca="false">D20</f>
        <v>17</v>
      </c>
      <c r="E24" s="63" t="n">
        <f aca="false">'[1]AI HEVC 1.5x'!E24</f>
        <v>60845.924</v>
      </c>
      <c r="F24" s="64" t="n">
        <f aca="false">'[1]AI HEVC 1.5x'!F24</f>
        <v>45.3891</v>
      </c>
      <c r="G24" s="64" t="n">
        <f aca="false">'[1]AI HEVC 1.5x'!G24</f>
        <v>46.2594</v>
      </c>
      <c r="H24" s="65" t="n">
        <f aca="false">'[1]AI HEVC 1.5x'!H24</f>
        <v>50.0131</v>
      </c>
      <c r="I24" s="66"/>
      <c r="J24" s="63" t="n">
        <v>61168.7808</v>
      </c>
      <c r="K24" s="64" t="n">
        <v>45.4341</v>
      </c>
      <c r="L24" s="64" t="n">
        <v>46.2726</v>
      </c>
      <c r="M24" s="65" t="n">
        <v>49.9778</v>
      </c>
      <c r="N24" s="67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67"/>
      <c r="V24" s="63" t="n">
        <f aca="false">'[1]AI HEVC 1.5x'!V24</f>
        <v>38296.3888</v>
      </c>
      <c r="W24" s="64" t="n">
        <f aca="false">'[1]AI HEVC 1.5x'!W24</f>
        <v>47.4276</v>
      </c>
      <c r="X24" s="64" t="n">
        <f aca="false">'[1]AI HEVC 1.5x'!X24</f>
        <v>48.2095</v>
      </c>
      <c r="Y24" s="64" t="n">
        <f aca="false">'[1]AI HEVC 1.5x'!Y24</f>
        <v>50.4577</v>
      </c>
      <c r="Z24" s="63" t="n">
        <f aca="false">'[1]AI HEVC 1.5x'!Z24</f>
        <v>19697.16</v>
      </c>
      <c r="AA24" s="64" t="n">
        <f aca="false">'[1]AI HEVC 1.5x'!AA24</f>
        <v>179.25</v>
      </c>
      <c r="AB24" s="64" t="n">
        <f aca="false">'[1]AI HEVC 1.5x'!AB24</f>
        <v>0</v>
      </c>
      <c r="AC24" s="68" t="n">
        <f aca="false">Z24/3600</f>
        <v>5.47143333333333</v>
      </c>
      <c r="AD24" s="69" t="n">
        <f aca="false">E24+V24</f>
        <v>99142.3128</v>
      </c>
      <c r="AE24" s="67"/>
      <c r="AF24" s="63" t="n">
        <v>38296.3888</v>
      </c>
      <c r="AG24" s="64" t="n">
        <v>47.4276</v>
      </c>
      <c r="AH24" s="64" t="n">
        <v>48.2095</v>
      </c>
      <c r="AI24" s="64" t="n">
        <v>50.4577</v>
      </c>
      <c r="AJ24" s="63" t="n">
        <v>19769.33</v>
      </c>
      <c r="AK24" s="64" t="n">
        <v>174.9</v>
      </c>
      <c r="AL24" s="64" t="n">
        <f aca="false">AB24</f>
        <v>0</v>
      </c>
      <c r="AM24" s="68" t="n">
        <f aca="false">AJ24/3600</f>
        <v>5.49148055555556</v>
      </c>
      <c r="AN24" s="69" t="n">
        <f aca="false">J24+AF24</f>
        <v>99465.1696</v>
      </c>
      <c r="AO24" s="67"/>
      <c r="AP24" s="67"/>
      <c r="AQ24" s="70" t="n">
        <f aca="false">AJ24/Z24</f>
        <v>1.00366397998493</v>
      </c>
      <c r="AR24" s="71" t="n">
        <f aca="false">AK24/AA24</f>
        <v>0.975732217573222</v>
      </c>
      <c r="AS24" s="69" t="e">
        <f aca="false">AL24/AB24</f>
        <v>#DIV/0!</v>
      </c>
      <c r="AU24" s="30"/>
      <c r="AW24" s="67"/>
      <c r="BA24" s="72" t="n">
        <f aca="false">ABS(V24-AF24)+ABS(W24-AG24)+ABS(X24-AH24)+ABS(Y24-AI24)</f>
        <v>0</v>
      </c>
    </row>
    <row r="25" customFormat="false" ht="11.4" hidden="false" customHeight="false" outlineLevel="0" collapsed="false">
      <c r="A25" s="47"/>
      <c r="B25" s="74"/>
      <c r="C25" s="42" t="n">
        <f aca="false">C21</f>
        <v>22</v>
      </c>
      <c r="D25" s="47" t="n">
        <f aca="false">D21</f>
        <v>22</v>
      </c>
      <c r="E25" s="75" t="n">
        <f aca="false">'[1]AI HEVC 1.5x'!E25</f>
        <v>25241.1344</v>
      </c>
      <c r="F25" s="76" t="n">
        <f aca="false">'[1]AI HEVC 1.5x'!F25</f>
        <v>43.2398</v>
      </c>
      <c r="G25" s="76" t="n">
        <f aca="false">'[1]AI HEVC 1.5x'!G25</f>
        <v>44.944</v>
      </c>
      <c r="H25" s="77" t="n">
        <f aca="false">'[1]AI HEVC 1.5x'!H25</f>
        <v>48.4729</v>
      </c>
      <c r="I25" s="66"/>
      <c r="J25" s="75" t="n">
        <v>24971.8624</v>
      </c>
      <c r="K25" s="76" t="n">
        <v>43.2397</v>
      </c>
      <c r="L25" s="76" t="n">
        <v>44.9336</v>
      </c>
      <c r="M25" s="77" t="n">
        <v>48.4352</v>
      </c>
      <c r="N25" s="67"/>
      <c r="O25" s="47"/>
      <c r="P25" s="8"/>
      <c r="Q25" s="42"/>
      <c r="R25" s="47"/>
      <c r="S25" s="8"/>
      <c r="T25" s="42"/>
      <c r="U25" s="67"/>
      <c r="V25" s="75" t="n">
        <f aca="false">'[1]AI HEVC 1.5x'!V25</f>
        <v>23163.272</v>
      </c>
      <c r="W25" s="76" t="n">
        <f aca="false">'[1]AI HEVC 1.5x'!W25</f>
        <v>44.7435</v>
      </c>
      <c r="X25" s="76" t="n">
        <f aca="false">'[1]AI HEVC 1.5x'!X25</f>
        <v>46.4767</v>
      </c>
      <c r="Y25" s="76" t="n">
        <f aca="false">'[1]AI HEVC 1.5x'!Y25</f>
        <v>48.6497</v>
      </c>
      <c r="Z25" s="75" t="n">
        <f aca="false">'[1]AI HEVC 1.5x'!Z25</f>
        <v>15722.94</v>
      </c>
      <c r="AA25" s="76" t="n">
        <f aca="false">'[1]AI HEVC 1.5x'!AA25</f>
        <v>145.96</v>
      </c>
      <c r="AB25" s="76" t="n">
        <f aca="false">'[1]AI HEVC 1.5x'!AB25</f>
        <v>0</v>
      </c>
      <c r="AC25" s="78" t="n">
        <f aca="false">Z25/3600</f>
        <v>4.36748333333333</v>
      </c>
      <c r="AD25" s="79" t="n">
        <f aca="false">E25+V25</f>
        <v>48404.4064</v>
      </c>
      <c r="AE25" s="67"/>
      <c r="AF25" s="75" t="n">
        <v>23163.272</v>
      </c>
      <c r="AG25" s="76" t="n">
        <v>44.7435</v>
      </c>
      <c r="AH25" s="76" t="n">
        <v>46.4767</v>
      </c>
      <c r="AI25" s="76" t="n">
        <v>48.6497</v>
      </c>
      <c r="AJ25" s="75" t="n">
        <v>15633.84</v>
      </c>
      <c r="AK25" s="76" t="n">
        <v>142.47</v>
      </c>
      <c r="AL25" s="76" t="n">
        <f aca="false">AB25</f>
        <v>0</v>
      </c>
      <c r="AM25" s="78" t="n">
        <f aca="false">AJ25/3600</f>
        <v>4.34273333333333</v>
      </c>
      <c r="AN25" s="79" t="n">
        <f aca="false">J25+AF25</f>
        <v>48135.1344</v>
      </c>
      <c r="AO25" s="67"/>
      <c r="AP25" s="67"/>
      <c r="AQ25" s="80" t="n">
        <f aca="false">AJ25/Z25</f>
        <v>0.994333120904869</v>
      </c>
      <c r="AR25" s="81" t="n">
        <f aca="false">AK25/AA25</f>
        <v>0.976089339545081</v>
      </c>
      <c r="AS25" s="79" t="e">
        <f aca="false">AL25/AB25</f>
        <v>#DIV/0!</v>
      </c>
      <c r="AU25" s="30"/>
      <c r="AW25" s="67"/>
      <c r="BA25" s="72" t="n">
        <f aca="false">ABS(V25-AF25)+ABS(W25-AG25)+ABS(X25-AH25)+ABS(Y25-AI25)</f>
        <v>0</v>
      </c>
    </row>
    <row r="26" customFormat="false" ht="11.4" hidden="false" customHeight="false" outlineLevel="0" collapsed="false">
      <c r="A26" s="47"/>
      <c r="B26" s="74"/>
      <c r="C26" s="42" t="n">
        <f aca="false">C22</f>
        <v>27</v>
      </c>
      <c r="D26" s="47" t="n">
        <f aca="false">D22</f>
        <v>27</v>
      </c>
      <c r="E26" s="75" t="n">
        <f aca="false">'[1]AI HEVC 1.5x'!E26</f>
        <v>12504.2464</v>
      </c>
      <c r="F26" s="76" t="n">
        <f aca="false">'[1]AI HEVC 1.5x'!F26</f>
        <v>41.0804</v>
      </c>
      <c r="G26" s="76" t="n">
        <f aca="false">'[1]AI HEVC 1.5x'!G26</f>
        <v>43.5682</v>
      </c>
      <c r="H26" s="77" t="n">
        <f aca="false">'[1]AI HEVC 1.5x'!H26</f>
        <v>46.4575</v>
      </c>
      <c r="I26" s="66"/>
      <c r="J26" s="75" t="n">
        <v>12322.5408</v>
      </c>
      <c r="K26" s="76" t="n">
        <v>41.0738</v>
      </c>
      <c r="L26" s="76" t="n">
        <v>43.5554</v>
      </c>
      <c r="M26" s="77" t="n">
        <v>46.4368</v>
      </c>
      <c r="N26" s="67"/>
      <c r="O26" s="47"/>
      <c r="P26" s="8"/>
      <c r="Q26" s="42"/>
      <c r="R26" s="47"/>
      <c r="S26" s="8"/>
      <c r="T26" s="42"/>
      <c r="U26" s="67"/>
      <c r="V26" s="75" t="n">
        <f aca="false">'[1]AI HEVC 1.5x'!V26</f>
        <v>13435.6288</v>
      </c>
      <c r="W26" s="76" t="n">
        <f aca="false">'[1]AI HEVC 1.5x'!W26</f>
        <v>41.7167</v>
      </c>
      <c r="X26" s="76" t="n">
        <f aca="false">'[1]AI HEVC 1.5x'!X26</f>
        <v>44.5715</v>
      </c>
      <c r="Y26" s="76" t="n">
        <f aca="false">'[1]AI HEVC 1.5x'!Y26</f>
        <v>46.375</v>
      </c>
      <c r="Z26" s="75" t="n">
        <f aca="false">'[1]AI HEVC 1.5x'!Z26</f>
        <v>13522.3</v>
      </c>
      <c r="AA26" s="76" t="n">
        <f aca="false">'[1]AI HEVC 1.5x'!AA26</f>
        <v>135.5</v>
      </c>
      <c r="AB26" s="76" t="n">
        <f aca="false">'[1]AI HEVC 1.5x'!AB26</f>
        <v>0</v>
      </c>
      <c r="AC26" s="78" t="n">
        <f aca="false">Z26/3600</f>
        <v>3.75619444444444</v>
      </c>
      <c r="AD26" s="79" t="n">
        <f aca="false">E26+V26</f>
        <v>25939.8752</v>
      </c>
      <c r="AE26" s="67"/>
      <c r="AF26" s="75" t="n">
        <v>13435.6288</v>
      </c>
      <c r="AG26" s="76" t="n">
        <v>41.7167</v>
      </c>
      <c r="AH26" s="76" t="n">
        <v>44.5715</v>
      </c>
      <c r="AI26" s="76" t="n">
        <v>46.375</v>
      </c>
      <c r="AJ26" s="75" t="n">
        <v>13506.34</v>
      </c>
      <c r="AK26" s="76" t="n">
        <v>123.73</v>
      </c>
      <c r="AL26" s="76" t="n">
        <f aca="false">AB26</f>
        <v>0</v>
      </c>
      <c r="AM26" s="78" t="n">
        <f aca="false">AJ26/3600</f>
        <v>3.75176111111111</v>
      </c>
      <c r="AN26" s="79" t="n">
        <f aca="false">J26+AF26</f>
        <v>25758.1696</v>
      </c>
      <c r="AO26" s="67"/>
      <c r="AP26" s="67"/>
      <c r="AQ26" s="80" t="n">
        <f aca="false">AJ26/Z26</f>
        <v>0.998819727413236</v>
      </c>
      <c r="AR26" s="81" t="n">
        <f aca="false">AK26/AA26</f>
        <v>0.913136531365314</v>
      </c>
      <c r="AS26" s="79" t="e">
        <f aca="false">AL26/AB26</f>
        <v>#DIV/0!</v>
      </c>
      <c r="AU26" s="30"/>
      <c r="AW26" s="67"/>
      <c r="BA26" s="72" t="n">
        <f aca="false">ABS(V26-AF26)+ABS(W26-AG26)+ABS(X26-AH26)+ABS(Y26-AI26)</f>
        <v>0</v>
      </c>
    </row>
    <row r="27" customFormat="false" ht="12" hidden="false" customHeight="false" outlineLevel="0" collapsed="false">
      <c r="A27" s="47"/>
      <c r="B27" s="82"/>
      <c r="C27" s="83" t="n">
        <f aca="false">C23</f>
        <v>32</v>
      </c>
      <c r="D27" s="87" t="n">
        <f aca="false">D23</f>
        <v>32</v>
      </c>
      <c r="E27" s="84" t="n">
        <f aca="false">'[1]AI HEVC 1.5x'!E27</f>
        <v>5958.3448</v>
      </c>
      <c r="F27" s="85" t="n">
        <f aca="false">'[1]AI HEVC 1.5x'!F27</f>
        <v>38.5716</v>
      </c>
      <c r="G27" s="85" t="n">
        <f aca="false">'[1]AI HEVC 1.5x'!G27</f>
        <v>42.3386</v>
      </c>
      <c r="H27" s="86" t="n">
        <f aca="false">'[1]AI HEVC 1.5x'!H27</f>
        <v>44.6999</v>
      </c>
      <c r="I27" s="66"/>
      <c r="J27" s="84" t="n">
        <v>5871.0552</v>
      </c>
      <c r="K27" s="85" t="n">
        <v>38.5603</v>
      </c>
      <c r="L27" s="85" t="n">
        <v>42.3092</v>
      </c>
      <c r="M27" s="86" t="n">
        <v>44.7271</v>
      </c>
      <c r="N27" s="67"/>
      <c r="O27" s="87"/>
      <c r="P27" s="88"/>
      <c r="Q27" s="83"/>
      <c r="R27" s="87"/>
      <c r="S27" s="88"/>
      <c r="T27" s="83"/>
      <c r="U27" s="67"/>
      <c r="V27" s="84" t="n">
        <f aca="false">'[1]AI HEVC 1.5x'!V27</f>
        <v>7408.9808</v>
      </c>
      <c r="W27" s="85" t="n">
        <f aca="false">'[1]AI HEVC 1.5x'!W27</f>
        <v>38.6421</v>
      </c>
      <c r="X27" s="85" t="n">
        <f aca="false">'[1]AI HEVC 1.5x'!X27</f>
        <v>42.8509</v>
      </c>
      <c r="Y27" s="85" t="n">
        <f aca="false">'[1]AI HEVC 1.5x'!Y27</f>
        <v>44.3992</v>
      </c>
      <c r="Z27" s="84" t="n">
        <f aca="false">'[1]AI HEVC 1.5x'!Z27</f>
        <v>12410.96</v>
      </c>
      <c r="AA27" s="85" t="n">
        <f aca="false">'[1]AI HEVC 1.5x'!AA27</f>
        <v>119.98</v>
      </c>
      <c r="AB27" s="85" t="n">
        <f aca="false">'[1]AI HEVC 1.5x'!AB27</f>
        <v>0</v>
      </c>
      <c r="AC27" s="89" t="n">
        <f aca="false">Z27/3600</f>
        <v>3.44748888888889</v>
      </c>
      <c r="AD27" s="79" t="n">
        <f aca="false">E27+V27</f>
        <v>13367.3256</v>
      </c>
      <c r="AE27" s="67"/>
      <c r="AF27" s="84" t="n">
        <v>7408.9808</v>
      </c>
      <c r="AG27" s="85" t="n">
        <v>38.6421</v>
      </c>
      <c r="AH27" s="85" t="n">
        <v>42.8509</v>
      </c>
      <c r="AI27" s="85" t="n">
        <v>44.3992</v>
      </c>
      <c r="AJ27" s="84" t="n">
        <v>12322.56</v>
      </c>
      <c r="AK27" s="85" t="n">
        <v>110.37</v>
      </c>
      <c r="AL27" s="85" t="n">
        <f aca="false">AB27</f>
        <v>0</v>
      </c>
      <c r="AM27" s="89" t="n">
        <f aca="false">AJ27/3600</f>
        <v>3.42293333333333</v>
      </c>
      <c r="AN27" s="79" t="n">
        <f aca="false">J27+AF27</f>
        <v>13280.036</v>
      </c>
      <c r="AO27" s="67"/>
      <c r="AP27" s="67"/>
      <c r="AQ27" s="90" t="n">
        <f aca="false">AJ27/Z27</f>
        <v>0.992877263322096</v>
      </c>
      <c r="AR27" s="91" t="n">
        <f aca="false">AK27/AA27</f>
        <v>0.919903317219537</v>
      </c>
      <c r="AS27" s="92" t="e">
        <f aca="false">AL27/AB27</f>
        <v>#DIV/0!</v>
      </c>
      <c r="AU27" s="30"/>
      <c r="AW27" s="67"/>
      <c r="BA27" s="72" t="n">
        <f aca="false">ABS(V27-AF27)+ABS(W27-AG27)+ABS(X27-AH27)+ABS(Y27-AI27)</f>
        <v>0</v>
      </c>
    </row>
    <row r="28" customFormat="false" ht="11.4" hidden="false" customHeight="false" outlineLevel="0" collapsed="false">
      <c r="A28" s="47"/>
      <c r="B28" s="61" t="s">
        <v>74</v>
      </c>
      <c r="C28" s="62" t="n">
        <f aca="false">C24</f>
        <v>17</v>
      </c>
      <c r="D28" s="60" t="n">
        <f aca="false">D24</f>
        <v>17</v>
      </c>
      <c r="E28" s="63" t="n">
        <f aca="false">'[1]AI HEVC 1.5x'!E28</f>
        <v>81959.4544</v>
      </c>
      <c r="F28" s="64" t="n">
        <f aca="false">'[1]AI HEVC 1.5x'!F28</f>
        <v>46.6207</v>
      </c>
      <c r="G28" s="64" t="n">
        <f aca="false">'[1]AI HEVC 1.5x'!G28</f>
        <v>47.4902</v>
      </c>
      <c r="H28" s="65" t="n">
        <f aca="false">'[1]AI HEVC 1.5x'!H28</f>
        <v>48.7136</v>
      </c>
      <c r="I28" s="66"/>
      <c r="J28" s="63" t="n">
        <v>81141.5824</v>
      </c>
      <c r="K28" s="64" t="n">
        <v>46.622</v>
      </c>
      <c r="L28" s="64" t="n">
        <v>47.4744</v>
      </c>
      <c r="M28" s="65" t="n">
        <v>48.7202</v>
      </c>
      <c r="N28" s="67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67"/>
      <c r="V28" s="63" t="n">
        <f aca="false">'[1]AI HEVC 1.5x'!V28</f>
        <v>70596.9488</v>
      </c>
      <c r="W28" s="64" t="n">
        <f aca="false">'[1]AI HEVC 1.5x'!W28</f>
        <v>47.1291</v>
      </c>
      <c r="X28" s="64" t="n">
        <f aca="false">'[1]AI HEVC 1.5x'!X28</f>
        <v>47.9111</v>
      </c>
      <c r="Y28" s="64" t="n">
        <f aca="false">'[1]AI HEVC 1.5x'!Y28</f>
        <v>48.4039</v>
      </c>
      <c r="Z28" s="63" t="n">
        <f aca="false">'[1]AI HEVC 1.5x'!Z28</f>
        <v>21347.14</v>
      </c>
      <c r="AA28" s="64" t="n">
        <f aca="false">'[1]AI HEVC 1.5x'!AA28</f>
        <v>189.23</v>
      </c>
      <c r="AB28" s="64" t="n">
        <f aca="false">'[1]AI HEVC 1.5x'!AB28</f>
        <v>0</v>
      </c>
      <c r="AC28" s="68" t="n">
        <f aca="false">Z28/3600</f>
        <v>5.92976111111111</v>
      </c>
      <c r="AD28" s="69" t="n">
        <f aca="false">E28+V28</f>
        <v>152556.4032</v>
      </c>
      <c r="AE28" s="67"/>
      <c r="AF28" s="63" t="n">
        <v>70596.9488</v>
      </c>
      <c r="AG28" s="64" t="n">
        <v>47.1291</v>
      </c>
      <c r="AH28" s="64" t="n">
        <v>47.9111</v>
      </c>
      <c r="AI28" s="64" t="n">
        <v>48.4039</v>
      </c>
      <c r="AJ28" s="63" t="n">
        <v>21461.69</v>
      </c>
      <c r="AK28" s="64" t="n">
        <v>187.79</v>
      </c>
      <c r="AL28" s="64" t="n">
        <f aca="false">AB28</f>
        <v>0</v>
      </c>
      <c r="AM28" s="68" t="n">
        <f aca="false">AJ28/3600</f>
        <v>5.96158055555556</v>
      </c>
      <c r="AN28" s="69" t="n">
        <f aca="false">J28+AF28</f>
        <v>151738.5312</v>
      </c>
      <c r="AO28" s="67"/>
      <c r="AP28" s="67"/>
      <c r="AQ28" s="70" t="n">
        <f aca="false">AJ28/Z28</f>
        <v>1.00536605840408</v>
      </c>
      <c r="AR28" s="71" t="n">
        <f aca="false">AK28/AA28</f>
        <v>0.992390212968345</v>
      </c>
      <c r="AS28" s="69" t="e">
        <f aca="false">AL28/AB28</f>
        <v>#DIV/0!</v>
      </c>
      <c r="AU28" s="30"/>
      <c r="AW28" s="67"/>
      <c r="BA28" s="72" t="n">
        <f aca="false">ABS(V28-AF28)+ABS(W28-AG28)+ABS(X28-AH28)+ABS(Y28-AI28)</f>
        <v>0</v>
      </c>
    </row>
    <row r="29" customFormat="false" ht="11.4" hidden="false" customHeight="false" outlineLevel="0" collapsed="false">
      <c r="A29" s="47"/>
      <c r="B29" s="74"/>
      <c r="C29" s="42" t="n">
        <f aca="false">C25</f>
        <v>22</v>
      </c>
      <c r="D29" s="47" t="n">
        <f aca="false">D25</f>
        <v>22</v>
      </c>
      <c r="E29" s="75" t="n">
        <f aca="false">'[1]AI HEVC 1.5x'!E29</f>
        <v>45033.8896</v>
      </c>
      <c r="F29" s="76" t="n">
        <f aca="false">'[1]AI HEVC 1.5x'!F29</f>
        <v>43.5695</v>
      </c>
      <c r="G29" s="76" t="n">
        <f aca="false">'[1]AI HEVC 1.5x'!G29</f>
        <v>45.1928</v>
      </c>
      <c r="H29" s="77" t="n">
        <f aca="false">'[1]AI HEVC 1.5x'!H29</f>
        <v>46.0259</v>
      </c>
      <c r="I29" s="66"/>
      <c r="J29" s="75" t="n">
        <v>44681.1448</v>
      </c>
      <c r="K29" s="76" t="n">
        <v>43.5704</v>
      </c>
      <c r="L29" s="76" t="n">
        <v>45.1631</v>
      </c>
      <c r="M29" s="77" t="n">
        <v>46.0381</v>
      </c>
      <c r="N29" s="67"/>
      <c r="O29" s="47"/>
      <c r="P29" s="8"/>
      <c r="Q29" s="42"/>
      <c r="R29" s="47"/>
      <c r="S29" s="8"/>
      <c r="T29" s="42"/>
      <c r="U29" s="67"/>
      <c r="V29" s="75" t="n">
        <f aca="false">'[1]AI HEVC 1.5x'!V29</f>
        <v>45237.8992</v>
      </c>
      <c r="W29" s="76" t="n">
        <f aca="false">'[1]AI HEVC 1.5x'!W29</f>
        <v>43.4947</v>
      </c>
      <c r="X29" s="76" t="n">
        <f aca="false">'[1]AI HEVC 1.5x'!X29</f>
        <v>45.4491</v>
      </c>
      <c r="Y29" s="76" t="n">
        <f aca="false">'[1]AI HEVC 1.5x'!Y29</f>
        <v>45.8157</v>
      </c>
      <c r="Z29" s="75" t="n">
        <f aca="false">'[1]AI HEVC 1.5x'!Z29</f>
        <v>17878.39</v>
      </c>
      <c r="AA29" s="76" t="n">
        <f aca="false">'[1]AI HEVC 1.5x'!AA29</f>
        <v>168.42</v>
      </c>
      <c r="AB29" s="76" t="n">
        <f aca="false">'[1]AI HEVC 1.5x'!AB29</f>
        <v>0</v>
      </c>
      <c r="AC29" s="78" t="n">
        <f aca="false">Z29/3600</f>
        <v>4.96621944444444</v>
      </c>
      <c r="AD29" s="79" t="n">
        <f aca="false">E29+V29</f>
        <v>90271.7888</v>
      </c>
      <c r="AE29" s="67"/>
      <c r="AF29" s="75" t="n">
        <v>45237.8992</v>
      </c>
      <c r="AG29" s="76" t="n">
        <v>43.4947</v>
      </c>
      <c r="AH29" s="76" t="n">
        <v>45.4491</v>
      </c>
      <c r="AI29" s="76" t="n">
        <v>45.8157</v>
      </c>
      <c r="AJ29" s="75" t="n">
        <v>18014.46</v>
      </c>
      <c r="AK29" s="76" t="n">
        <v>161.9</v>
      </c>
      <c r="AL29" s="76" t="n">
        <f aca="false">AB29</f>
        <v>0</v>
      </c>
      <c r="AM29" s="78" t="n">
        <f aca="false">AJ29/3600</f>
        <v>5.00401666666667</v>
      </c>
      <c r="AN29" s="79" t="n">
        <f aca="false">J29+AF29</f>
        <v>89919.044</v>
      </c>
      <c r="AO29" s="67"/>
      <c r="AP29" s="67"/>
      <c r="AQ29" s="80" t="n">
        <f aca="false">AJ29/Z29</f>
        <v>1.00761086428923</v>
      </c>
      <c r="AR29" s="81" t="n">
        <f aca="false">AK29/AA29</f>
        <v>0.961287258045363</v>
      </c>
      <c r="AS29" s="79" t="e">
        <f aca="false">AL29/AB29</f>
        <v>#DIV/0!</v>
      </c>
      <c r="AU29" s="30"/>
      <c r="AW29" s="67"/>
      <c r="BA29" s="72" t="n">
        <f aca="false">ABS(V29-AF29)+ABS(W29-AG29)+ABS(X29-AH29)+ABS(Y29-AI29)</f>
        <v>0</v>
      </c>
    </row>
    <row r="30" customFormat="false" ht="11.4" hidden="false" customHeight="false" outlineLevel="0" collapsed="false">
      <c r="A30" s="47"/>
      <c r="B30" s="74"/>
      <c r="C30" s="42" t="n">
        <f aca="false">C26</f>
        <v>27</v>
      </c>
      <c r="D30" s="47" t="n">
        <f aca="false">D26</f>
        <v>27</v>
      </c>
      <c r="E30" s="75" t="n">
        <f aca="false">'[1]AI HEVC 1.5x'!E30</f>
        <v>24345.6496</v>
      </c>
      <c r="F30" s="76" t="n">
        <f aca="false">'[1]AI HEVC 1.5x'!F30</f>
        <v>40.3395</v>
      </c>
      <c r="G30" s="76" t="n">
        <f aca="false">'[1]AI HEVC 1.5x'!G30</f>
        <v>42.9576</v>
      </c>
      <c r="H30" s="77" t="n">
        <f aca="false">'[1]AI HEVC 1.5x'!H30</f>
        <v>43.3855</v>
      </c>
      <c r="I30" s="66"/>
      <c r="J30" s="75" t="n">
        <v>24215.0048</v>
      </c>
      <c r="K30" s="76" t="n">
        <v>40.3392</v>
      </c>
      <c r="L30" s="76" t="n">
        <v>42.9328</v>
      </c>
      <c r="M30" s="77" t="n">
        <v>43.3999</v>
      </c>
      <c r="N30" s="67"/>
      <c r="O30" s="47"/>
      <c r="P30" s="8"/>
      <c r="Q30" s="42"/>
      <c r="R30" s="47"/>
      <c r="S30" s="8"/>
      <c r="T30" s="42"/>
      <c r="U30" s="67"/>
      <c r="V30" s="75" t="n">
        <f aca="false">'[1]AI HEVC 1.5x'!V30</f>
        <v>27679.5784</v>
      </c>
      <c r="W30" s="76" t="n">
        <f aca="false">'[1]AI HEVC 1.5x'!W30</f>
        <v>39.8132</v>
      </c>
      <c r="X30" s="76" t="n">
        <f aca="false">'[1]AI HEVC 1.5x'!X30</f>
        <v>43.0557</v>
      </c>
      <c r="Y30" s="76" t="n">
        <f aca="false">'[1]AI HEVC 1.5x'!Y30</f>
        <v>43.2579</v>
      </c>
      <c r="Z30" s="75" t="n">
        <f aca="false">'[1]AI HEVC 1.5x'!Z30</f>
        <v>15417.03</v>
      </c>
      <c r="AA30" s="76" t="n">
        <f aca="false">'[1]AI HEVC 1.5x'!AA30</f>
        <v>149.27</v>
      </c>
      <c r="AB30" s="76" t="n">
        <f aca="false">'[1]AI HEVC 1.5x'!AB30</f>
        <v>0</v>
      </c>
      <c r="AC30" s="78" t="n">
        <f aca="false">Z30/3600</f>
        <v>4.28250833333333</v>
      </c>
      <c r="AD30" s="79" t="n">
        <f aca="false">E30+V30</f>
        <v>52025.228</v>
      </c>
      <c r="AE30" s="67"/>
      <c r="AF30" s="75" t="n">
        <v>27679.5784</v>
      </c>
      <c r="AG30" s="76" t="n">
        <v>39.8132</v>
      </c>
      <c r="AH30" s="76" t="n">
        <v>43.0557</v>
      </c>
      <c r="AI30" s="76" t="n">
        <v>43.2579</v>
      </c>
      <c r="AJ30" s="75" t="n">
        <v>15654.28</v>
      </c>
      <c r="AK30" s="76" t="n">
        <v>142.01</v>
      </c>
      <c r="AL30" s="76" t="n">
        <f aca="false">AB30</f>
        <v>0</v>
      </c>
      <c r="AM30" s="78" t="n">
        <f aca="false">AJ30/3600</f>
        <v>4.34841111111111</v>
      </c>
      <c r="AN30" s="79" t="n">
        <f aca="false">J30+AF30</f>
        <v>51894.5832</v>
      </c>
      <c r="AO30" s="67"/>
      <c r="AP30" s="67"/>
      <c r="AQ30" s="80" t="n">
        <f aca="false">AJ30/Z30</f>
        <v>1.01538882651198</v>
      </c>
      <c r="AR30" s="81" t="n">
        <f aca="false">AK30/AA30</f>
        <v>0.951363301400147</v>
      </c>
      <c r="AS30" s="79" t="e">
        <f aca="false">AL30/AB30</f>
        <v>#DIV/0!</v>
      </c>
      <c r="AU30" s="30"/>
      <c r="AW30" s="67"/>
      <c r="BA30" s="72" t="n">
        <f aca="false">ABS(V30-AF30)+ABS(W30-AG30)+ABS(X30-AH30)+ABS(Y30-AI30)</f>
        <v>0</v>
      </c>
    </row>
    <row r="31" customFormat="false" ht="12" hidden="false" customHeight="false" outlineLevel="0" collapsed="false">
      <c r="A31" s="47"/>
      <c r="B31" s="82"/>
      <c r="C31" s="83" t="n">
        <f aca="false">C27</f>
        <v>32</v>
      </c>
      <c r="D31" s="87" t="n">
        <f aca="false">D27</f>
        <v>32</v>
      </c>
      <c r="E31" s="84" t="n">
        <f aca="false">'[1]AI HEVC 1.5x'!E31</f>
        <v>12549.2504</v>
      </c>
      <c r="F31" s="85" t="n">
        <f aca="false">'[1]AI HEVC 1.5x'!F31</f>
        <v>37.0611</v>
      </c>
      <c r="G31" s="85" t="n">
        <f aca="false">'[1]AI HEVC 1.5x'!G31</f>
        <v>41.2378</v>
      </c>
      <c r="H31" s="86" t="n">
        <f aca="false">'[1]AI HEVC 1.5x'!H31</f>
        <v>41.4637</v>
      </c>
      <c r="I31" s="66"/>
      <c r="J31" s="84" t="n">
        <v>12497.9888</v>
      </c>
      <c r="K31" s="85" t="n">
        <v>37.0576</v>
      </c>
      <c r="L31" s="85" t="n">
        <v>41.2258</v>
      </c>
      <c r="M31" s="86" t="n">
        <v>41.4583</v>
      </c>
      <c r="N31" s="67"/>
      <c r="O31" s="87"/>
      <c r="P31" s="88"/>
      <c r="Q31" s="83"/>
      <c r="R31" s="87"/>
      <c r="S31" s="88"/>
      <c r="T31" s="83"/>
      <c r="U31" s="67"/>
      <c r="V31" s="84" t="n">
        <f aca="false">'[1]AI HEVC 1.5x'!V31</f>
        <v>16314.1608</v>
      </c>
      <c r="W31" s="85" t="n">
        <f aca="false">'[1]AI HEVC 1.5x'!W31</f>
        <v>36.3159</v>
      </c>
      <c r="X31" s="85" t="n">
        <f aca="false">'[1]AI HEVC 1.5x'!X31</f>
        <v>41.1732</v>
      </c>
      <c r="Y31" s="85" t="n">
        <f aca="false">'[1]AI HEVC 1.5x'!Y31</f>
        <v>41.3338</v>
      </c>
      <c r="Z31" s="84" t="n">
        <f aca="false">'[1]AI HEVC 1.5x'!Z31</f>
        <v>13934.73</v>
      </c>
      <c r="AA31" s="85" t="n">
        <f aca="false">'[1]AI HEVC 1.5x'!AA31</f>
        <v>132.73</v>
      </c>
      <c r="AB31" s="85" t="n">
        <f aca="false">'[1]AI HEVC 1.5x'!AB31</f>
        <v>0</v>
      </c>
      <c r="AC31" s="89" t="n">
        <f aca="false">Z31/3600</f>
        <v>3.87075833333333</v>
      </c>
      <c r="AD31" s="79" t="n">
        <f aca="false">E31+V31</f>
        <v>28863.4112</v>
      </c>
      <c r="AE31" s="67"/>
      <c r="AF31" s="84" t="n">
        <v>16314.1608</v>
      </c>
      <c r="AG31" s="85" t="n">
        <v>36.3159</v>
      </c>
      <c r="AH31" s="85" t="n">
        <v>41.1732</v>
      </c>
      <c r="AI31" s="85" t="n">
        <v>41.3338</v>
      </c>
      <c r="AJ31" s="84" t="n">
        <v>13956.19</v>
      </c>
      <c r="AK31" s="85" t="n">
        <v>129.16</v>
      </c>
      <c r="AL31" s="85" t="n">
        <f aca="false">AB31</f>
        <v>0</v>
      </c>
      <c r="AM31" s="89" t="n">
        <f aca="false">AJ31/3600</f>
        <v>3.87671944444444</v>
      </c>
      <c r="AN31" s="79" t="n">
        <f aca="false">J31+AF31</f>
        <v>28812.1496</v>
      </c>
      <c r="AO31" s="67"/>
      <c r="AP31" s="67"/>
      <c r="AQ31" s="90" t="n">
        <f aca="false">AJ31/Z31</f>
        <v>1.00154003701543</v>
      </c>
      <c r="AR31" s="91" t="n">
        <f aca="false">AK31/AA31</f>
        <v>0.973103292398101</v>
      </c>
      <c r="AS31" s="92" t="e">
        <f aca="false">AL31/AB31</f>
        <v>#DIV/0!</v>
      </c>
      <c r="AU31" s="30"/>
      <c r="AW31" s="67"/>
      <c r="BA31" s="72" t="n">
        <f aca="false">ABS(V31-AF31)+ABS(W31-AG31)+ABS(X31-AH31)+ABS(Y31-AI31)</f>
        <v>0</v>
      </c>
    </row>
    <row r="32" customFormat="false" ht="11.4" hidden="false" customHeight="false" outlineLevel="0" collapsed="false">
      <c r="A32" s="47"/>
      <c r="B32" s="61" t="s">
        <v>75</v>
      </c>
      <c r="C32" s="62" t="n">
        <f aca="false">C28</f>
        <v>17</v>
      </c>
      <c r="D32" s="60" t="n">
        <f aca="false">D28</f>
        <v>17</v>
      </c>
      <c r="E32" s="63" t="n">
        <f aca="false">'[1]AI HEVC 1.5x'!E32</f>
        <v>262585.3536</v>
      </c>
      <c r="F32" s="64" t="n">
        <f aca="false">'[1]AI HEVC 1.5x'!F32</f>
        <v>45.7341</v>
      </c>
      <c r="G32" s="64" t="n">
        <f aca="false">'[1]AI HEVC 1.5x'!G32</f>
        <v>45.7115</v>
      </c>
      <c r="H32" s="65" t="n">
        <f aca="false">'[1]AI HEVC 1.5x'!H32</f>
        <v>45.7939</v>
      </c>
      <c r="I32" s="66"/>
      <c r="J32" s="63" t="n">
        <v>261523.3288</v>
      </c>
      <c r="K32" s="64" t="n">
        <v>45.7337</v>
      </c>
      <c r="L32" s="64" t="n">
        <v>45.7139</v>
      </c>
      <c r="M32" s="65" t="n">
        <v>45.7891</v>
      </c>
      <c r="N32" s="67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67"/>
      <c r="V32" s="63" t="n">
        <f aca="false">'[1]AI HEVC 1.5x'!V32</f>
        <v>115809.9312</v>
      </c>
      <c r="W32" s="64" t="n">
        <f aca="false">'[1]AI HEVC 1.5x'!W32</f>
        <v>45.8298</v>
      </c>
      <c r="X32" s="64" t="n">
        <f aca="false">'[1]AI HEVC 1.5x'!X32</f>
        <v>45.2971</v>
      </c>
      <c r="Y32" s="64" t="n">
        <f aca="false">'[1]AI HEVC 1.5x'!Y32</f>
        <v>46.2607</v>
      </c>
      <c r="Z32" s="63" t="n">
        <f aca="false">'[1]AI HEVC 1.5x'!Z32</f>
        <v>29255.67</v>
      </c>
      <c r="AA32" s="64" t="n">
        <f aca="false">'[1]AI HEVC 1.5x'!AA32</f>
        <v>274.37</v>
      </c>
      <c r="AB32" s="64" t="n">
        <f aca="false">'[1]AI HEVC 1.5x'!AB32</f>
        <v>0</v>
      </c>
      <c r="AC32" s="68" t="n">
        <f aca="false">Z32/3600</f>
        <v>8.126575</v>
      </c>
      <c r="AD32" s="69" t="n">
        <f aca="false">E32+V32</f>
        <v>378395.2848</v>
      </c>
      <c r="AE32" s="67"/>
      <c r="AF32" s="63" t="n">
        <v>115809.9312</v>
      </c>
      <c r="AG32" s="64" t="n">
        <v>45.8298</v>
      </c>
      <c r="AH32" s="64" t="n">
        <v>45.2971</v>
      </c>
      <c r="AI32" s="64" t="n">
        <v>46.2607</v>
      </c>
      <c r="AJ32" s="63" t="n">
        <v>29317.64</v>
      </c>
      <c r="AK32" s="64" t="n">
        <v>267.23</v>
      </c>
      <c r="AL32" s="64" t="n">
        <f aca="false">AB32</f>
        <v>0</v>
      </c>
      <c r="AM32" s="68" t="n">
        <f aca="false">AJ32/3600</f>
        <v>8.14378888888889</v>
      </c>
      <c r="AN32" s="69" t="n">
        <f aca="false">J32+AF32</f>
        <v>377333.26</v>
      </c>
      <c r="AO32" s="67"/>
      <c r="AP32" s="67"/>
      <c r="AQ32" s="70" t="n">
        <f aca="false">AJ32/Z32</f>
        <v>1.00211822186947</v>
      </c>
      <c r="AR32" s="71" t="n">
        <f aca="false">AK32/AA32</f>
        <v>0.97397674672887</v>
      </c>
      <c r="AS32" s="69" t="e">
        <f aca="false">AL32/AB32</f>
        <v>#DIV/0!</v>
      </c>
      <c r="AU32" s="30"/>
      <c r="AW32" s="67"/>
      <c r="BA32" s="72" t="n">
        <f aca="false">ABS(V32-AF32)+ABS(W32-AG32)+ABS(X32-AH32)+ABS(Y32-AI32)</f>
        <v>0</v>
      </c>
    </row>
    <row r="33" customFormat="false" ht="11.4" hidden="false" customHeight="false" outlineLevel="0" collapsed="false">
      <c r="A33" s="47"/>
      <c r="B33" s="74"/>
      <c r="C33" s="42" t="n">
        <f aca="false">C29</f>
        <v>22</v>
      </c>
      <c r="D33" s="47" t="n">
        <f aca="false">D29</f>
        <v>22</v>
      </c>
      <c r="E33" s="75" t="n">
        <f aca="false">'[1]AI HEVC 1.5x'!E33</f>
        <v>140307.876</v>
      </c>
      <c r="F33" s="76" t="n">
        <f aca="false">'[1]AI HEVC 1.5x'!F33</f>
        <v>40.5557</v>
      </c>
      <c r="G33" s="76" t="n">
        <f aca="false">'[1]AI HEVC 1.5x'!G33</f>
        <v>40.7494</v>
      </c>
      <c r="H33" s="77" t="n">
        <f aca="false">'[1]AI HEVC 1.5x'!H33</f>
        <v>42.4799</v>
      </c>
      <c r="I33" s="66"/>
      <c r="J33" s="75" t="n">
        <v>140016.592</v>
      </c>
      <c r="K33" s="76" t="n">
        <v>40.5672</v>
      </c>
      <c r="L33" s="76" t="n">
        <v>40.7555</v>
      </c>
      <c r="M33" s="77" t="n">
        <v>42.4649</v>
      </c>
      <c r="N33" s="67"/>
      <c r="O33" s="47"/>
      <c r="P33" s="8"/>
      <c r="Q33" s="42"/>
      <c r="R33" s="47"/>
      <c r="S33" s="8"/>
      <c r="T33" s="42"/>
      <c r="U33" s="67"/>
      <c r="V33" s="75" t="n">
        <f aca="false">'[1]AI HEVC 1.5x'!V33</f>
        <v>73336.1664</v>
      </c>
      <c r="W33" s="76" t="n">
        <f aca="false">'[1]AI HEVC 1.5x'!W33</f>
        <v>42.0807</v>
      </c>
      <c r="X33" s="76" t="n">
        <f aca="false">'[1]AI HEVC 1.5x'!X33</f>
        <v>41.3492</v>
      </c>
      <c r="Y33" s="76" t="n">
        <f aca="false">'[1]AI HEVC 1.5x'!Y33</f>
        <v>43.7473</v>
      </c>
      <c r="Z33" s="75" t="n">
        <f aca="false">'[1]AI HEVC 1.5x'!Z33</f>
        <v>24152.23</v>
      </c>
      <c r="AA33" s="76" t="n">
        <f aca="false">'[1]AI HEVC 1.5x'!AA33</f>
        <v>224.08</v>
      </c>
      <c r="AB33" s="76" t="n">
        <f aca="false">'[1]AI HEVC 1.5x'!AB33</f>
        <v>0</v>
      </c>
      <c r="AC33" s="78" t="n">
        <f aca="false">Z33/3600</f>
        <v>6.70895277777778</v>
      </c>
      <c r="AD33" s="79" t="n">
        <f aca="false">E33+V33</f>
        <v>213644.0424</v>
      </c>
      <c r="AE33" s="67"/>
      <c r="AF33" s="75" t="n">
        <v>73336.1664</v>
      </c>
      <c r="AG33" s="76" t="n">
        <v>42.0807</v>
      </c>
      <c r="AH33" s="76" t="n">
        <v>41.3492</v>
      </c>
      <c r="AI33" s="76" t="n">
        <v>43.7473</v>
      </c>
      <c r="AJ33" s="75" t="n">
        <v>24081.98</v>
      </c>
      <c r="AK33" s="76" t="n">
        <v>211.59</v>
      </c>
      <c r="AL33" s="76" t="n">
        <f aca="false">AB33</f>
        <v>0</v>
      </c>
      <c r="AM33" s="78" t="n">
        <f aca="false">AJ33/3600</f>
        <v>6.68943888888889</v>
      </c>
      <c r="AN33" s="79" t="n">
        <f aca="false">J33+AF33</f>
        <v>213352.7584</v>
      </c>
      <c r="AO33" s="67"/>
      <c r="AP33" s="67"/>
      <c r="AQ33" s="80" t="n">
        <f aca="false">AJ33/Z33</f>
        <v>0.997091365890438</v>
      </c>
      <c r="AR33" s="81" t="n">
        <f aca="false">AK33/AA33</f>
        <v>0.944260978222064</v>
      </c>
      <c r="AS33" s="79" t="e">
        <f aca="false">AL33/AB33</f>
        <v>#DIV/0!</v>
      </c>
      <c r="AU33" s="30"/>
      <c r="AW33" s="67"/>
      <c r="BA33" s="72" t="n">
        <f aca="false">ABS(V33-AF33)+ABS(W33-AG33)+ABS(X33-AH33)+ABS(Y33-AI33)</f>
        <v>0</v>
      </c>
    </row>
    <row r="34" customFormat="false" ht="11.4" hidden="false" customHeight="false" outlineLevel="0" collapsed="false">
      <c r="A34" s="47"/>
      <c r="B34" s="74"/>
      <c r="C34" s="42" t="n">
        <f aca="false">C30</f>
        <v>27</v>
      </c>
      <c r="D34" s="47" t="n">
        <f aca="false">D30</f>
        <v>27</v>
      </c>
      <c r="E34" s="75" t="n">
        <f aca="false">'[1]AI HEVC 1.5x'!E34</f>
        <v>64391.24</v>
      </c>
      <c r="F34" s="76" t="n">
        <f aca="false">'[1]AI HEVC 1.5x'!F34</f>
        <v>37.1276</v>
      </c>
      <c r="G34" s="76" t="n">
        <f aca="false">'[1]AI HEVC 1.5x'!G34</f>
        <v>36.8323</v>
      </c>
      <c r="H34" s="77" t="n">
        <f aca="false">'[1]AI HEVC 1.5x'!H34</f>
        <v>40.2678</v>
      </c>
      <c r="I34" s="66"/>
      <c r="J34" s="75" t="n">
        <v>64231.9864</v>
      </c>
      <c r="K34" s="76" t="n">
        <v>37.1275</v>
      </c>
      <c r="L34" s="76" t="n">
        <v>36.8284</v>
      </c>
      <c r="M34" s="77" t="n">
        <v>40.2599</v>
      </c>
      <c r="N34" s="67"/>
      <c r="O34" s="47"/>
      <c r="P34" s="8"/>
      <c r="Q34" s="42"/>
      <c r="R34" s="47"/>
      <c r="S34" s="8"/>
      <c r="T34" s="42"/>
      <c r="U34" s="67"/>
      <c r="V34" s="75" t="n">
        <f aca="false">'[1]AI HEVC 1.5x'!V34</f>
        <v>47724.4024</v>
      </c>
      <c r="W34" s="76" t="n">
        <f aca="false">'[1]AI HEVC 1.5x'!W34</f>
        <v>38.5749</v>
      </c>
      <c r="X34" s="76" t="n">
        <f aca="false">'[1]AI HEVC 1.5x'!X34</f>
        <v>38.563</v>
      </c>
      <c r="Y34" s="76" t="n">
        <f aca="false">'[1]AI HEVC 1.5x'!Y34</f>
        <v>41.4904</v>
      </c>
      <c r="Z34" s="75" t="n">
        <f aca="false">'[1]AI HEVC 1.5x'!Z34</f>
        <v>18903.02</v>
      </c>
      <c r="AA34" s="76" t="n">
        <f aca="false">'[1]AI HEVC 1.5x'!AA34</f>
        <v>175.51</v>
      </c>
      <c r="AB34" s="76" t="n">
        <f aca="false">'[1]AI HEVC 1.5x'!AB34</f>
        <v>0</v>
      </c>
      <c r="AC34" s="78" t="n">
        <f aca="false">Z34/3600</f>
        <v>5.25083888888889</v>
      </c>
      <c r="AD34" s="79" t="n">
        <f aca="false">E34+V34</f>
        <v>112115.6424</v>
      </c>
      <c r="AE34" s="67"/>
      <c r="AF34" s="75" t="n">
        <v>47724.4024</v>
      </c>
      <c r="AG34" s="76" t="n">
        <v>38.5749</v>
      </c>
      <c r="AH34" s="76" t="n">
        <v>38.563</v>
      </c>
      <c r="AI34" s="76" t="n">
        <v>41.4904</v>
      </c>
      <c r="AJ34" s="75" t="n">
        <v>18929.65</v>
      </c>
      <c r="AK34" s="76" t="n">
        <v>169.39</v>
      </c>
      <c r="AL34" s="76" t="n">
        <f aca="false">AB34</f>
        <v>0</v>
      </c>
      <c r="AM34" s="78" t="n">
        <f aca="false">AJ34/3600</f>
        <v>5.25823611111111</v>
      </c>
      <c r="AN34" s="79" t="n">
        <f aca="false">J34+AF34</f>
        <v>111956.3888</v>
      </c>
      <c r="AO34" s="67"/>
      <c r="AP34" s="67"/>
      <c r="AQ34" s="80" t="n">
        <f aca="false">AJ34/Z34</f>
        <v>1.00140876960401</v>
      </c>
      <c r="AR34" s="81" t="n">
        <f aca="false">AK34/AA34</f>
        <v>0.965130192011851</v>
      </c>
      <c r="AS34" s="79" t="e">
        <f aca="false">AL34/AB34</f>
        <v>#DIV/0!</v>
      </c>
      <c r="AU34" s="30"/>
      <c r="AW34" s="67"/>
      <c r="BA34" s="72" t="n">
        <f aca="false">ABS(V34-AF34)+ABS(W34-AG34)+ABS(X34-AH34)+ABS(Y34-AI34)</f>
        <v>0</v>
      </c>
    </row>
    <row r="35" customFormat="false" ht="12" hidden="false" customHeight="false" outlineLevel="0" collapsed="false">
      <c r="A35" s="47"/>
      <c r="B35" s="82"/>
      <c r="C35" s="83" t="n">
        <f aca="false">C31</f>
        <v>32</v>
      </c>
      <c r="D35" s="87" t="n">
        <f aca="false">D31</f>
        <v>32</v>
      </c>
      <c r="E35" s="84" t="n">
        <f aca="false">'[1]AI HEVC 1.5x'!E35</f>
        <v>36638.9248</v>
      </c>
      <c r="F35" s="85" t="n">
        <f aca="false">'[1]AI HEVC 1.5x'!F35</f>
        <v>34.3597</v>
      </c>
      <c r="G35" s="85" t="n">
        <f aca="false">'[1]AI HEVC 1.5x'!G35</f>
        <v>35.2297</v>
      </c>
      <c r="H35" s="86" t="n">
        <f aca="false">'[1]AI HEVC 1.5x'!H35</f>
        <v>38.7432</v>
      </c>
      <c r="I35" s="66"/>
      <c r="J35" s="84" t="n">
        <v>36576.4552</v>
      </c>
      <c r="K35" s="85" t="n">
        <v>34.3573</v>
      </c>
      <c r="L35" s="85" t="n">
        <v>35.2253</v>
      </c>
      <c r="M35" s="86" t="n">
        <v>38.7308</v>
      </c>
      <c r="N35" s="67"/>
      <c r="O35" s="87"/>
      <c r="P35" s="88"/>
      <c r="Q35" s="83"/>
      <c r="R35" s="87"/>
      <c r="S35" s="88"/>
      <c r="T35" s="83"/>
      <c r="U35" s="67"/>
      <c r="V35" s="84" t="n">
        <f aca="false">'[1]AI HEVC 1.5x'!V35</f>
        <v>30288.8728</v>
      </c>
      <c r="W35" s="85" t="n">
        <f aca="false">'[1]AI HEVC 1.5x'!W35</f>
        <v>34.8243</v>
      </c>
      <c r="X35" s="85" t="n">
        <f aca="false">'[1]AI HEVC 1.5x'!X35</f>
        <v>36.688</v>
      </c>
      <c r="Y35" s="85" t="n">
        <f aca="false">'[1]AI HEVC 1.5x'!Y35</f>
        <v>39.9749</v>
      </c>
      <c r="Z35" s="84" t="n">
        <f aca="false">'[1]AI HEVC 1.5x'!Z35</f>
        <v>15940.41</v>
      </c>
      <c r="AA35" s="85" t="n">
        <f aca="false">'[1]AI HEVC 1.5x'!AA35</f>
        <v>156.88</v>
      </c>
      <c r="AB35" s="85" t="n">
        <f aca="false">'[1]AI HEVC 1.5x'!AB35</f>
        <v>0</v>
      </c>
      <c r="AC35" s="89" t="n">
        <f aca="false">Z35/3600</f>
        <v>4.42789166666667</v>
      </c>
      <c r="AD35" s="79" t="n">
        <f aca="false">E35+V35</f>
        <v>66927.7976</v>
      </c>
      <c r="AE35" s="67"/>
      <c r="AF35" s="84" t="n">
        <v>30288.8728</v>
      </c>
      <c r="AG35" s="85" t="n">
        <v>34.8243</v>
      </c>
      <c r="AH35" s="85" t="n">
        <v>36.688</v>
      </c>
      <c r="AI35" s="85" t="n">
        <v>39.9749</v>
      </c>
      <c r="AJ35" s="84" t="n">
        <v>16090.02</v>
      </c>
      <c r="AK35" s="85" t="n">
        <v>152.89</v>
      </c>
      <c r="AL35" s="85" t="n">
        <f aca="false">AB35</f>
        <v>0</v>
      </c>
      <c r="AM35" s="89" t="n">
        <f aca="false">AJ35/3600</f>
        <v>4.46945</v>
      </c>
      <c r="AN35" s="79" t="n">
        <f aca="false">J35+AF35</f>
        <v>66865.328</v>
      </c>
      <c r="AO35" s="67"/>
      <c r="AP35" s="67"/>
      <c r="AQ35" s="90" t="n">
        <f aca="false">AJ35/Z35</f>
        <v>1.00938558042108</v>
      </c>
      <c r="AR35" s="91" t="n">
        <f aca="false">AK35/AA35</f>
        <v>0.974566547679755</v>
      </c>
      <c r="AS35" s="92" t="e">
        <f aca="false">AL35/AB35</f>
        <v>#DIV/0!</v>
      </c>
      <c r="AU35" s="30"/>
      <c r="AW35" s="67"/>
      <c r="BA35" s="72" t="n">
        <f aca="false">ABS(V35-AF35)+ABS(W35-AG35)+ABS(X35-AH35)+ABS(Y35-AI35)</f>
        <v>0</v>
      </c>
    </row>
    <row r="36" customFormat="false" ht="11.4" hidden="false" customHeight="false" outlineLevel="0" collapsed="false">
      <c r="A36" s="47"/>
      <c r="B36" s="61" t="s">
        <v>76</v>
      </c>
      <c r="C36" s="62" t="n">
        <f aca="false">C32</f>
        <v>17</v>
      </c>
      <c r="D36" s="60" t="n">
        <f aca="false">D32</f>
        <v>17</v>
      </c>
      <c r="E36" s="63" t="n">
        <f aca="false">'[1]AI HEVC 1.5x'!E36</f>
        <v>57424.9056</v>
      </c>
      <c r="F36" s="64" t="n">
        <f aca="false">'[1]AI HEVC 1.5x'!F36</f>
        <v>45.6366</v>
      </c>
      <c r="G36" s="64" t="n">
        <f aca="false">'[1]AI HEVC 1.5x'!G36</f>
        <v>45.35</v>
      </c>
      <c r="H36" s="65" t="n">
        <f aca="false">'[1]AI HEVC 1.5x'!H36</f>
        <v>45.4333</v>
      </c>
      <c r="I36" s="66"/>
      <c r="J36" s="63" t="n">
        <v>57135.9672</v>
      </c>
      <c r="K36" s="64" t="n">
        <v>45.6469</v>
      </c>
      <c r="L36" s="64" t="n">
        <v>45.3683</v>
      </c>
      <c r="M36" s="65" t="n">
        <v>45.4356</v>
      </c>
      <c r="N36" s="67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67"/>
      <c r="V36" s="63" t="n">
        <f aca="false">'[1]AI HEVC 1.5x'!V36</f>
        <v>25843.3872</v>
      </c>
      <c r="W36" s="64" t="n">
        <f aca="false">'[1]AI HEVC 1.5x'!W36</f>
        <v>46.7391</v>
      </c>
      <c r="X36" s="64" t="n">
        <f aca="false">'[1]AI HEVC 1.5x'!X36</f>
        <v>45.3513</v>
      </c>
      <c r="Y36" s="64" t="n">
        <f aca="false">'[1]AI HEVC 1.5x'!Y36</f>
        <v>46.4534</v>
      </c>
      <c r="Z36" s="63" t="n">
        <f aca="false">'[1]AI HEVC 1.5x'!Z36</f>
        <v>11159.13</v>
      </c>
      <c r="AA36" s="64" t="n">
        <f aca="false">'[1]AI HEVC 1.5x'!AA36</f>
        <v>96.6</v>
      </c>
      <c r="AB36" s="64" t="n">
        <f aca="false">'[1]AI HEVC 1.5x'!AB36</f>
        <v>0</v>
      </c>
      <c r="AC36" s="68" t="n">
        <f aca="false">Z36/3600</f>
        <v>3.09975833333333</v>
      </c>
      <c r="AD36" s="69" t="n">
        <f aca="false">E36+V36</f>
        <v>83268.2928</v>
      </c>
      <c r="AE36" s="67"/>
      <c r="AF36" s="63" t="n">
        <v>25843.3872</v>
      </c>
      <c r="AG36" s="64" t="n">
        <v>46.7391</v>
      </c>
      <c r="AH36" s="64" t="n">
        <v>45.3513</v>
      </c>
      <c r="AI36" s="64" t="n">
        <v>46.4534</v>
      </c>
      <c r="AJ36" s="63" t="n">
        <v>11298.13</v>
      </c>
      <c r="AK36" s="64" t="n">
        <v>93.98</v>
      </c>
      <c r="AL36" s="64" t="n">
        <f aca="false">AB36</f>
        <v>0</v>
      </c>
      <c r="AM36" s="68" t="n">
        <f aca="false">AJ36/3600</f>
        <v>3.13836944444444</v>
      </c>
      <c r="AN36" s="69" t="n">
        <f aca="false">J36+AF36</f>
        <v>82979.3544</v>
      </c>
      <c r="AO36" s="67"/>
      <c r="AP36" s="67"/>
      <c r="AQ36" s="70" t="n">
        <f aca="false">AJ36/Z36</f>
        <v>1.01245616817799</v>
      </c>
      <c r="AR36" s="71" t="n">
        <f aca="false">AK36/AA36</f>
        <v>0.97287784679089</v>
      </c>
      <c r="AS36" s="69" t="e">
        <f aca="false">AL36/AB36</f>
        <v>#DIV/0!</v>
      </c>
      <c r="AU36" s="30"/>
      <c r="AW36" s="67"/>
      <c r="BA36" s="72" t="n">
        <f aca="false">ABS(V36-AF36)+ABS(W36-AG36)+ABS(X36-AH36)+ABS(Y36-AI36)</f>
        <v>0</v>
      </c>
    </row>
    <row r="37" customFormat="false" ht="11.4" hidden="false" customHeight="false" outlineLevel="0" collapsed="false">
      <c r="A37" s="47"/>
      <c r="B37" s="74"/>
      <c r="C37" s="42" t="n">
        <f aca="false">C33</f>
        <v>22</v>
      </c>
      <c r="D37" s="47" t="n">
        <f aca="false">D33</f>
        <v>22</v>
      </c>
      <c r="E37" s="75" t="n">
        <f aca="false">'[1]AI HEVC 1.5x'!E37</f>
        <v>18916.3824</v>
      </c>
      <c r="F37" s="76" t="n">
        <f aca="false">'[1]AI HEVC 1.5x'!F37</f>
        <v>42.7258</v>
      </c>
      <c r="G37" s="76" t="n">
        <f aca="false">'[1]AI HEVC 1.5x'!G37</f>
        <v>40.3923</v>
      </c>
      <c r="H37" s="77" t="n">
        <f aca="false">'[1]AI HEVC 1.5x'!H37</f>
        <v>41.9982</v>
      </c>
      <c r="I37" s="66"/>
      <c r="J37" s="75" t="n">
        <v>18798.424</v>
      </c>
      <c r="K37" s="76" t="n">
        <v>42.7238</v>
      </c>
      <c r="L37" s="76" t="n">
        <v>40.416</v>
      </c>
      <c r="M37" s="77" t="n">
        <v>41.9945</v>
      </c>
      <c r="N37" s="67"/>
      <c r="O37" s="47"/>
      <c r="P37" s="8"/>
      <c r="Q37" s="42"/>
      <c r="R37" s="47"/>
      <c r="S37" s="8"/>
      <c r="T37" s="42"/>
      <c r="U37" s="67"/>
      <c r="V37" s="75" t="n">
        <f aca="false">'[1]AI HEVC 1.5x'!V37</f>
        <v>13881.9256</v>
      </c>
      <c r="W37" s="76" t="n">
        <f aca="false">'[1]AI HEVC 1.5x'!W37</f>
        <v>44.1261</v>
      </c>
      <c r="X37" s="76" t="n">
        <f aca="false">'[1]AI HEVC 1.5x'!X37</f>
        <v>42.2137</v>
      </c>
      <c r="Y37" s="76" t="n">
        <f aca="false">'[1]AI HEVC 1.5x'!Y37</f>
        <v>43.9986</v>
      </c>
      <c r="Z37" s="75" t="n">
        <f aca="false">'[1]AI HEVC 1.5x'!Z37</f>
        <v>11650.76</v>
      </c>
      <c r="AA37" s="76" t="n">
        <f aca="false">'[1]AI HEVC 1.5x'!AA37</f>
        <v>74.37</v>
      </c>
      <c r="AB37" s="76" t="n">
        <f aca="false">'[1]AI HEVC 1.5x'!AB37</f>
        <v>0</v>
      </c>
      <c r="AC37" s="78" t="n">
        <f aca="false">Z37/3600</f>
        <v>3.23632222222222</v>
      </c>
      <c r="AD37" s="79" t="n">
        <f aca="false">E37+V37</f>
        <v>32798.308</v>
      </c>
      <c r="AE37" s="67"/>
      <c r="AF37" s="75" t="n">
        <v>13881.9256</v>
      </c>
      <c r="AG37" s="76" t="n">
        <v>44.1261</v>
      </c>
      <c r="AH37" s="76" t="n">
        <v>42.2137</v>
      </c>
      <c r="AI37" s="76" t="n">
        <v>43.9986</v>
      </c>
      <c r="AJ37" s="75" t="n">
        <v>8505.53</v>
      </c>
      <c r="AK37" s="76" t="n">
        <v>75.51</v>
      </c>
      <c r="AL37" s="76" t="n">
        <f aca="false">AB37</f>
        <v>0</v>
      </c>
      <c r="AM37" s="78" t="n">
        <f aca="false">AJ37/3600</f>
        <v>2.36264722222222</v>
      </c>
      <c r="AN37" s="79" t="n">
        <f aca="false">J37+AF37</f>
        <v>32680.3496</v>
      </c>
      <c r="AO37" s="67"/>
      <c r="AP37" s="67"/>
      <c r="AQ37" s="80" t="n">
        <f aca="false">AJ37/Z37</f>
        <v>0.730040787038786</v>
      </c>
      <c r="AR37" s="81" t="n">
        <f aca="false">AK37/AA37</f>
        <v>1.01532876159742</v>
      </c>
      <c r="AS37" s="79" t="e">
        <f aca="false">AL37/AB37</f>
        <v>#DIV/0!</v>
      </c>
      <c r="AU37" s="30"/>
      <c r="AW37" s="67"/>
      <c r="BA37" s="72" t="n">
        <f aca="false">ABS(V37-AF37)+ABS(W37-AG37)+ABS(X37-AH37)+ABS(Y37-AI37)</f>
        <v>0</v>
      </c>
    </row>
    <row r="38" customFormat="false" ht="11.4" hidden="false" customHeight="false" outlineLevel="0" collapsed="false">
      <c r="A38" s="47"/>
      <c r="B38" s="74"/>
      <c r="C38" s="42" t="n">
        <f aca="false">C34</f>
        <v>27</v>
      </c>
      <c r="D38" s="47" t="n">
        <f aca="false">D34</f>
        <v>27</v>
      </c>
      <c r="E38" s="75" t="n">
        <f aca="false">'[1]AI HEVC 1.5x'!E38</f>
        <v>5997.6536</v>
      </c>
      <c r="F38" s="76" t="n">
        <f aca="false">'[1]AI HEVC 1.5x'!F38</f>
        <v>40.9082</v>
      </c>
      <c r="G38" s="76" t="n">
        <f aca="false">'[1]AI HEVC 1.5x'!G38</f>
        <v>37.2366</v>
      </c>
      <c r="H38" s="77" t="n">
        <f aca="false">'[1]AI HEVC 1.5x'!H38</f>
        <v>40.3166</v>
      </c>
      <c r="I38" s="66"/>
      <c r="J38" s="75" t="n">
        <v>5925.4608</v>
      </c>
      <c r="K38" s="76" t="n">
        <v>40.9082</v>
      </c>
      <c r="L38" s="76" t="n">
        <v>37.2363</v>
      </c>
      <c r="M38" s="77" t="n">
        <v>40.3135</v>
      </c>
      <c r="N38" s="67"/>
      <c r="O38" s="47"/>
      <c r="P38" s="8"/>
      <c r="Q38" s="42"/>
      <c r="R38" s="47"/>
      <c r="S38" s="8"/>
      <c r="T38" s="42"/>
      <c r="U38" s="67"/>
      <c r="V38" s="75" t="n">
        <f aca="false">'[1]AI HEVC 1.5x'!V38</f>
        <v>7726.8288</v>
      </c>
      <c r="W38" s="76" t="n">
        <f aca="false">'[1]AI HEVC 1.5x'!W38</f>
        <v>41.3048</v>
      </c>
      <c r="X38" s="76" t="n">
        <f aca="false">'[1]AI HEVC 1.5x'!X38</f>
        <v>40.3769</v>
      </c>
      <c r="Y38" s="76" t="n">
        <f aca="false">'[1]AI HEVC 1.5x'!Y38</f>
        <v>41.8853</v>
      </c>
      <c r="Z38" s="75" t="n">
        <f aca="false">'[1]AI HEVC 1.5x'!Z38</f>
        <v>6828.9</v>
      </c>
      <c r="AA38" s="76" t="n">
        <f aca="false">'[1]AI HEVC 1.5x'!AA38</f>
        <v>62.92</v>
      </c>
      <c r="AB38" s="76" t="n">
        <f aca="false">'[1]AI HEVC 1.5x'!AB38</f>
        <v>0</v>
      </c>
      <c r="AC38" s="78" t="n">
        <f aca="false">Z38/3600</f>
        <v>1.89691666666667</v>
      </c>
      <c r="AD38" s="79" t="n">
        <f aca="false">E38+V38</f>
        <v>13724.4824</v>
      </c>
      <c r="AE38" s="67"/>
      <c r="AF38" s="75" t="n">
        <v>7726.8288</v>
      </c>
      <c r="AG38" s="76" t="n">
        <v>41.3048</v>
      </c>
      <c r="AH38" s="76" t="n">
        <v>40.3769</v>
      </c>
      <c r="AI38" s="76" t="n">
        <v>41.8853</v>
      </c>
      <c r="AJ38" s="75" t="n">
        <v>6888.81</v>
      </c>
      <c r="AK38" s="76" t="n">
        <v>60.45</v>
      </c>
      <c r="AL38" s="76" t="n">
        <f aca="false">AB38</f>
        <v>0</v>
      </c>
      <c r="AM38" s="78" t="n">
        <f aca="false">AJ38/3600</f>
        <v>1.91355833333333</v>
      </c>
      <c r="AN38" s="79" t="n">
        <f aca="false">J38+AF38</f>
        <v>13652.2896</v>
      </c>
      <c r="AO38" s="67"/>
      <c r="AP38" s="67"/>
      <c r="AQ38" s="80" t="n">
        <f aca="false">AJ38/Z38</f>
        <v>1.00877300883012</v>
      </c>
      <c r="AR38" s="81" t="n">
        <f aca="false">AK38/AA38</f>
        <v>0.960743801652893</v>
      </c>
      <c r="AS38" s="79" t="e">
        <f aca="false">AL38/AB38</f>
        <v>#DIV/0!</v>
      </c>
      <c r="AU38" s="30"/>
      <c r="AW38" s="67"/>
      <c r="BA38" s="72" t="n">
        <f aca="false">ABS(V38-AF38)+ABS(W38-AG38)+ABS(X38-AH38)+ABS(Y38-AI38)</f>
        <v>0</v>
      </c>
    </row>
    <row r="39" customFormat="false" ht="12" hidden="false" customHeight="false" outlineLevel="0" collapsed="false">
      <c r="A39" s="47"/>
      <c r="B39" s="82"/>
      <c r="C39" s="83" t="n">
        <f aca="false">C35</f>
        <v>32</v>
      </c>
      <c r="D39" s="87" t="n">
        <f aca="false">D35</f>
        <v>32</v>
      </c>
      <c r="E39" s="84" t="n">
        <f aca="false">'[1]AI HEVC 1.5x'!E39</f>
        <v>2908.1504</v>
      </c>
      <c r="F39" s="85" t="n">
        <f aca="false">'[1]AI HEVC 1.5x'!F39</f>
        <v>38.6826</v>
      </c>
      <c r="G39" s="85" t="n">
        <f aca="false">'[1]AI HEVC 1.5x'!G39</f>
        <v>36.5173</v>
      </c>
      <c r="H39" s="86" t="n">
        <f aca="false">'[1]AI HEVC 1.5x'!H39</f>
        <v>39.1838</v>
      </c>
      <c r="I39" s="66"/>
      <c r="J39" s="84" t="n">
        <v>2869.2056</v>
      </c>
      <c r="K39" s="85" t="n">
        <v>38.6806</v>
      </c>
      <c r="L39" s="85" t="n">
        <v>36.5176</v>
      </c>
      <c r="M39" s="86" t="n">
        <v>39.1815</v>
      </c>
      <c r="N39" s="67"/>
      <c r="O39" s="87"/>
      <c r="P39" s="88"/>
      <c r="Q39" s="83"/>
      <c r="R39" s="87"/>
      <c r="S39" s="88"/>
      <c r="T39" s="83"/>
      <c r="U39" s="67"/>
      <c r="V39" s="84" t="n">
        <f aca="false">'[1]AI HEVC 1.5x'!V39</f>
        <v>4295.156</v>
      </c>
      <c r="W39" s="85" t="n">
        <f aca="false">'[1]AI HEVC 1.5x'!W39</f>
        <v>38.3014</v>
      </c>
      <c r="X39" s="85" t="n">
        <f aca="false">'[1]AI HEVC 1.5x'!X39</f>
        <v>39.1024</v>
      </c>
      <c r="Y39" s="85" t="n">
        <f aca="false">'[1]AI HEVC 1.5x'!Y39</f>
        <v>40.6478</v>
      </c>
      <c r="Z39" s="84" t="n">
        <f aca="false">'[1]AI HEVC 1.5x'!Z39</f>
        <v>6892.45</v>
      </c>
      <c r="AA39" s="85" t="n">
        <f aca="false">'[1]AI HEVC 1.5x'!AA39</f>
        <v>56.97</v>
      </c>
      <c r="AB39" s="85" t="n">
        <f aca="false">'[1]AI HEVC 1.5x'!AB39</f>
        <v>0</v>
      </c>
      <c r="AC39" s="89" t="n">
        <f aca="false">Z39/3600</f>
        <v>1.91456944444444</v>
      </c>
      <c r="AD39" s="79" t="n">
        <f aca="false">E39+V39</f>
        <v>7203.3064</v>
      </c>
      <c r="AE39" s="67"/>
      <c r="AF39" s="84" t="n">
        <v>4295.156</v>
      </c>
      <c r="AG39" s="85" t="n">
        <v>38.3014</v>
      </c>
      <c r="AH39" s="85" t="n">
        <v>39.1024</v>
      </c>
      <c r="AI39" s="85" t="n">
        <v>40.6478</v>
      </c>
      <c r="AJ39" s="84" t="n">
        <v>6046.05</v>
      </c>
      <c r="AK39" s="85" t="n">
        <v>54.54</v>
      </c>
      <c r="AL39" s="85" t="n">
        <f aca="false">AB39</f>
        <v>0</v>
      </c>
      <c r="AM39" s="89" t="n">
        <f aca="false">AJ39/3600</f>
        <v>1.67945833333333</v>
      </c>
      <c r="AN39" s="79" t="n">
        <f aca="false">J39+AF39</f>
        <v>7164.3616</v>
      </c>
      <c r="AO39" s="67"/>
      <c r="AP39" s="67"/>
      <c r="AQ39" s="90" t="n">
        <f aca="false">AJ39/Z39</f>
        <v>0.877198964083889</v>
      </c>
      <c r="AR39" s="91" t="n">
        <f aca="false">AK39/AA39</f>
        <v>0.957345971563981</v>
      </c>
      <c r="AS39" s="92" t="e">
        <f aca="false">AL39/AB39</f>
        <v>#DIV/0!</v>
      </c>
      <c r="AU39" s="30"/>
      <c r="AW39" s="67"/>
      <c r="BA39" s="72" t="n">
        <f aca="false">ABS(V39-AF39)+ABS(W39-AG39)+ABS(X39-AH39)+ABS(Y39-AI39)</f>
        <v>0</v>
      </c>
    </row>
    <row r="40" customFormat="false" ht="11.4" hidden="false" customHeight="false" outlineLevel="0" collapsed="false">
      <c r="A40" s="47"/>
      <c r="B40" s="61" t="s">
        <v>77</v>
      </c>
      <c r="C40" s="62" t="n">
        <f aca="false">C36</f>
        <v>17</v>
      </c>
      <c r="D40" s="60" t="n">
        <f aca="false">D36</f>
        <v>17</v>
      </c>
      <c r="E40" s="63" t="n">
        <f aca="false">'[1]AI HEVC 1.5x'!E40</f>
        <v>251651.1992</v>
      </c>
      <c r="F40" s="64" t="n">
        <f aca="false">'[1]AI HEVC 1.5x'!F40</f>
        <v>45.6511</v>
      </c>
      <c r="G40" s="64" t="n">
        <f aca="false">'[1]AI HEVC 1.5x'!G40</f>
        <v>45.5236</v>
      </c>
      <c r="H40" s="65" t="n">
        <f aca="false">'[1]AI HEVC 1.5x'!H40</f>
        <v>45.5319</v>
      </c>
      <c r="I40" s="66"/>
      <c r="J40" s="63" t="n">
        <v>250814.7536</v>
      </c>
      <c r="K40" s="64" t="n">
        <v>45.6546</v>
      </c>
      <c r="L40" s="64" t="n">
        <v>45.5183</v>
      </c>
      <c r="M40" s="65" t="n">
        <v>45.5234</v>
      </c>
      <c r="N40" s="67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67"/>
      <c r="V40" s="63" t="n">
        <f aca="false">'[1]AI HEVC 1.5x'!V40</f>
        <v>124202.9728</v>
      </c>
      <c r="W40" s="64" t="n">
        <f aca="false">'[1]AI HEVC 1.5x'!W40</f>
        <v>45.7262</v>
      </c>
      <c r="X40" s="64" t="n">
        <f aca="false">'[1]AI HEVC 1.5x'!X40</f>
        <v>45.5128</v>
      </c>
      <c r="Y40" s="64" t="n">
        <f aca="false">'[1]AI HEVC 1.5x'!Y40</f>
        <v>45.7155</v>
      </c>
      <c r="Z40" s="63" t="n">
        <f aca="false">'[1]AI HEVC 1.5x'!Z40</f>
        <v>29141.33</v>
      </c>
      <c r="AA40" s="64" t="n">
        <f aca="false">'[1]AI HEVC 1.5x'!AA40</f>
        <v>275.54</v>
      </c>
      <c r="AB40" s="64" t="n">
        <f aca="false">'[1]AI HEVC 1.5x'!AB40</f>
        <v>0</v>
      </c>
      <c r="AC40" s="68" t="n">
        <f aca="false">Z40/3600</f>
        <v>8.09481388888889</v>
      </c>
      <c r="AD40" s="69" t="n">
        <f aca="false">E40+V40</f>
        <v>375854.172</v>
      </c>
      <c r="AE40" s="67"/>
      <c r="AF40" s="63" t="n">
        <v>124202.9728</v>
      </c>
      <c r="AG40" s="64" t="n">
        <v>45.7262</v>
      </c>
      <c r="AH40" s="64" t="n">
        <v>45.5128</v>
      </c>
      <c r="AI40" s="64" t="n">
        <v>45.7155</v>
      </c>
      <c r="AJ40" s="63" t="n">
        <v>29552.32</v>
      </c>
      <c r="AK40" s="64" t="n">
        <v>279.72</v>
      </c>
      <c r="AL40" s="64" t="n">
        <f aca="false">AB40</f>
        <v>0</v>
      </c>
      <c r="AM40" s="68" t="n">
        <f aca="false">AJ40/3600</f>
        <v>8.20897777777778</v>
      </c>
      <c r="AN40" s="69" t="n">
        <f aca="false">J40+AF40</f>
        <v>375017.7264</v>
      </c>
      <c r="AO40" s="67"/>
      <c r="AP40" s="67"/>
      <c r="AQ40" s="70" t="n">
        <f aca="false">AJ40/Z40</f>
        <v>1.01410333708173</v>
      </c>
      <c r="AR40" s="71" t="n">
        <f aca="false">AK40/AA40</f>
        <v>1.0151702112216</v>
      </c>
      <c r="AS40" s="69" t="e">
        <f aca="false">AL40/AB40</f>
        <v>#DIV/0!</v>
      </c>
      <c r="AU40" s="30"/>
      <c r="AW40" s="67"/>
      <c r="BA40" s="72" t="n">
        <f aca="false">ABS(V40-AF40)+ABS(W40-AG40)+ABS(X40-AH40)+ABS(Y40-AI40)</f>
        <v>0</v>
      </c>
    </row>
    <row r="41" customFormat="false" ht="11.4" hidden="false" customHeight="false" outlineLevel="0" collapsed="false">
      <c r="A41" s="47"/>
      <c r="B41" s="74"/>
      <c r="C41" s="42" t="n">
        <f aca="false">C37</f>
        <v>22</v>
      </c>
      <c r="D41" s="47" t="n">
        <f aca="false">D37</f>
        <v>22</v>
      </c>
      <c r="E41" s="75" t="n">
        <f aca="false">'[1]AI HEVC 1.5x'!E41</f>
        <v>127327.076</v>
      </c>
      <c r="F41" s="76" t="n">
        <f aca="false">'[1]AI HEVC 1.5x'!F41</f>
        <v>40.5955</v>
      </c>
      <c r="G41" s="76" t="n">
        <f aca="false">'[1]AI HEVC 1.5x'!G41</f>
        <v>40.7112</v>
      </c>
      <c r="H41" s="77" t="n">
        <f aca="false">'[1]AI HEVC 1.5x'!H41</f>
        <v>40.8632</v>
      </c>
      <c r="I41" s="66"/>
      <c r="J41" s="75" t="n">
        <v>126962.684</v>
      </c>
      <c r="K41" s="76" t="n">
        <v>40.5956</v>
      </c>
      <c r="L41" s="76" t="n">
        <v>40.7149</v>
      </c>
      <c r="M41" s="77" t="n">
        <v>40.8532</v>
      </c>
      <c r="N41" s="67"/>
      <c r="O41" s="47"/>
      <c r="P41" s="8"/>
      <c r="Q41" s="42"/>
      <c r="R41" s="47"/>
      <c r="S41" s="8"/>
      <c r="T41" s="42"/>
      <c r="U41" s="67"/>
      <c r="V41" s="75" t="n">
        <f aca="false">'[1]AI HEVC 1.5x'!V41</f>
        <v>74598.8064</v>
      </c>
      <c r="W41" s="76" t="n">
        <f aca="false">'[1]AI HEVC 1.5x'!W41</f>
        <v>41.3234</v>
      </c>
      <c r="X41" s="76" t="n">
        <f aca="false">'[1]AI HEVC 1.5x'!X41</f>
        <v>42.2032</v>
      </c>
      <c r="Y41" s="76" t="n">
        <f aca="false">'[1]AI HEVC 1.5x'!Y41</f>
        <v>42.6123</v>
      </c>
      <c r="Z41" s="75" t="n">
        <f aca="false">'[1]AI HEVC 1.5x'!Z41</f>
        <v>24198.7</v>
      </c>
      <c r="AA41" s="76" t="n">
        <f aca="false">'[1]AI HEVC 1.5x'!AA41</f>
        <v>220.73</v>
      </c>
      <c r="AB41" s="76" t="n">
        <f aca="false">'[1]AI HEVC 1.5x'!AB41</f>
        <v>0</v>
      </c>
      <c r="AC41" s="78" t="n">
        <f aca="false">Z41/3600</f>
        <v>6.72186111111111</v>
      </c>
      <c r="AD41" s="79" t="n">
        <f aca="false">E41+V41</f>
        <v>201925.8824</v>
      </c>
      <c r="AE41" s="67"/>
      <c r="AF41" s="75" t="n">
        <v>74598.8064</v>
      </c>
      <c r="AG41" s="76" t="n">
        <v>41.3234</v>
      </c>
      <c r="AH41" s="76" t="n">
        <v>42.2032</v>
      </c>
      <c r="AI41" s="76" t="n">
        <v>42.6123</v>
      </c>
      <c r="AJ41" s="75" t="n">
        <v>24386.8</v>
      </c>
      <c r="AK41" s="76" t="n">
        <v>223.13</v>
      </c>
      <c r="AL41" s="76" t="n">
        <f aca="false">AB41</f>
        <v>0</v>
      </c>
      <c r="AM41" s="78" t="n">
        <f aca="false">AJ41/3600</f>
        <v>6.77411111111111</v>
      </c>
      <c r="AN41" s="79" t="n">
        <f aca="false">J41+AF41</f>
        <v>201561.4904</v>
      </c>
      <c r="AO41" s="67"/>
      <c r="AP41" s="67"/>
      <c r="AQ41" s="80" t="n">
        <f aca="false">AJ41/Z41</f>
        <v>1.00777314483836</v>
      </c>
      <c r="AR41" s="81" t="n">
        <f aca="false">AK41/AA41</f>
        <v>1.01087301227744</v>
      </c>
      <c r="AS41" s="79" t="e">
        <f aca="false">AL41/AB41</f>
        <v>#DIV/0!</v>
      </c>
      <c r="AU41" s="30"/>
      <c r="AW41" s="67"/>
      <c r="BA41" s="72" t="n">
        <f aca="false">ABS(V41-AF41)+ABS(W41-AG41)+ABS(X41-AH41)+ABS(Y41-AI41)</f>
        <v>0</v>
      </c>
    </row>
    <row r="42" customFormat="false" ht="11.4" hidden="false" customHeight="false" outlineLevel="0" collapsed="false">
      <c r="A42" s="47"/>
      <c r="B42" s="74"/>
      <c r="C42" s="42" t="n">
        <f aca="false">C38</f>
        <v>27</v>
      </c>
      <c r="D42" s="47" t="n">
        <f aca="false">D38</f>
        <v>27</v>
      </c>
      <c r="E42" s="75" t="n">
        <f aca="false">'[1]AI HEVC 1.5x'!E42</f>
        <v>50528.392</v>
      </c>
      <c r="F42" s="76" t="n">
        <f aca="false">'[1]AI HEVC 1.5x'!F42</f>
        <v>36.8282</v>
      </c>
      <c r="G42" s="76" t="n">
        <f aca="false">'[1]AI HEVC 1.5x'!G42</f>
        <v>37.3217</v>
      </c>
      <c r="H42" s="77" t="n">
        <f aca="false">'[1]AI HEVC 1.5x'!H42</f>
        <v>37.8943</v>
      </c>
      <c r="I42" s="66"/>
      <c r="J42" s="75" t="n">
        <v>50359.6096</v>
      </c>
      <c r="K42" s="76" t="n">
        <v>36.8277</v>
      </c>
      <c r="L42" s="76" t="n">
        <v>37.3269</v>
      </c>
      <c r="M42" s="77" t="n">
        <v>37.8862</v>
      </c>
      <c r="N42" s="67"/>
      <c r="O42" s="47"/>
      <c r="P42" s="8"/>
      <c r="Q42" s="42"/>
      <c r="R42" s="47"/>
      <c r="S42" s="8"/>
      <c r="T42" s="42"/>
      <c r="U42" s="67"/>
      <c r="V42" s="75" t="n">
        <f aca="false">'[1]AI HEVC 1.5x'!V42</f>
        <v>43276.7936</v>
      </c>
      <c r="W42" s="76" t="n">
        <f aca="false">'[1]AI HEVC 1.5x'!W42</f>
        <v>37.6817</v>
      </c>
      <c r="X42" s="76" t="n">
        <f aca="false">'[1]AI HEVC 1.5x'!X42</f>
        <v>39.2659</v>
      </c>
      <c r="Y42" s="76" t="n">
        <f aca="false">'[1]AI HEVC 1.5x'!Y42</f>
        <v>39.8389</v>
      </c>
      <c r="Z42" s="75" t="n">
        <f aca="false">'[1]AI HEVC 1.5x'!Z42</f>
        <v>18775.09</v>
      </c>
      <c r="AA42" s="76" t="n">
        <f aca="false">'[1]AI HEVC 1.5x'!AA42</f>
        <v>174.23</v>
      </c>
      <c r="AB42" s="76" t="n">
        <f aca="false">'[1]AI HEVC 1.5x'!AB42</f>
        <v>0</v>
      </c>
      <c r="AC42" s="78" t="n">
        <f aca="false">Z42/3600</f>
        <v>5.21530277777778</v>
      </c>
      <c r="AD42" s="79" t="n">
        <f aca="false">E42+V42</f>
        <v>93805.1856</v>
      </c>
      <c r="AE42" s="67"/>
      <c r="AF42" s="75" t="n">
        <v>43276.7936</v>
      </c>
      <c r="AG42" s="76" t="n">
        <v>37.6817</v>
      </c>
      <c r="AH42" s="76" t="n">
        <v>39.2659</v>
      </c>
      <c r="AI42" s="76" t="n">
        <v>39.8389</v>
      </c>
      <c r="AJ42" s="75" t="n">
        <v>19021.06</v>
      </c>
      <c r="AK42" s="76" t="n">
        <v>169.37</v>
      </c>
      <c r="AL42" s="76" t="n">
        <f aca="false">AB42</f>
        <v>0</v>
      </c>
      <c r="AM42" s="78" t="n">
        <f aca="false">AJ42/3600</f>
        <v>5.28362777777778</v>
      </c>
      <c r="AN42" s="79" t="n">
        <f aca="false">J42+AF42</f>
        <v>93636.4032</v>
      </c>
      <c r="AO42" s="67"/>
      <c r="AP42" s="67"/>
      <c r="AQ42" s="80" t="n">
        <f aca="false">AJ42/Z42</f>
        <v>1.01310086929011</v>
      </c>
      <c r="AR42" s="81" t="n">
        <f aca="false">AK42/AA42</f>
        <v>0.972105837111864</v>
      </c>
      <c r="AS42" s="79" t="e">
        <f aca="false">AL42/AB42</f>
        <v>#DIV/0!</v>
      </c>
      <c r="AU42" s="30"/>
      <c r="AW42" s="67"/>
      <c r="BA42" s="72" t="n">
        <f aca="false">ABS(V42-AF42)+ABS(W42-AG42)+ABS(X42-AH42)+ABS(Y42-AI42)</f>
        <v>0</v>
      </c>
    </row>
    <row r="43" customFormat="false" ht="12" hidden="false" customHeight="false" outlineLevel="0" collapsed="false">
      <c r="A43" s="87"/>
      <c r="B43" s="82"/>
      <c r="C43" s="83" t="n">
        <f aca="false">C39</f>
        <v>32</v>
      </c>
      <c r="D43" s="87" t="n">
        <f aca="false">D39</f>
        <v>32</v>
      </c>
      <c r="E43" s="84" t="n">
        <f aca="false">'[1]AI HEVC 1.5x'!E43</f>
        <v>22599.9168</v>
      </c>
      <c r="F43" s="85" t="n">
        <f aca="false">'[1]AI HEVC 1.5x'!F43</f>
        <v>34.0004</v>
      </c>
      <c r="G43" s="85" t="n">
        <f aca="false">'[1]AI HEVC 1.5x'!G43</f>
        <v>35.5754</v>
      </c>
      <c r="H43" s="86" t="n">
        <f aca="false">'[1]AI HEVC 1.5x'!H43</f>
        <v>36.2812</v>
      </c>
      <c r="I43" s="66"/>
      <c r="J43" s="84" t="n">
        <v>22530.5648</v>
      </c>
      <c r="K43" s="85" t="n">
        <v>33.999</v>
      </c>
      <c r="L43" s="85" t="n">
        <v>35.5817</v>
      </c>
      <c r="M43" s="86" t="n">
        <v>36.2733</v>
      </c>
      <c r="N43" s="67"/>
      <c r="O43" s="87"/>
      <c r="P43" s="88"/>
      <c r="Q43" s="83"/>
      <c r="R43" s="87"/>
      <c r="S43" s="88"/>
      <c r="T43" s="83"/>
      <c r="U43" s="67"/>
      <c r="V43" s="84" t="n">
        <f aca="false">'[1]AI HEVC 1.5x'!V43</f>
        <v>23487.2976</v>
      </c>
      <c r="W43" s="85" t="n">
        <f aca="false">'[1]AI HEVC 1.5x'!W43</f>
        <v>34.1975</v>
      </c>
      <c r="X43" s="85" t="n">
        <f aca="false">'[1]AI HEVC 1.5x'!X43</f>
        <v>37.2252</v>
      </c>
      <c r="Y43" s="85" t="n">
        <f aca="false">'[1]AI HEVC 1.5x'!Y43</f>
        <v>37.9853</v>
      </c>
      <c r="Z43" s="84" t="n">
        <f aca="false">'[1]AI HEVC 1.5x'!Z43</f>
        <v>15618.36</v>
      </c>
      <c r="AA43" s="85" t="n">
        <f aca="false">'[1]AI HEVC 1.5x'!AA43</f>
        <v>143.64</v>
      </c>
      <c r="AB43" s="85" t="n">
        <f aca="false">'[1]AI HEVC 1.5x'!AB43</f>
        <v>0</v>
      </c>
      <c r="AC43" s="89" t="n">
        <f aca="false">Z43/3600</f>
        <v>4.33843333333333</v>
      </c>
      <c r="AD43" s="92" t="n">
        <f aca="false">E43+V43</f>
        <v>46087.2144</v>
      </c>
      <c r="AE43" s="67"/>
      <c r="AF43" s="84" t="n">
        <v>23487.2976</v>
      </c>
      <c r="AG43" s="85" t="n">
        <v>34.1975</v>
      </c>
      <c r="AH43" s="85" t="n">
        <v>37.2252</v>
      </c>
      <c r="AI43" s="85" t="n">
        <v>37.9853</v>
      </c>
      <c r="AJ43" s="84" t="n">
        <v>15658.01</v>
      </c>
      <c r="AK43" s="85" t="n">
        <v>143.19</v>
      </c>
      <c r="AL43" s="85" t="n">
        <f aca="false">AB43</f>
        <v>0</v>
      </c>
      <c r="AM43" s="89" t="n">
        <f aca="false">AJ43/3600</f>
        <v>4.34944722222222</v>
      </c>
      <c r="AN43" s="92" t="n">
        <f aca="false">J43+AF43</f>
        <v>46017.8624</v>
      </c>
      <c r="AO43" s="67"/>
      <c r="AP43" s="67"/>
      <c r="AQ43" s="90" t="n">
        <f aca="false">AJ43/Z43</f>
        <v>1.00253867883696</v>
      </c>
      <c r="AR43" s="91" t="n">
        <f aca="false">AK43/AA43</f>
        <v>0.9968671679198</v>
      </c>
      <c r="AS43" s="92" t="e">
        <f aca="false">AL43/AB43</f>
        <v>#DIV/0!</v>
      </c>
      <c r="AU43" s="30"/>
      <c r="AW43" s="67"/>
      <c r="BA43" s="72" t="n">
        <f aca="false">ABS(V43-AF43)+ABS(W43-AG43)+ABS(X43-AH43)+ABS(Y43-AI43)</f>
        <v>0</v>
      </c>
    </row>
    <row r="44" customFormat="false" ht="11.4" hidden="false" customHeight="false" outlineLevel="0" collapsed="false">
      <c r="A44" s="60"/>
      <c r="B44" s="61" t="s">
        <v>79</v>
      </c>
      <c r="C44" s="62" t="n">
        <f aca="false">C40</f>
        <v>17</v>
      </c>
      <c r="D44" s="60" t="n">
        <f aca="false">D40</f>
        <v>17</v>
      </c>
      <c r="E44" s="63" t="n">
        <f aca="false">'[1]AI HEVC 1.5x'!E44</f>
        <v>25378.716</v>
      </c>
      <c r="F44" s="64" t="n">
        <f aca="false">'[1]AI HEVC 1.5x'!F44</f>
        <v>48.8466</v>
      </c>
      <c r="G44" s="64" t="n">
        <f aca="false">'[1]AI HEVC 1.5x'!G44</f>
        <v>49.4332</v>
      </c>
      <c r="H44" s="65" t="n">
        <f aca="false">'[1]AI HEVC 1.5x'!H44</f>
        <v>49.0297</v>
      </c>
      <c r="I44" s="66"/>
      <c r="J44" s="63" t="n">
        <v>25057.068</v>
      </c>
      <c r="K44" s="64" t="n">
        <v>48.8411</v>
      </c>
      <c r="L44" s="64" t="n">
        <v>49.4228</v>
      </c>
      <c r="M44" s="65" t="n">
        <v>49.0177</v>
      </c>
      <c r="N44" s="67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67"/>
      <c r="V44" s="63" t="n">
        <f aca="false">'[1]AI HEVC 1.5x'!V44</f>
        <v>23999.8536</v>
      </c>
      <c r="W44" s="64" t="n">
        <f aca="false">'[1]AI HEVC 1.5x'!W44</f>
        <v>48.9697</v>
      </c>
      <c r="X44" s="64" t="n">
        <f aca="false">'[1]AI HEVC 1.5x'!X44</f>
        <v>48.897</v>
      </c>
      <c r="Y44" s="64" t="n">
        <f aca="false">'[1]AI HEVC 1.5x'!Y44</f>
        <v>48.8325</v>
      </c>
      <c r="Z44" s="63" t="n">
        <f aca="false">'[1]AI HEVC 1.5x'!Z44</f>
        <v>10619.77</v>
      </c>
      <c r="AA44" s="64" t="n">
        <f aca="false">'[1]AI HEVC 1.5x'!AA44</f>
        <v>96.1</v>
      </c>
      <c r="AB44" s="64" t="n">
        <f aca="false">'[1]AI HEVC 1.5x'!AB44</f>
        <v>0</v>
      </c>
      <c r="AC44" s="68" t="n">
        <f aca="false">Z44/3600</f>
        <v>2.94993611111111</v>
      </c>
      <c r="AD44" s="69" t="n">
        <f aca="false">E44+V44</f>
        <v>49378.5696</v>
      </c>
      <c r="AE44" s="67"/>
      <c r="AF44" s="63" t="n">
        <v>23999.8536</v>
      </c>
      <c r="AG44" s="64" t="n">
        <v>48.9697</v>
      </c>
      <c r="AH44" s="64" t="n">
        <v>48.897</v>
      </c>
      <c r="AI44" s="64" t="n">
        <v>48.8325</v>
      </c>
      <c r="AJ44" s="63" t="n">
        <v>10641.61</v>
      </c>
      <c r="AK44" s="64" t="n">
        <v>94.52</v>
      </c>
      <c r="AL44" s="64" t="n">
        <f aca="false">AB44</f>
        <v>0</v>
      </c>
      <c r="AM44" s="68" t="n">
        <f aca="false">AJ44/3600</f>
        <v>2.95600277777778</v>
      </c>
      <c r="AN44" s="69" t="n">
        <f aca="false">J44+AF44</f>
        <v>49056.9216</v>
      </c>
      <c r="AO44" s="67"/>
      <c r="AP44" s="67"/>
      <c r="AQ44" s="70" t="n">
        <f aca="false">AJ44/Z44</f>
        <v>1.00205654171418</v>
      </c>
      <c r="AR44" s="71" t="n">
        <f aca="false">AK44/AA44</f>
        <v>0.983558792924038</v>
      </c>
      <c r="AS44" s="69" t="e">
        <f aca="false">AL44/AB44</f>
        <v>#DIV/0!</v>
      </c>
      <c r="AU44" s="30"/>
      <c r="AW44" s="67"/>
      <c r="BA44" s="72" t="n">
        <f aca="false">ABS(V44-AF44)+ABS(W44-AG44)+ABS(X44-AH44)+ABS(Y44-AI44)</f>
        <v>0</v>
      </c>
    </row>
    <row r="45" customFormat="false" ht="11.4" hidden="false" customHeight="false" outlineLevel="0" collapsed="false">
      <c r="A45" s="47"/>
      <c r="B45" s="74"/>
      <c r="C45" s="42" t="n">
        <f aca="false">C41</f>
        <v>22</v>
      </c>
      <c r="D45" s="47" t="n">
        <f aca="false">D41</f>
        <v>22</v>
      </c>
      <c r="E45" s="75" t="n">
        <f aca="false">'[1]AI HEVC 1.5x'!E45</f>
        <v>13744.4464</v>
      </c>
      <c r="F45" s="76" t="n">
        <f aca="false">'[1]AI HEVC 1.5x'!F45</f>
        <v>46.5038</v>
      </c>
      <c r="G45" s="76" t="n">
        <f aca="false">'[1]AI HEVC 1.5x'!G45</f>
        <v>46.5455</v>
      </c>
      <c r="H45" s="77" t="n">
        <f aca="false">'[1]AI HEVC 1.5x'!H45</f>
        <v>46.25</v>
      </c>
      <c r="I45" s="66"/>
      <c r="J45" s="75" t="n">
        <v>13579.5536</v>
      </c>
      <c r="K45" s="76" t="n">
        <v>46.5028</v>
      </c>
      <c r="L45" s="76" t="n">
        <v>46.5408</v>
      </c>
      <c r="M45" s="77" t="n">
        <v>46.2392</v>
      </c>
      <c r="N45" s="67"/>
      <c r="O45" s="47"/>
      <c r="P45" s="8"/>
      <c r="Q45" s="42"/>
      <c r="R45" s="47"/>
      <c r="S45" s="8"/>
      <c r="T45" s="42"/>
      <c r="U45" s="67"/>
      <c r="V45" s="75" t="n">
        <f aca="false">'[1]AI HEVC 1.5x'!V45</f>
        <v>15490.6024</v>
      </c>
      <c r="W45" s="76" t="n">
        <f aca="false">'[1]AI HEVC 1.5x'!W45</f>
        <v>46.136</v>
      </c>
      <c r="X45" s="76" t="n">
        <f aca="false">'[1]AI HEVC 1.5x'!X45</f>
        <v>46.0214</v>
      </c>
      <c r="Y45" s="76" t="n">
        <f aca="false">'[1]AI HEVC 1.5x'!Y45</f>
        <v>45.9574</v>
      </c>
      <c r="Z45" s="75" t="n">
        <f aca="false">'[1]AI HEVC 1.5x'!Z45</f>
        <v>9281.17</v>
      </c>
      <c r="AA45" s="76" t="n">
        <f aca="false">'[1]AI HEVC 1.5x'!AA45</f>
        <v>87.79</v>
      </c>
      <c r="AB45" s="76" t="n">
        <f aca="false">'[1]AI HEVC 1.5x'!AB45</f>
        <v>0</v>
      </c>
      <c r="AC45" s="78" t="n">
        <f aca="false">Z45/3600</f>
        <v>2.57810277777778</v>
      </c>
      <c r="AD45" s="79" t="n">
        <f aca="false">E45+V45</f>
        <v>29235.0488</v>
      </c>
      <c r="AE45" s="67"/>
      <c r="AF45" s="75" t="n">
        <v>15490.6024</v>
      </c>
      <c r="AG45" s="76" t="n">
        <v>46.136</v>
      </c>
      <c r="AH45" s="76" t="n">
        <v>46.0214</v>
      </c>
      <c r="AI45" s="76" t="n">
        <v>45.9574</v>
      </c>
      <c r="AJ45" s="75" t="n">
        <v>9291.66</v>
      </c>
      <c r="AK45" s="76" t="n">
        <v>86.72</v>
      </c>
      <c r="AL45" s="76" t="n">
        <f aca="false">AB45</f>
        <v>0</v>
      </c>
      <c r="AM45" s="78" t="n">
        <f aca="false">AJ45/3600</f>
        <v>2.58101666666667</v>
      </c>
      <c r="AN45" s="79" t="n">
        <f aca="false">J45+AF45</f>
        <v>29070.156</v>
      </c>
      <c r="AO45" s="67"/>
      <c r="AP45" s="67"/>
      <c r="AQ45" s="80" t="n">
        <f aca="false">AJ45/Z45</f>
        <v>1.00113024543242</v>
      </c>
      <c r="AR45" s="81" t="n">
        <f aca="false">AK45/AA45</f>
        <v>0.987811823670122</v>
      </c>
      <c r="AS45" s="79" t="e">
        <f aca="false">AL45/AB45</f>
        <v>#DIV/0!</v>
      </c>
      <c r="AU45" s="30"/>
      <c r="AW45" s="67"/>
      <c r="BA45" s="72" t="n">
        <f aca="false">ABS(V45-AF45)+ABS(W45-AG45)+ABS(X45-AH45)+ABS(Y45-AI45)</f>
        <v>0</v>
      </c>
    </row>
    <row r="46" customFormat="false" ht="11.4" hidden="false" customHeight="false" outlineLevel="0" collapsed="false">
      <c r="A46" s="47"/>
      <c r="B46" s="74"/>
      <c r="C46" s="42" t="n">
        <f aca="false">C42</f>
        <v>27</v>
      </c>
      <c r="D46" s="47" t="n">
        <f aca="false">D42</f>
        <v>27</v>
      </c>
      <c r="E46" s="75" t="n">
        <f aca="false">'[1]AI HEVC 1.5x'!E46</f>
        <v>7543.9856</v>
      </c>
      <c r="F46" s="76" t="n">
        <f aca="false">'[1]AI HEVC 1.5x'!F46</f>
        <v>43.7385</v>
      </c>
      <c r="G46" s="76" t="n">
        <f aca="false">'[1]AI HEVC 1.5x'!G46</f>
        <v>43.3866</v>
      </c>
      <c r="H46" s="77" t="n">
        <f aca="false">'[1]AI HEVC 1.5x'!H46</f>
        <v>43.1706</v>
      </c>
      <c r="I46" s="66"/>
      <c r="J46" s="75" t="n">
        <v>7452.8824</v>
      </c>
      <c r="K46" s="76" t="n">
        <v>43.737</v>
      </c>
      <c r="L46" s="76" t="n">
        <v>43.3828</v>
      </c>
      <c r="M46" s="77" t="n">
        <v>43.1571</v>
      </c>
      <c r="N46" s="67"/>
      <c r="O46" s="47"/>
      <c r="P46" s="8"/>
      <c r="Q46" s="42"/>
      <c r="R46" s="47"/>
      <c r="S46" s="8"/>
      <c r="T46" s="42"/>
      <c r="U46" s="67"/>
      <c r="V46" s="75" t="n">
        <f aca="false">'[1]AI HEVC 1.5x'!V46</f>
        <v>9673.0376</v>
      </c>
      <c r="W46" s="76" t="n">
        <f aca="false">'[1]AI HEVC 1.5x'!W46</f>
        <v>42.957</v>
      </c>
      <c r="X46" s="76" t="n">
        <f aca="false">'[1]AI HEVC 1.5x'!X46</f>
        <v>42.8616</v>
      </c>
      <c r="Y46" s="76" t="n">
        <f aca="false">'[1]AI HEVC 1.5x'!Y46</f>
        <v>42.8219</v>
      </c>
      <c r="Z46" s="75" t="n">
        <f aca="false">'[1]AI HEVC 1.5x'!Z46</f>
        <v>8329.16</v>
      </c>
      <c r="AA46" s="76" t="n">
        <f aca="false">'[1]AI HEVC 1.5x'!AA46</f>
        <v>77.49</v>
      </c>
      <c r="AB46" s="76" t="n">
        <f aca="false">'[1]AI HEVC 1.5x'!AB46</f>
        <v>0</v>
      </c>
      <c r="AC46" s="78" t="n">
        <f aca="false">Z46/3600</f>
        <v>2.31365555555556</v>
      </c>
      <c r="AD46" s="79" t="n">
        <f aca="false">E46+V46</f>
        <v>17217.0232</v>
      </c>
      <c r="AE46" s="67"/>
      <c r="AF46" s="75" t="n">
        <v>9673.0376</v>
      </c>
      <c r="AG46" s="76" t="n">
        <v>42.957</v>
      </c>
      <c r="AH46" s="76" t="n">
        <v>42.8616</v>
      </c>
      <c r="AI46" s="76" t="n">
        <v>42.8219</v>
      </c>
      <c r="AJ46" s="75" t="n">
        <v>8311.58</v>
      </c>
      <c r="AK46" s="76" t="n">
        <v>78.67</v>
      </c>
      <c r="AL46" s="76" t="n">
        <f aca="false">AB46</f>
        <v>0</v>
      </c>
      <c r="AM46" s="78" t="n">
        <f aca="false">AJ46/3600</f>
        <v>2.30877222222222</v>
      </c>
      <c r="AN46" s="79" t="n">
        <f aca="false">J46+AF46</f>
        <v>17125.92</v>
      </c>
      <c r="AO46" s="67"/>
      <c r="AP46" s="67"/>
      <c r="AQ46" s="80" t="n">
        <f aca="false">AJ46/Z46</f>
        <v>0.997889342982966</v>
      </c>
      <c r="AR46" s="81" t="n">
        <f aca="false">AK46/AA46</f>
        <v>1.01522777132533</v>
      </c>
      <c r="AS46" s="79" t="e">
        <f aca="false">AL46/AB46</f>
        <v>#DIV/0!</v>
      </c>
      <c r="AU46" s="30"/>
      <c r="AW46" s="67"/>
      <c r="BA46" s="72" t="n">
        <f aca="false">ABS(V46-AF46)+ABS(W46-AG46)+ABS(X46-AH46)+ABS(Y46-AI46)</f>
        <v>0</v>
      </c>
    </row>
    <row r="47" customFormat="false" ht="12" hidden="false" customHeight="false" outlineLevel="0" collapsed="false">
      <c r="A47" s="47"/>
      <c r="B47" s="82"/>
      <c r="C47" s="83" t="n">
        <f aca="false">C43</f>
        <v>32</v>
      </c>
      <c r="D47" s="87" t="n">
        <f aca="false">D43</f>
        <v>32</v>
      </c>
      <c r="E47" s="84" t="n">
        <f aca="false">'[1]AI HEVC 1.5x'!E47</f>
        <v>4131.976</v>
      </c>
      <c r="F47" s="85" t="n">
        <f aca="false">'[1]AI HEVC 1.5x'!F47</f>
        <v>40.5626</v>
      </c>
      <c r="G47" s="85" t="n">
        <f aca="false">'[1]AI HEVC 1.5x'!G47</f>
        <v>40.9525</v>
      </c>
      <c r="H47" s="86" t="n">
        <f aca="false">'[1]AI HEVC 1.5x'!H47</f>
        <v>40.7908</v>
      </c>
      <c r="I47" s="66"/>
      <c r="J47" s="84" t="n">
        <v>4083.8952</v>
      </c>
      <c r="K47" s="85" t="n">
        <v>40.5594</v>
      </c>
      <c r="L47" s="85" t="n">
        <v>40.9553</v>
      </c>
      <c r="M47" s="86" t="n">
        <v>40.7777</v>
      </c>
      <c r="N47" s="67"/>
      <c r="O47" s="87"/>
      <c r="P47" s="88"/>
      <c r="Q47" s="83"/>
      <c r="R47" s="87"/>
      <c r="S47" s="88"/>
      <c r="T47" s="83"/>
      <c r="U47" s="67"/>
      <c r="V47" s="84" t="n">
        <f aca="false">'[1]AI HEVC 1.5x'!V47</f>
        <v>5931.532</v>
      </c>
      <c r="W47" s="85" t="n">
        <f aca="false">'[1]AI HEVC 1.5x'!W47</f>
        <v>39.5141</v>
      </c>
      <c r="X47" s="85" t="n">
        <f aca="false">'[1]AI HEVC 1.5x'!X47</f>
        <v>40.4122</v>
      </c>
      <c r="Y47" s="85" t="n">
        <f aca="false">'[1]AI HEVC 1.5x'!Y47</f>
        <v>40.4077</v>
      </c>
      <c r="Z47" s="84" t="n">
        <f aca="false">'[1]AI HEVC 1.5x'!Z47</f>
        <v>7685.93</v>
      </c>
      <c r="AA47" s="85" t="n">
        <f aca="false">'[1]AI HEVC 1.5x'!AA47</f>
        <v>77.56</v>
      </c>
      <c r="AB47" s="85" t="n">
        <f aca="false">'[1]AI HEVC 1.5x'!AB47</f>
        <v>0</v>
      </c>
      <c r="AC47" s="89" t="n">
        <f aca="false">Z47/3600</f>
        <v>2.13498055555556</v>
      </c>
      <c r="AD47" s="79" t="n">
        <f aca="false">E47+V47</f>
        <v>10063.508</v>
      </c>
      <c r="AE47" s="67"/>
      <c r="AF47" s="84" t="n">
        <v>5931.532</v>
      </c>
      <c r="AG47" s="85" t="n">
        <v>39.5141</v>
      </c>
      <c r="AH47" s="85" t="n">
        <v>40.4122</v>
      </c>
      <c r="AI47" s="85" t="n">
        <v>40.4077</v>
      </c>
      <c r="AJ47" s="84" t="n">
        <v>7721.35</v>
      </c>
      <c r="AK47" s="85" t="n">
        <v>70.45</v>
      </c>
      <c r="AL47" s="85" t="n">
        <f aca="false">AB47</f>
        <v>0</v>
      </c>
      <c r="AM47" s="89" t="n">
        <f aca="false">AJ47/3600</f>
        <v>2.14481944444444</v>
      </c>
      <c r="AN47" s="79" t="n">
        <f aca="false">J47+AF47</f>
        <v>10015.4272</v>
      </c>
      <c r="AO47" s="67"/>
      <c r="AP47" s="67"/>
      <c r="AQ47" s="90" t="n">
        <f aca="false">AJ47/Z47</f>
        <v>1.00460842084172</v>
      </c>
      <c r="AR47" s="91" t="n">
        <f aca="false">AK47/AA47</f>
        <v>0.908329035585353</v>
      </c>
      <c r="AS47" s="92" t="e">
        <f aca="false">AL47/AB47</f>
        <v>#DIV/0!</v>
      </c>
      <c r="AU47" s="30"/>
      <c r="AW47" s="67"/>
      <c r="BA47" s="72" t="n">
        <f aca="false">ABS(V47-AF47)+ABS(W47-AG47)+ABS(X47-AH47)+ABS(Y47-AI47)</f>
        <v>0</v>
      </c>
    </row>
    <row r="48" customFormat="false" ht="11.4" hidden="false" customHeight="false" outlineLevel="0" collapsed="false">
      <c r="C48" s="8"/>
      <c r="D48" s="8"/>
      <c r="I48" s="67"/>
      <c r="N48" s="67"/>
      <c r="O48" s="47"/>
      <c r="P48" s="8"/>
      <c r="Q48" s="8"/>
      <c r="R48" s="47"/>
      <c r="S48" s="8"/>
      <c r="T48" s="42"/>
      <c r="U48" s="67"/>
      <c r="AE48" s="67"/>
      <c r="AO48" s="67"/>
      <c r="AP48" s="67"/>
      <c r="AW48" s="67"/>
    </row>
    <row r="49" customFormat="false" ht="12" hidden="false" customHeight="false" outlineLevel="0" collapsed="false">
      <c r="A49" s="8"/>
      <c r="B49" s="8"/>
      <c r="C49" s="8"/>
      <c r="D49" s="8"/>
      <c r="I49" s="67"/>
      <c r="N49" s="67"/>
      <c r="O49" s="47"/>
      <c r="P49" s="8"/>
      <c r="Q49" s="8"/>
      <c r="R49" s="47"/>
      <c r="S49" s="8"/>
      <c r="T49" s="42"/>
      <c r="U49" s="67"/>
      <c r="AE49" s="67"/>
      <c r="AO49" s="67"/>
      <c r="AP49" s="67"/>
      <c r="AW49" s="67"/>
    </row>
    <row r="50" customFormat="false" ht="11.4" hidden="false" customHeight="false" outlineLevel="0" collapsed="false">
      <c r="O50" s="11" t="e">
        <f aca="false">AVERAGE(O4:O19)</f>
        <v>#VALUE!</v>
      </c>
      <c r="P50" s="12" t="e">
        <f aca="false">AVERAGE(P4:P19)</f>
        <v>#VALUE!</v>
      </c>
      <c r="Q50" s="12" t="e">
        <f aca="false">AVERAGE(Q4:Q19)</f>
        <v>#VALUE!</v>
      </c>
      <c r="R50" s="11" t="e">
        <f aca="false">AVERAGE(R4:R19)</f>
        <v>#VALUE!</v>
      </c>
      <c r="S50" s="12" t="e">
        <f aca="false">AVERAGE(S4:S19)</f>
        <v>#VALUE!</v>
      </c>
      <c r="T50" s="13" t="e">
        <f aca="false">AVERAGE(T4:T19)</f>
        <v>#VALUE!</v>
      </c>
    </row>
    <row r="51" customFormat="false" ht="12" hidden="false" customHeight="false" outlineLevel="0" collapsed="false">
      <c r="O51" s="16" t="e">
        <f aca="false">AVERAGE(O20:O47)</f>
        <v>#VALUE!</v>
      </c>
      <c r="P51" s="14" t="e">
        <f aca="false">AVERAGE(P20:P47)</f>
        <v>#VALUE!</v>
      </c>
      <c r="Q51" s="14" t="e">
        <f aca="false">AVERAGE(Q20:Q47)</f>
        <v>#VALUE!</v>
      </c>
      <c r="R51" s="16" t="e">
        <f aca="false">AVERAGE(R20:R47)</f>
        <v>#VALUE!</v>
      </c>
      <c r="S51" s="14" t="e">
        <f aca="false">AVERAGE(S20:S47)</f>
        <v>#VALUE!</v>
      </c>
      <c r="T51" s="17" t="e">
        <f aca="false">AVERAGE(T20:T47)</f>
        <v>#VALUE!</v>
      </c>
      <c r="AT51" s="8"/>
      <c r="AU51" s="8"/>
      <c r="AV51" s="8"/>
    </row>
    <row r="52" customFormat="false" ht="12" hidden="false" customHeight="false" outlineLevel="0" collapsed="false">
      <c r="A52" s="52"/>
      <c r="B52" s="54"/>
      <c r="C52" s="54"/>
      <c r="D52" s="54"/>
      <c r="E52" s="54"/>
      <c r="F52" s="54"/>
      <c r="G52" s="54"/>
      <c r="H52" s="54"/>
      <c r="I52" s="54"/>
      <c r="J52" s="54"/>
      <c r="K52" s="54"/>
      <c r="L52" s="54"/>
      <c r="M52" s="54"/>
      <c r="N52" s="54"/>
      <c r="O52" s="93" t="e">
        <f aca="false">AVERAGE(O4:O47)</f>
        <v>#VALUE!</v>
      </c>
      <c r="P52" s="94" t="e">
        <f aca="false">AVERAGE(P4:P47)</f>
        <v>#VALUE!</v>
      </c>
      <c r="Q52" s="95" t="e">
        <f aca="false">AVERAGE(Q4:Q47)</f>
        <v>#VALUE!</v>
      </c>
      <c r="R52" s="93" t="e">
        <f aca="false">AVERAGE(R4:R47)</f>
        <v>#VALUE!</v>
      </c>
      <c r="S52" s="94" t="e">
        <f aca="false">AVERAGE(S4:S47)</f>
        <v>#VALUE!</v>
      </c>
      <c r="T52" s="95" t="e">
        <f aca="false">AVERAGE(T4:T47)</f>
        <v>#VALUE!</v>
      </c>
      <c r="U52" s="54"/>
      <c r="V52" s="54"/>
      <c r="W52" s="54"/>
      <c r="X52" s="54"/>
      <c r="Y52" s="54"/>
      <c r="Z52" s="54"/>
      <c r="AA52" s="54"/>
      <c r="AB52" s="54"/>
      <c r="AC52" s="53"/>
      <c r="AD52" s="54"/>
      <c r="AE52" s="54"/>
      <c r="AF52" s="96"/>
      <c r="AG52" s="54"/>
      <c r="AH52" s="54"/>
      <c r="AI52" s="54"/>
      <c r="AJ52" s="54"/>
      <c r="AK52" s="54"/>
      <c r="AL52" s="54"/>
      <c r="AM52" s="53"/>
      <c r="AN52" s="54"/>
      <c r="AO52" s="54"/>
      <c r="AP52" s="54"/>
      <c r="AQ52" s="97" t="n">
        <f aca="false">GEOMEAN(AQ4:AQ47)</f>
        <v>0.987699986573966</v>
      </c>
      <c r="AR52" s="98" t="n">
        <f aca="false">GEOMEAN(AR4:AR47)</f>
        <v>0.97214342752789</v>
      </c>
      <c r="AS52" s="98" t="e">
        <f aca="false">GEOMEAN(AS4:AS47)</f>
        <v>#DIV/0!</v>
      </c>
      <c r="AT52" s="8"/>
      <c r="AU52" s="8"/>
      <c r="AV52" s="8"/>
      <c r="AW52" s="8"/>
      <c r="BA52" s="72" t="str">
        <f aca="false">IF(SUM(BA4:BA47)=0,"Matched","Not matched")</f>
        <v>Matched</v>
      </c>
    </row>
    <row r="53" customFormat="false" ht="12" hidden="false" customHeight="false" outlineLevel="0" collapsed="false">
      <c r="AT53" s="8"/>
      <c r="AU53" s="8"/>
      <c r="AV53" s="8"/>
      <c r="AW53" s="8"/>
    </row>
    <row r="54" customFormat="false" ht="11.4" hidden="false" customHeight="false" outlineLevel="0" collapsed="false">
      <c r="K54" s="99"/>
      <c r="O54" s="11" t="e">
        <f aca="false">AVERAGE(O4:O11)</f>
        <v>#VALUE!</v>
      </c>
      <c r="P54" s="12" t="e">
        <f aca="false">AVERAGE(P4:P11)</f>
        <v>#VALUE!</v>
      </c>
      <c r="Q54" s="13" t="e">
        <f aca="false">AVERAGE(Q4:Q11)</f>
        <v>#VALUE!</v>
      </c>
      <c r="R54" s="11" t="e">
        <f aca="false">AVERAGE(R4:R11)</f>
        <v>#VALUE!</v>
      </c>
      <c r="S54" s="12" t="e">
        <f aca="false">AVERAGE(S4:S11)</f>
        <v>#VALUE!</v>
      </c>
      <c r="T54" s="13" t="e">
        <f aca="false">AVERAGE(T4:T11)</f>
        <v>#VALUE!</v>
      </c>
      <c r="AT54" s="8"/>
      <c r="AU54" s="8"/>
      <c r="AV54" s="8"/>
      <c r="AW54" s="8"/>
    </row>
    <row r="55" customFormat="false" ht="11.4" hidden="false" customHeight="false" outlineLevel="0" collapsed="false">
      <c r="O55" s="16" t="e">
        <f aca="false">AVERAGE(O12:O19)</f>
        <v>#VALUE!</v>
      </c>
      <c r="P55" s="14" t="e">
        <f aca="false">AVERAGE(P12:P19)</f>
        <v>#VALUE!</v>
      </c>
      <c r="Q55" s="17" t="e">
        <f aca="false">AVERAGE(Q12:Q19)</f>
        <v>#VALUE!</v>
      </c>
      <c r="R55" s="16" t="e">
        <f aca="false">AVERAGE(R12:R19)</f>
        <v>#VALUE!</v>
      </c>
      <c r="S55" s="14" t="e">
        <f aca="false">AVERAGE(S12:S19)</f>
        <v>#VALUE!</v>
      </c>
      <c r="T55" s="17" t="e">
        <f aca="false">AVERAGE(T12:T19)</f>
        <v>#VALUE!</v>
      </c>
      <c r="AT55" s="8"/>
      <c r="AU55" s="8"/>
      <c r="AV55" s="8"/>
      <c r="AW55" s="8"/>
    </row>
    <row r="56" customFormat="false" ht="11.4" hidden="false" customHeight="false" outlineLevel="0" collapsed="false">
      <c r="O56" s="16" t="e">
        <f aca="false">AVERAGE(O20:O27)</f>
        <v>#VALUE!</v>
      </c>
      <c r="P56" s="14" t="e">
        <f aca="false">AVERAGE(P20:P27)</f>
        <v>#VALUE!</v>
      </c>
      <c r="Q56" s="17" t="e">
        <f aca="false">AVERAGE(Q20:Q27)</f>
        <v>#VALUE!</v>
      </c>
      <c r="R56" s="16" t="e">
        <f aca="false">AVERAGE(R20:R27)</f>
        <v>#VALUE!</v>
      </c>
      <c r="S56" s="14" t="e">
        <f aca="false">AVERAGE(S20:S27)</f>
        <v>#VALUE!</v>
      </c>
      <c r="T56" s="17" t="e">
        <f aca="false">AVERAGE(T20:T27)</f>
        <v>#VALUE!</v>
      </c>
      <c r="AT56" s="8"/>
      <c r="AU56" s="8"/>
      <c r="AV56" s="8"/>
      <c r="AW56" s="8"/>
    </row>
    <row r="57" customFormat="false" ht="11.4" hidden="false" customHeight="false" outlineLevel="0" collapsed="false">
      <c r="O57" s="16" t="e">
        <f aca="false">AVERAGE(O28:O35)</f>
        <v>#VALUE!</v>
      </c>
      <c r="P57" s="14" t="e">
        <f aca="false">AVERAGE(P28:P35)</f>
        <v>#VALUE!</v>
      </c>
      <c r="Q57" s="17" t="e">
        <f aca="false">AVERAGE(Q28:Q35)</f>
        <v>#VALUE!</v>
      </c>
      <c r="R57" s="16" t="e">
        <f aca="false">AVERAGE(R28:R35)</f>
        <v>#VALUE!</v>
      </c>
      <c r="S57" s="14" t="e">
        <f aca="false">AVERAGE(S28:S35)</f>
        <v>#VALUE!</v>
      </c>
      <c r="T57" s="17" t="e">
        <f aca="false">AVERAGE(T28:T35)</f>
        <v>#VALUE!</v>
      </c>
      <c r="AT57" s="8"/>
      <c r="AU57" s="8"/>
      <c r="AV57" s="8"/>
      <c r="AW57" s="8"/>
    </row>
    <row r="58" customFormat="false" ht="11.4" hidden="false" customHeight="false" outlineLevel="0" collapsed="false">
      <c r="O58" s="16" t="e">
        <f aca="false">AVERAGE(O36:O43)</f>
        <v>#VALUE!</v>
      </c>
      <c r="P58" s="14" t="e">
        <f aca="false">AVERAGE(P36:P43)</f>
        <v>#VALUE!</v>
      </c>
      <c r="Q58" s="17" t="e">
        <f aca="false">AVERAGE(Q36:Q43)</f>
        <v>#VALUE!</v>
      </c>
      <c r="R58" s="16" t="e">
        <f aca="false">AVERAGE(R36:R43)</f>
        <v>#VALUE!</v>
      </c>
      <c r="S58" s="14" t="e">
        <f aca="false">AVERAGE(S36:S43)</f>
        <v>#VALUE!</v>
      </c>
      <c r="T58" s="17" t="e">
        <f aca="false">AVERAGE(T36:T43)</f>
        <v>#VALUE!</v>
      </c>
      <c r="AT58" s="8"/>
      <c r="AU58" s="8"/>
      <c r="AV58" s="8"/>
      <c r="AW58" s="8"/>
    </row>
    <row r="59" customFormat="false" ht="11.4" hidden="false" customHeight="false" outlineLevel="0" collapsed="false">
      <c r="O59" s="16" t="e">
        <f aca="false">AVERAGE(O44:O47)</f>
        <v>#VALUE!</v>
      </c>
      <c r="P59" s="14" t="e">
        <f aca="false">AVERAGE(P44:P47)</f>
        <v>#VALUE!</v>
      </c>
      <c r="Q59" s="17" t="e">
        <f aca="false">AVERAGE(Q44:Q47)</f>
        <v>#VALUE!</v>
      </c>
      <c r="R59" s="16" t="e">
        <f aca="false">AVERAGE(R44:R47)</f>
        <v>#VALUE!</v>
      </c>
      <c r="S59" s="14" t="e">
        <f aca="false">AVERAGE(S44:S47)</f>
        <v>#VALUE!</v>
      </c>
      <c r="T59" s="17" t="e">
        <f aca="false">AVERAGE(T44:T47)</f>
        <v>#VALUE!</v>
      </c>
      <c r="AT59" s="8"/>
      <c r="AU59" s="8"/>
      <c r="AV59" s="8"/>
      <c r="AW59" s="8"/>
    </row>
    <row r="60" customFormat="false" ht="12" hidden="false" customHeight="false" outlineLevel="0" collapsed="false">
      <c r="C60" s="88"/>
      <c r="D60" s="88"/>
      <c r="E60" s="88"/>
      <c r="F60" s="88"/>
      <c r="G60" s="88"/>
      <c r="H60" s="88"/>
      <c r="I60" s="88"/>
      <c r="J60" s="88"/>
      <c r="K60" s="88"/>
      <c r="L60" s="88"/>
      <c r="M60" s="88"/>
      <c r="N60" s="83"/>
      <c r="O60" s="100" t="e">
        <f aca="false">AVERAGE(#REF!)</f>
        <v>#REF!</v>
      </c>
      <c r="P60" s="101" t="e">
        <f aca="false">AVERAGE(#REF!)</f>
        <v>#REF!</v>
      </c>
      <c r="Q60" s="102" t="e">
        <f aca="false">AVERAGE(#REF!)</f>
        <v>#REF!</v>
      </c>
      <c r="R60" s="100" t="e">
        <f aca="false">AVERAGE(#REF!)</f>
        <v>#REF!</v>
      </c>
      <c r="S60" s="101" t="e">
        <f aca="false">AVERAGE(#REF!)</f>
        <v>#REF!</v>
      </c>
      <c r="T60" s="102" t="e">
        <f aca="false">AVERAGE(#REF!)</f>
        <v>#REF!</v>
      </c>
      <c r="U60" s="88"/>
      <c r="V60" s="88"/>
      <c r="W60" s="88"/>
      <c r="X60" s="88"/>
      <c r="Y60" s="88"/>
      <c r="Z60" s="88"/>
      <c r="AA60" s="88"/>
      <c r="AB60" s="88"/>
      <c r="AC60" s="83"/>
      <c r="AD60" s="88"/>
      <c r="AE60" s="88"/>
      <c r="AF60" s="88"/>
      <c r="AG60" s="88"/>
      <c r="AH60" s="88"/>
      <c r="AI60" s="88"/>
      <c r="AJ60" s="88"/>
      <c r="AK60" s="88"/>
      <c r="AL60" s="88"/>
      <c r="AM60" s="83"/>
      <c r="AN60" s="88"/>
      <c r="AO60" s="88"/>
      <c r="AP60" s="88"/>
      <c r="AQ60" s="103"/>
      <c r="AR60" s="88"/>
      <c r="AS60" s="88"/>
      <c r="AT60" s="8"/>
      <c r="AU60" s="8"/>
      <c r="AV60" s="8"/>
      <c r="AW60" s="8"/>
    </row>
    <row r="62" customFormat="false" ht="11.4" hidden="false" customHeight="false" outlineLevel="0" collapsed="false">
      <c r="O62" s="104"/>
      <c r="P62" s="104"/>
      <c r="Q62" s="104"/>
      <c r="R62" s="104"/>
      <c r="S62" s="104"/>
      <c r="T62" s="104"/>
      <c r="AN62" s="8"/>
      <c r="AV62" s="8"/>
      <c r="AW62" s="8"/>
      <c r="AX62" s="8"/>
      <c r="AY62" s="8"/>
      <c r="AZ62" s="8"/>
    </row>
    <row r="63" customFormat="false" ht="11.4" hidden="false" customHeight="false" outlineLevel="0" collapsed="false">
      <c r="O63" s="104"/>
      <c r="P63" s="104"/>
      <c r="Q63" s="104"/>
      <c r="R63" s="104"/>
      <c r="S63" s="104"/>
      <c r="T63" s="104"/>
      <c r="AN63" s="8"/>
      <c r="AV63" s="8"/>
      <c r="AW63" s="8"/>
      <c r="AX63" s="8"/>
      <c r="AY63" s="8"/>
      <c r="AZ63" s="8"/>
    </row>
    <row r="64" customFormat="false" ht="11.4" hidden="false" customHeight="false" outlineLevel="0" collapsed="false">
      <c r="O64" s="104"/>
      <c r="P64" s="104"/>
      <c r="Q64" s="104"/>
      <c r="R64" s="104"/>
      <c r="S64" s="104"/>
      <c r="T64" s="104"/>
      <c r="AN64" s="8"/>
      <c r="AV64" s="8"/>
      <c r="AW64" s="8"/>
      <c r="AX64" s="8"/>
      <c r="AY64" s="8"/>
      <c r="AZ64" s="8"/>
    </row>
    <row r="65" customFormat="false" ht="11.4" hidden="false" customHeight="false" outlineLevel="0" collapsed="false">
      <c r="C65" s="105"/>
      <c r="D65" s="105"/>
      <c r="E65" s="105"/>
      <c r="F65" s="105"/>
      <c r="G65" s="105"/>
      <c r="H65" s="105"/>
      <c r="I65" s="105"/>
      <c r="J65" s="105"/>
      <c r="K65" s="105"/>
      <c r="L65" s="105"/>
      <c r="M65" s="105"/>
      <c r="N65" s="105"/>
      <c r="O65" s="104"/>
      <c r="P65" s="104"/>
      <c r="Q65" s="104"/>
      <c r="R65" s="104"/>
      <c r="S65" s="104"/>
      <c r="T65" s="104"/>
      <c r="U65" s="105"/>
      <c r="V65" s="105"/>
      <c r="W65" s="105"/>
      <c r="X65" s="105"/>
      <c r="Y65" s="105"/>
      <c r="Z65" s="105"/>
      <c r="AA65" s="105"/>
      <c r="AB65" s="105"/>
      <c r="AC65" s="106"/>
      <c r="AE65" s="8"/>
      <c r="AF65" s="8"/>
      <c r="AG65" s="8"/>
      <c r="AH65" s="8"/>
      <c r="AI65" s="8"/>
      <c r="AJ65" s="8"/>
      <c r="AK65" s="8"/>
      <c r="AL65" s="8"/>
      <c r="AN65" s="8"/>
      <c r="AO65" s="8"/>
      <c r="AV65" s="8"/>
      <c r="AW65" s="8"/>
      <c r="AX65" s="8"/>
      <c r="AY65" s="8"/>
      <c r="AZ65" s="8"/>
    </row>
    <row r="66" customFormat="false" ht="11.4" hidden="false" customHeight="false" outlineLevel="0" collapsed="false">
      <c r="O66" s="8"/>
      <c r="P66" s="8"/>
      <c r="Q66" s="8"/>
      <c r="R66" s="8"/>
      <c r="S66" s="8"/>
      <c r="T66" s="8"/>
      <c r="AN66" s="8"/>
      <c r="AV66" s="8"/>
      <c r="AW66" s="8"/>
      <c r="AX66" s="8"/>
      <c r="AY66" s="8"/>
      <c r="AZ66" s="8"/>
    </row>
    <row r="67" customFormat="false" ht="11.4" hidden="false" customHeight="false" outlineLevel="0" collapsed="false">
      <c r="O67" s="8"/>
      <c r="P67" s="8"/>
      <c r="Q67" s="8"/>
      <c r="R67" s="8"/>
      <c r="S67" s="8"/>
      <c r="T67" s="8"/>
      <c r="AN67" s="8"/>
      <c r="AV67" s="8"/>
      <c r="AW67" s="8"/>
      <c r="AX67" s="8"/>
      <c r="AY67" s="8"/>
      <c r="AZ67" s="8"/>
    </row>
    <row r="68" customFormat="false" ht="11.4" hidden="false" customHeight="false" outlineLevel="0" collapsed="false">
      <c r="B68" s="1" t="s">
        <v>80</v>
      </c>
      <c r="H68" s="107"/>
      <c r="I68" s="107"/>
      <c r="N68" s="107"/>
      <c r="O68" s="8"/>
      <c r="P68" s="8"/>
      <c r="Q68" s="8"/>
      <c r="R68" s="8"/>
      <c r="S68" s="8"/>
      <c r="T68" s="8"/>
      <c r="U68" s="107"/>
      <c r="Y68" s="107"/>
      <c r="Z68" s="107" t="n">
        <f aca="false">GEOMEAN(Z4:Z47)</f>
        <v>17584.4931144868</v>
      </c>
      <c r="AA68" s="107" t="n">
        <f aca="false">GEOMEAN(AA4:AA47)</f>
        <v>162.373841454607</v>
      </c>
      <c r="AB68" s="107"/>
      <c r="AC68" s="42" t="n">
        <f aca="false">GEOMEAN(AC4:AC47)</f>
        <v>4.88458142069078</v>
      </c>
      <c r="AE68" s="107"/>
      <c r="AI68" s="107"/>
      <c r="AJ68" s="107" t="n">
        <f aca="false">GEOMEAN(AJ4:AJ47)</f>
        <v>17368.2036130886</v>
      </c>
      <c r="AK68" s="107" t="n">
        <f aca="false">GEOMEAN(AK4:AK47)</f>
        <v>157.850662772552</v>
      </c>
      <c r="AL68" s="107"/>
      <c r="AM68" s="42" t="n">
        <f aca="false">GEOMEAN(AM4:AM47)</f>
        <v>4.82450100363573</v>
      </c>
      <c r="AN68" s="8"/>
      <c r="AO68" s="107"/>
      <c r="AV68" s="8"/>
      <c r="AW68" s="108"/>
      <c r="AX68" s="8"/>
      <c r="AY68" s="8"/>
      <c r="AZ68" s="8"/>
    </row>
    <row r="69" customFormat="false" ht="11.4" hidden="false" customHeight="false" outlineLevel="0" collapsed="false">
      <c r="B69" s="1" t="s">
        <v>81</v>
      </c>
      <c r="Z69" s="1" t="n">
        <f aca="false">SUM(Z4:Z47)/3600</f>
        <v>231.711327777778</v>
      </c>
      <c r="AA69" s="1" t="n">
        <f aca="false">SUM(AA4:AA47)/3600</f>
        <v>2.15004166666667</v>
      </c>
      <c r="AC69" s="109" t="n">
        <f aca="false">SUM(AC4:AC47)</f>
        <v>231.711327777778</v>
      </c>
      <c r="AJ69" s="1" t="n">
        <f aca="false">SUM(AJ4:AJ47)/3600</f>
        <v>229.825061111111</v>
      </c>
      <c r="AK69" s="1" t="n">
        <f aca="false">SUM(AK4:AK47)/3600</f>
        <v>2.09819444444444</v>
      </c>
      <c r="AM69" s="109" t="n">
        <f aca="false">SUM(AM4:AM47)</f>
        <v>229.825061111111</v>
      </c>
      <c r="AO69" s="110"/>
      <c r="AW69" s="110"/>
    </row>
    <row r="70" customFormat="false" ht="11.4" hidden="false" customHeight="false" outlineLevel="0" collapsed="false">
      <c r="H70" s="107"/>
      <c r="I70" s="107"/>
      <c r="N70" s="107"/>
      <c r="U70" s="107"/>
      <c r="Y70" s="107"/>
      <c r="AE70" s="107"/>
      <c r="AI70" s="107"/>
      <c r="AO70" s="107"/>
      <c r="AW70" s="107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D7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1.99"/>
    <col collapsed="false" customWidth="true" hidden="false" outlineLevel="0" max="4" min="3" style="1" width="7.9"/>
    <col collapsed="false" customWidth="true" hidden="false" outlineLevel="0" max="5" min="5" style="1" width="9.89"/>
    <col collapsed="false" customWidth="true" hidden="false" outlineLevel="0" max="8" min="6" style="1" width="6.89"/>
    <col collapsed="false" customWidth="true" hidden="false" outlineLevel="0" max="9" min="9" style="1" width="2.9"/>
    <col collapsed="false" customWidth="true" hidden="false" outlineLevel="0" max="10" min="10" style="1" width="9.89"/>
    <col collapsed="false" customWidth="true" hidden="false" outlineLevel="0" max="13" min="11" style="1" width="6.89"/>
    <col collapsed="false" customWidth="true" hidden="false" outlineLevel="0" max="14" min="14" style="1" width="2.9"/>
    <col collapsed="false" customWidth="true" hidden="false" outlineLevel="0" max="20" min="15" style="1" width="8.89"/>
    <col collapsed="false" customWidth="true" hidden="false" outlineLevel="0" max="21" min="21" style="1" width="2.9"/>
    <col collapsed="false" customWidth="true" hidden="false" outlineLevel="0" max="22" min="22" style="1" width="9.89"/>
    <col collapsed="false" customWidth="true" hidden="false" outlineLevel="0" max="25" min="23" style="1" width="6.89"/>
    <col collapsed="false" customWidth="true" hidden="false" outlineLevel="0" max="26" min="26" style="1" width="10.59"/>
    <col collapsed="false" customWidth="true" hidden="false" outlineLevel="0" max="28" min="27" style="1" width="6.89"/>
    <col collapsed="false" customWidth="true" hidden="false" outlineLevel="0" max="29" min="29" style="42" width="6.89"/>
    <col collapsed="false" customWidth="true" hidden="false" outlineLevel="0" max="30" min="30" style="1" width="16.59"/>
    <col collapsed="false" customWidth="true" hidden="false" outlineLevel="0" max="31" min="31" style="1" width="2.9"/>
    <col collapsed="false" customWidth="true" hidden="false" outlineLevel="0" max="32" min="32" style="1" width="9.89"/>
    <col collapsed="false" customWidth="true" hidden="false" outlineLevel="0" max="35" min="33" style="1" width="6.89"/>
    <col collapsed="false" customWidth="true" hidden="false" outlineLevel="0" max="36" min="36" style="1" width="10.59"/>
    <col collapsed="false" customWidth="true" hidden="false" outlineLevel="0" max="38" min="37" style="1" width="6.89"/>
    <col collapsed="false" customWidth="true" hidden="false" outlineLevel="0" max="39" min="39" style="42" width="6.89"/>
    <col collapsed="false" customWidth="true" hidden="false" outlineLevel="0" max="40" min="40" style="1" width="16.49"/>
    <col collapsed="false" customWidth="true" hidden="false" outlineLevel="0" max="42" min="41" style="1" width="2.9"/>
    <col collapsed="false" customWidth="true" hidden="false" outlineLevel="0" max="43" min="43" style="43" width="7.49"/>
    <col collapsed="false" customWidth="true" hidden="false" outlineLevel="0" max="44" min="44" style="1" width="6.89"/>
    <col collapsed="false" customWidth="true" hidden="false" outlineLevel="0" max="45" min="45" style="1" width="7.69"/>
    <col collapsed="false" customWidth="true" hidden="false" outlineLevel="0" max="46" min="46" style="1" width="1.89"/>
    <col collapsed="false" customWidth="true" hidden="false" outlineLevel="0" max="48" min="47" style="1" width="1.99"/>
    <col collapsed="false" customWidth="true" hidden="false" outlineLevel="0" max="49" min="49" style="1" width="2.9"/>
    <col collapsed="false" customWidth="true" hidden="false" outlineLevel="0" max="51" min="50" style="1" width="2.09"/>
    <col collapsed="false" customWidth="false" hidden="false" outlineLevel="0" max="52" min="52" style="1" width="10.89"/>
    <col collapsed="false" customWidth="false" hidden="false" outlineLevel="0" max="53" min="53" style="30" width="10.89"/>
    <col collapsed="false" customWidth="false" hidden="false" outlineLevel="0" max="257" min="54" style="1" width="10.89"/>
  </cols>
  <sheetData>
    <row r="1" customFormat="false" ht="13.5" hidden="false" customHeight="true" outlineLevel="0" collapsed="false">
      <c r="B1" s="44"/>
      <c r="C1" s="45"/>
      <c r="D1" s="45"/>
      <c r="E1" s="46" t="str">
        <f aca="false">CONCATENATE(Summary!$M3,Summary!$N3)</f>
        <v>Reference:HM-8.1 simulcast</v>
      </c>
      <c r="F1" s="46"/>
      <c r="G1" s="46"/>
      <c r="H1" s="46"/>
      <c r="J1" s="46" t="str">
        <f aca="false">CONCATENATE(Summary!$M4,Summary!$N4)</f>
        <v>Tested:Smuc 0.1</v>
      </c>
      <c r="K1" s="46"/>
      <c r="L1" s="46"/>
      <c r="M1" s="46"/>
      <c r="V1" s="46" t="str">
        <f aca="false">CONCATENATE(Summary!$M3,Summary!$N3)</f>
        <v>Reference:HM-8.1 simulcast</v>
      </c>
      <c r="W1" s="46"/>
      <c r="X1" s="46"/>
      <c r="Y1" s="46"/>
      <c r="Z1" s="46"/>
      <c r="AA1" s="46"/>
      <c r="AB1" s="46"/>
      <c r="AC1" s="46"/>
      <c r="AD1" s="46"/>
      <c r="AF1" s="46" t="str">
        <f aca="false">CONCATENATE(Summary!$M4,Summary!$N4)</f>
        <v>Tested:Smuc 0.1</v>
      </c>
      <c r="AG1" s="46"/>
      <c r="AH1" s="46"/>
      <c r="AI1" s="46"/>
      <c r="AJ1" s="46"/>
      <c r="AK1" s="46"/>
      <c r="AL1" s="46"/>
      <c r="AM1" s="46"/>
      <c r="AN1" s="46"/>
      <c r="AQ1" s="8"/>
    </row>
    <row r="2" customFormat="false" ht="12.6" hidden="false" customHeight="false" outlineLevel="0" collapsed="false">
      <c r="B2" s="47"/>
      <c r="C2" s="8"/>
      <c r="D2" s="8"/>
      <c r="E2" s="48" t="s">
        <v>50</v>
      </c>
      <c r="F2" s="48"/>
      <c r="G2" s="48"/>
      <c r="H2" s="48"/>
      <c r="I2" s="30"/>
      <c r="J2" s="48" t="s">
        <v>50</v>
      </c>
      <c r="K2" s="48"/>
      <c r="L2" s="48"/>
      <c r="M2" s="48"/>
      <c r="N2" s="30"/>
      <c r="O2" s="49" t="s">
        <v>51</v>
      </c>
      <c r="P2" s="49"/>
      <c r="Q2" s="49"/>
      <c r="R2" s="49" t="s">
        <v>52</v>
      </c>
      <c r="S2" s="49"/>
      <c r="T2" s="49"/>
      <c r="U2" s="30"/>
      <c r="V2" s="111" t="s">
        <v>53</v>
      </c>
      <c r="W2" s="111"/>
      <c r="X2" s="111"/>
      <c r="Y2" s="111"/>
      <c r="Z2" s="46" t="s">
        <v>54</v>
      </c>
      <c r="AA2" s="46"/>
      <c r="AB2" s="46"/>
      <c r="AC2" s="46"/>
      <c r="AD2" s="49" t="s">
        <v>55</v>
      </c>
      <c r="AE2" s="30"/>
      <c r="AF2" s="46" t="s">
        <v>53</v>
      </c>
      <c r="AG2" s="46"/>
      <c r="AH2" s="46"/>
      <c r="AI2" s="46"/>
      <c r="AJ2" s="51" t="s">
        <v>56</v>
      </c>
      <c r="AK2" s="51"/>
      <c r="AL2" s="51"/>
      <c r="AM2" s="51"/>
      <c r="AN2" s="49" t="s">
        <v>55</v>
      </c>
      <c r="AO2" s="30"/>
      <c r="AP2" s="30"/>
      <c r="AQ2" s="49" t="s">
        <v>57</v>
      </c>
      <c r="AR2" s="49"/>
      <c r="AS2" s="49" t="s">
        <v>58</v>
      </c>
      <c r="AT2" s="30"/>
      <c r="AW2" s="30"/>
    </row>
    <row r="3" customFormat="false" ht="12" hidden="false" customHeight="false" outlineLevel="0" collapsed="false">
      <c r="A3" s="52"/>
      <c r="B3" s="52"/>
      <c r="C3" s="53" t="s">
        <v>59</v>
      </c>
      <c r="D3" s="54" t="s">
        <v>60</v>
      </c>
      <c r="E3" s="26" t="s">
        <v>28</v>
      </c>
      <c r="F3" s="55" t="s">
        <v>29</v>
      </c>
      <c r="G3" s="55" t="s">
        <v>30</v>
      </c>
      <c r="H3" s="56" t="s">
        <v>31</v>
      </c>
      <c r="I3" s="7"/>
      <c r="J3" s="31" t="s">
        <v>61</v>
      </c>
      <c r="K3" s="55" t="s">
        <v>29</v>
      </c>
      <c r="L3" s="55" t="s">
        <v>30</v>
      </c>
      <c r="M3" s="56" t="s">
        <v>31</v>
      </c>
      <c r="N3" s="7"/>
      <c r="O3" s="26" t="s">
        <v>2</v>
      </c>
      <c r="P3" s="55" t="s">
        <v>3</v>
      </c>
      <c r="Q3" s="56" t="s">
        <v>4</v>
      </c>
      <c r="R3" s="31" t="s">
        <v>2</v>
      </c>
      <c r="S3" s="57" t="s">
        <v>3</v>
      </c>
      <c r="T3" s="58" t="s">
        <v>4</v>
      </c>
      <c r="U3" s="7"/>
      <c r="V3" s="26" t="s">
        <v>28</v>
      </c>
      <c r="W3" s="55" t="s">
        <v>29</v>
      </c>
      <c r="X3" s="55" t="s">
        <v>30</v>
      </c>
      <c r="Y3" s="55" t="s">
        <v>31</v>
      </c>
      <c r="Z3" s="26" t="s">
        <v>62</v>
      </c>
      <c r="AA3" s="55" t="s">
        <v>63</v>
      </c>
      <c r="AB3" s="55" t="s">
        <v>64</v>
      </c>
      <c r="AC3" s="56" t="s">
        <v>65</v>
      </c>
      <c r="AD3" s="59" t="s">
        <v>41</v>
      </c>
      <c r="AE3" s="7"/>
      <c r="AF3" s="26" t="s">
        <v>28</v>
      </c>
      <c r="AG3" s="55" t="s">
        <v>29</v>
      </c>
      <c r="AH3" s="55" t="s">
        <v>30</v>
      </c>
      <c r="AI3" s="56" t="s">
        <v>31</v>
      </c>
      <c r="AJ3" s="55" t="s">
        <v>62</v>
      </c>
      <c r="AK3" s="55" t="s">
        <v>63</v>
      </c>
      <c r="AL3" s="55" t="s">
        <v>64</v>
      </c>
      <c r="AM3" s="56" t="s">
        <v>65</v>
      </c>
      <c r="AN3" s="59" t="s">
        <v>41</v>
      </c>
      <c r="AO3" s="7"/>
      <c r="AP3" s="7"/>
      <c r="AQ3" s="26" t="s">
        <v>66</v>
      </c>
      <c r="AR3" s="56" t="s">
        <v>67</v>
      </c>
      <c r="AS3" s="15" t="s">
        <v>66</v>
      </c>
      <c r="AW3" s="7"/>
    </row>
    <row r="4" customFormat="false" ht="11.4" hidden="false" customHeight="false" outlineLevel="0" collapsed="false">
      <c r="A4" s="60"/>
      <c r="B4" s="61" t="s">
        <v>68</v>
      </c>
      <c r="C4" s="62" t="n">
        <v>17</v>
      </c>
      <c r="D4" s="62" t="n">
        <v>17</v>
      </c>
      <c r="E4" s="63" t="n">
        <f aca="false">'[1]RA HEVC 2x'!E4</f>
        <v>39479.2952</v>
      </c>
      <c r="F4" s="64" t="n">
        <f aca="false">'[1]RA HEVC 2x'!F4</f>
        <v>44.4531</v>
      </c>
      <c r="G4" s="64" t="n">
        <f aca="false">'[1]RA HEVC 2x'!G4</f>
        <v>42.0333</v>
      </c>
      <c r="H4" s="65" t="n">
        <f aca="false">'[1]RA HEVC 2x'!H4</f>
        <v>44.987</v>
      </c>
      <c r="I4" s="66"/>
      <c r="J4" s="63" t="n">
        <v>39385.4624</v>
      </c>
      <c r="K4" s="64" t="n">
        <v>44.4489</v>
      </c>
      <c r="L4" s="64" t="n">
        <v>42.031</v>
      </c>
      <c r="M4" s="65" t="n">
        <v>44.9814</v>
      </c>
      <c r="N4" s="67"/>
      <c r="O4" s="11" t="e">
        <f aca="false">bdrate($AD4:$AD7,F4:F7,$AN4:$AN7,K4:K7)</f>
        <v>#VALUE!</v>
      </c>
      <c r="P4" s="12" t="e">
        <f aca="false">bdrate($AD4:$AD7,G4:G7,$AN4:$AN7,L4:L7)</f>
        <v>#VALUE!</v>
      </c>
      <c r="Q4" s="12" t="e">
        <f aca="false">bdrate($AD4:$AD7,H4:H7,$AN4:$AN7,M4:M7)</f>
        <v>#VALUE!</v>
      </c>
      <c r="R4" s="11" t="e">
        <f aca="false">bdrate($E4:$E7,F4:F7,$J4:$J7,K4:K7)</f>
        <v>#VALUE!</v>
      </c>
      <c r="S4" s="12" t="e">
        <f aca="false">bdrate($E4:$E7,G4:G7,$J4:$J7,L4:L7)</f>
        <v>#VALUE!</v>
      </c>
      <c r="T4" s="13" t="e">
        <f aca="false">bdrate($E4:$E7,H4:H7,$J4:$J7,M4:M7)</f>
        <v>#VALUE!</v>
      </c>
      <c r="U4" s="67"/>
      <c r="V4" s="63" t="n">
        <f aca="false">'[1]RA HEVC 2x'!V4</f>
        <v>2025.1816</v>
      </c>
      <c r="W4" s="64" t="n">
        <f aca="false">'[1]RA HEVC 2x'!W4</f>
        <v>47.1141</v>
      </c>
      <c r="X4" s="64" t="n">
        <f aca="false">'[1]RA HEVC 2x'!X4</f>
        <v>44.4794</v>
      </c>
      <c r="Y4" s="64" t="n">
        <f aca="false">'[1]RA HEVC 2x'!Y4</f>
        <v>48.3204</v>
      </c>
      <c r="Z4" s="63" t="n">
        <f aca="false">'[1]RA HEVC 2x'!Z4</f>
        <v>68868.58</v>
      </c>
      <c r="AA4" s="64" t="n">
        <f aca="false">'[1]RA HEVC 2x'!AA4</f>
        <v>124.92</v>
      </c>
      <c r="AB4" s="64" t="n">
        <f aca="false">'[1]RA HEVC 2x'!AB4</f>
        <v>0</v>
      </c>
      <c r="AC4" s="68" t="n">
        <f aca="false">Z4/3600</f>
        <v>19.1301611111111</v>
      </c>
      <c r="AD4" s="69" t="n">
        <f aca="false">E4+V4</f>
        <v>41504.4768</v>
      </c>
      <c r="AE4" s="67"/>
      <c r="AF4" s="63" t="n">
        <v>2025.1816</v>
      </c>
      <c r="AG4" s="64" t="n">
        <v>47.1141</v>
      </c>
      <c r="AH4" s="64" t="n">
        <v>44.4794</v>
      </c>
      <c r="AI4" s="64" t="n">
        <v>48.3204</v>
      </c>
      <c r="AJ4" s="63" t="n">
        <v>68147.12</v>
      </c>
      <c r="AK4" s="64" t="n">
        <v>134.95</v>
      </c>
      <c r="AL4" s="64" t="n">
        <f aca="false">AB4</f>
        <v>0</v>
      </c>
      <c r="AM4" s="68" t="n">
        <f aca="false">AJ4/3600</f>
        <v>18.9297555555556</v>
      </c>
      <c r="AN4" s="69" t="n">
        <f aca="false">J4+AF4</f>
        <v>41410.644</v>
      </c>
      <c r="AO4" s="67"/>
      <c r="AP4" s="67"/>
      <c r="AQ4" s="70" t="n">
        <f aca="false">AJ4/Z4</f>
        <v>0.98952410518701</v>
      </c>
      <c r="AR4" s="71" t="n">
        <f aca="false">AK4/AA4</f>
        <v>1.08029138648735</v>
      </c>
      <c r="AS4" s="69" t="e">
        <f aca="false">AL4/AB4</f>
        <v>#DIV/0!</v>
      </c>
      <c r="AU4" s="30"/>
      <c r="AW4" s="67"/>
      <c r="BA4" s="72" t="n">
        <f aca="false">ABS(V4-AF4)+ABS(W4-AG4)+ABS(X4-AH4)+ABS(Y4-AI4)</f>
        <v>0</v>
      </c>
    </row>
    <row r="5" customFormat="false" ht="11.4" hidden="false" customHeight="false" outlineLevel="0" collapsed="false">
      <c r="A5" s="73"/>
      <c r="B5" s="74"/>
      <c r="C5" s="42" t="n">
        <v>22</v>
      </c>
      <c r="D5" s="42" t="n">
        <v>22</v>
      </c>
      <c r="E5" s="75" t="n">
        <f aca="false">'[1]RA HEVC 2x'!E5</f>
        <v>7927.1808</v>
      </c>
      <c r="F5" s="76" t="n">
        <f aca="false">'[1]RA HEVC 2x'!F5</f>
        <v>42.856</v>
      </c>
      <c r="G5" s="76" t="n">
        <f aca="false">'[1]RA HEVC 2x'!G5</f>
        <v>38.8118</v>
      </c>
      <c r="H5" s="77" t="n">
        <f aca="false">'[1]RA HEVC 2x'!H5</f>
        <v>43.7449</v>
      </c>
      <c r="I5" s="66"/>
      <c r="J5" s="75" t="n">
        <v>7909.748</v>
      </c>
      <c r="K5" s="76" t="n">
        <v>42.853</v>
      </c>
      <c r="L5" s="76" t="n">
        <v>38.8066</v>
      </c>
      <c r="M5" s="77" t="n">
        <v>43.7401</v>
      </c>
      <c r="N5" s="67"/>
      <c r="O5" s="47"/>
      <c r="P5" s="8"/>
      <c r="Q5" s="42"/>
      <c r="R5" s="47"/>
      <c r="S5" s="8"/>
      <c r="T5" s="42"/>
      <c r="U5" s="67"/>
      <c r="V5" s="75" t="n">
        <f aca="false">'[1]RA HEVC 2x'!V5</f>
        <v>645.5944</v>
      </c>
      <c r="W5" s="76" t="n">
        <f aca="false">'[1]RA HEVC 2x'!W5</f>
        <v>45.0277</v>
      </c>
      <c r="X5" s="76" t="n">
        <f aca="false">'[1]RA HEVC 2x'!X5</f>
        <v>43.1574</v>
      </c>
      <c r="Y5" s="76" t="n">
        <f aca="false">'[1]RA HEVC 2x'!Y5</f>
        <v>46.7007</v>
      </c>
      <c r="Z5" s="75" t="n">
        <f aca="false">'[1]RA HEVC 2x'!Z5</f>
        <v>39708.02</v>
      </c>
      <c r="AA5" s="76" t="n">
        <f aca="false">'[1]RA HEVC 2x'!AA5</f>
        <v>89.9</v>
      </c>
      <c r="AB5" s="76" t="n">
        <f aca="false">'[1]RA HEVC 2x'!AB5</f>
        <v>0</v>
      </c>
      <c r="AC5" s="78" t="n">
        <f aca="false">Z5/3600</f>
        <v>11.0300055555556</v>
      </c>
      <c r="AD5" s="79" t="n">
        <f aca="false">E5+V5</f>
        <v>8572.7752</v>
      </c>
      <c r="AE5" s="67"/>
      <c r="AF5" s="75" t="n">
        <v>645.5944</v>
      </c>
      <c r="AG5" s="76" t="n">
        <v>45.0277</v>
      </c>
      <c r="AH5" s="76" t="n">
        <v>43.1574</v>
      </c>
      <c r="AI5" s="76" t="n">
        <v>46.7007</v>
      </c>
      <c r="AJ5" s="75" t="n">
        <v>46991.89</v>
      </c>
      <c r="AK5" s="76" t="n">
        <v>90.14</v>
      </c>
      <c r="AL5" s="76" t="n">
        <f aca="false">AB5</f>
        <v>0</v>
      </c>
      <c r="AM5" s="78" t="n">
        <f aca="false">AJ5/3600</f>
        <v>13.0533027777778</v>
      </c>
      <c r="AN5" s="79" t="n">
        <f aca="false">J5+AF5</f>
        <v>8555.3424</v>
      </c>
      <c r="AO5" s="67"/>
      <c r="AP5" s="67"/>
      <c r="AQ5" s="80" t="n">
        <f aca="false">AJ5/Z5</f>
        <v>1.18343573917813</v>
      </c>
      <c r="AR5" s="81" t="n">
        <f aca="false">AK5/AA5</f>
        <v>1.00266963292547</v>
      </c>
      <c r="AS5" s="79" t="e">
        <f aca="false">AL5/AB5</f>
        <v>#DIV/0!</v>
      </c>
      <c r="AU5" s="30"/>
      <c r="AW5" s="67"/>
      <c r="BA5" s="72" t="n">
        <f aca="false">ABS(V5-AF5)+ABS(W5-AG5)+ABS(X5-AH5)+ABS(Y5-AI5)</f>
        <v>0</v>
      </c>
    </row>
    <row r="6" customFormat="false" ht="11.4" hidden="false" customHeight="false" outlineLevel="0" collapsed="false">
      <c r="A6" s="47"/>
      <c r="B6" s="74"/>
      <c r="C6" s="42" t="n">
        <v>27</v>
      </c>
      <c r="D6" s="42" t="n">
        <v>27</v>
      </c>
      <c r="E6" s="75" t="n">
        <f aca="false">'[1]RA HEVC 2x'!E6</f>
        <v>1115.3312</v>
      </c>
      <c r="F6" s="76" t="n">
        <f aca="false">'[1]RA HEVC 2x'!F6</f>
        <v>41.6194</v>
      </c>
      <c r="G6" s="76" t="n">
        <f aca="false">'[1]RA HEVC 2x'!G6</f>
        <v>37.3337</v>
      </c>
      <c r="H6" s="77" t="n">
        <f aca="false">'[1]RA HEVC 2x'!H6</f>
        <v>42.7548</v>
      </c>
      <c r="I6" s="66"/>
      <c r="J6" s="75" t="n">
        <v>1112.5704</v>
      </c>
      <c r="K6" s="76" t="n">
        <v>41.618</v>
      </c>
      <c r="L6" s="76" t="n">
        <v>37.3391</v>
      </c>
      <c r="M6" s="77" t="n">
        <v>42.7469</v>
      </c>
      <c r="N6" s="67"/>
      <c r="O6" s="47"/>
      <c r="P6" s="8"/>
      <c r="Q6" s="42"/>
      <c r="R6" s="47"/>
      <c r="S6" s="8"/>
      <c r="T6" s="42"/>
      <c r="U6" s="67"/>
      <c r="V6" s="75" t="n">
        <f aca="false">'[1]RA HEVC 2x'!V6</f>
        <v>288.1544</v>
      </c>
      <c r="W6" s="76" t="n">
        <f aca="false">'[1]RA HEVC 2x'!W6</f>
        <v>42.5072</v>
      </c>
      <c r="X6" s="76" t="n">
        <f aca="false">'[1]RA HEVC 2x'!X6</f>
        <v>42.0072</v>
      </c>
      <c r="Y6" s="76" t="n">
        <f aca="false">'[1]RA HEVC 2x'!Y6</f>
        <v>44.7534</v>
      </c>
      <c r="Z6" s="75" t="n">
        <f aca="false">'[1]RA HEVC 2x'!Z6</f>
        <v>32965.59</v>
      </c>
      <c r="AA6" s="76" t="n">
        <f aca="false">'[1]RA HEVC 2x'!AA6</f>
        <v>80.46</v>
      </c>
      <c r="AB6" s="76" t="n">
        <f aca="false">'[1]RA HEVC 2x'!AB6</f>
        <v>0</v>
      </c>
      <c r="AC6" s="78" t="n">
        <f aca="false">Z6/3600</f>
        <v>9.15710833333333</v>
      </c>
      <c r="AD6" s="79" t="n">
        <f aca="false">E6+V6</f>
        <v>1403.4856</v>
      </c>
      <c r="AE6" s="67"/>
      <c r="AF6" s="75" t="n">
        <v>288.1544</v>
      </c>
      <c r="AG6" s="76" t="n">
        <v>42.5072</v>
      </c>
      <c r="AH6" s="76" t="n">
        <v>42.0072</v>
      </c>
      <c r="AI6" s="76" t="n">
        <v>44.7534</v>
      </c>
      <c r="AJ6" s="75" t="n">
        <v>32954.76</v>
      </c>
      <c r="AK6" s="76" t="n">
        <v>88.71</v>
      </c>
      <c r="AL6" s="76" t="n">
        <f aca="false">AB6</f>
        <v>0</v>
      </c>
      <c r="AM6" s="78" t="n">
        <f aca="false">AJ6/3600</f>
        <v>9.1541</v>
      </c>
      <c r="AN6" s="79" t="n">
        <f aca="false">J6+AF6</f>
        <v>1400.7248</v>
      </c>
      <c r="AO6" s="67"/>
      <c r="AP6" s="67"/>
      <c r="AQ6" s="80" t="n">
        <f aca="false">AJ6/Z6</f>
        <v>0.999671475620488</v>
      </c>
      <c r="AR6" s="81" t="n">
        <f aca="false">AK6/AA6</f>
        <v>1.10253542132737</v>
      </c>
      <c r="AS6" s="79" t="e">
        <f aca="false">AL6/AB6</f>
        <v>#DIV/0!</v>
      </c>
      <c r="AU6" s="30"/>
      <c r="AW6" s="67"/>
      <c r="BA6" s="72" t="n">
        <f aca="false">ABS(V6-AF6)+ABS(W6-AG6)+ABS(X6-AH6)+ABS(Y6-AI6)</f>
        <v>0</v>
      </c>
    </row>
    <row r="7" customFormat="false" ht="12" hidden="false" customHeight="false" outlineLevel="0" collapsed="false">
      <c r="A7" s="47"/>
      <c r="B7" s="82"/>
      <c r="C7" s="83" t="n">
        <v>32</v>
      </c>
      <c r="D7" s="83" t="n">
        <v>32</v>
      </c>
      <c r="E7" s="84" t="n">
        <f aca="false">'[1]RA HEVC 2x'!E7</f>
        <v>287.992</v>
      </c>
      <c r="F7" s="85" t="n">
        <f aca="false">'[1]RA HEVC 2x'!F7</f>
        <v>40.0996</v>
      </c>
      <c r="G7" s="85" t="n">
        <f aca="false">'[1]RA HEVC 2x'!G7</f>
        <v>37.0302</v>
      </c>
      <c r="H7" s="86" t="n">
        <f aca="false">'[1]RA HEVC 2x'!H7</f>
        <v>41.8048</v>
      </c>
      <c r="I7" s="66"/>
      <c r="J7" s="84" t="n">
        <v>286.6144</v>
      </c>
      <c r="K7" s="85" t="n">
        <v>40.0969</v>
      </c>
      <c r="L7" s="85" t="n">
        <v>37.0283</v>
      </c>
      <c r="M7" s="86" t="n">
        <v>41.7979</v>
      </c>
      <c r="N7" s="67"/>
      <c r="O7" s="87"/>
      <c r="P7" s="88"/>
      <c r="Q7" s="83"/>
      <c r="R7" s="87"/>
      <c r="S7" s="88"/>
      <c r="T7" s="83"/>
      <c r="U7" s="67"/>
      <c r="V7" s="84" t="n">
        <f aca="false">'[1]RA HEVC 2x'!V7</f>
        <v>151.3624</v>
      </c>
      <c r="W7" s="85" t="n">
        <f aca="false">'[1]RA HEVC 2x'!W7</f>
        <v>39.8089</v>
      </c>
      <c r="X7" s="85" t="n">
        <f aca="false">'[1]RA HEVC 2x'!X7</f>
        <v>40.8619</v>
      </c>
      <c r="Y7" s="85" t="n">
        <f aca="false">'[1]RA HEVC 2x'!Y7</f>
        <v>43.0505</v>
      </c>
      <c r="Z7" s="84" t="n">
        <f aca="false">'[1]RA HEVC 2x'!Z7</f>
        <v>42050.21</v>
      </c>
      <c r="AA7" s="85" t="n">
        <f aca="false">'[1]RA HEVC 2x'!AA7</f>
        <v>78.02</v>
      </c>
      <c r="AB7" s="85" t="n">
        <f aca="false">'[1]RA HEVC 2x'!AB7</f>
        <v>0</v>
      </c>
      <c r="AC7" s="89" t="n">
        <f aca="false">Z7/3600</f>
        <v>11.6806138888889</v>
      </c>
      <c r="AD7" s="79" t="n">
        <f aca="false">E7+V7</f>
        <v>439.3544</v>
      </c>
      <c r="AE7" s="67"/>
      <c r="AF7" s="84" t="n">
        <v>151.3624</v>
      </c>
      <c r="AG7" s="85" t="n">
        <v>39.8089</v>
      </c>
      <c r="AH7" s="85" t="n">
        <v>40.8619</v>
      </c>
      <c r="AI7" s="85" t="n">
        <v>43.0505</v>
      </c>
      <c r="AJ7" s="84" t="n">
        <v>31269.36</v>
      </c>
      <c r="AK7" s="85" t="n">
        <v>79.48</v>
      </c>
      <c r="AL7" s="85" t="n">
        <f aca="false">AB7</f>
        <v>0</v>
      </c>
      <c r="AM7" s="89" t="n">
        <f aca="false">AJ7/3600</f>
        <v>8.68593333333333</v>
      </c>
      <c r="AN7" s="79" t="n">
        <f aca="false">J7+AF7</f>
        <v>437.9768</v>
      </c>
      <c r="AO7" s="67"/>
      <c r="AP7" s="67"/>
      <c r="AQ7" s="90" t="n">
        <f aca="false">AJ7/Z7</f>
        <v>0.74361959191167</v>
      </c>
      <c r="AR7" s="91" t="n">
        <f aca="false">AK7/AA7</f>
        <v>1.01871315047424</v>
      </c>
      <c r="AS7" s="92" t="e">
        <f aca="false">AL7/AB7</f>
        <v>#DIV/0!</v>
      </c>
      <c r="AU7" s="30"/>
      <c r="AW7" s="67"/>
      <c r="BA7" s="72" t="n">
        <f aca="false">ABS(V7-AF7)+ABS(W7-AG7)+ABS(X7-AH7)+ABS(Y7-AI7)</f>
        <v>0</v>
      </c>
    </row>
    <row r="8" customFormat="false" ht="11.4" hidden="false" customHeight="false" outlineLevel="0" collapsed="false">
      <c r="A8" s="47"/>
      <c r="B8" s="61" t="s">
        <v>69</v>
      </c>
      <c r="C8" s="62" t="n">
        <f aca="false">C4</f>
        <v>17</v>
      </c>
      <c r="D8" s="60" t="n">
        <f aca="false">D4</f>
        <v>17</v>
      </c>
      <c r="E8" s="63" t="n">
        <f aca="false">'[1]RA HEVC 2x'!E8</f>
        <v>143694.1904</v>
      </c>
      <c r="F8" s="64" t="n">
        <f aca="false">'[1]RA HEVC 2x'!F8</f>
        <v>41.6685</v>
      </c>
      <c r="G8" s="64" t="n">
        <f aca="false">'[1]RA HEVC 2x'!G8</f>
        <v>41.1694</v>
      </c>
      <c r="H8" s="65" t="n">
        <f aca="false">'[1]RA HEVC 2x'!H8</f>
        <v>41.398</v>
      </c>
      <c r="I8" s="66"/>
      <c r="J8" s="63" t="n">
        <v>143553.7072</v>
      </c>
      <c r="K8" s="64" t="n">
        <v>41.6675</v>
      </c>
      <c r="L8" s="64" t="n">
        <v>41.1733</v>
      </c>
      <c r="M8" s="65" t="n">
        <v>41.3984</v>
      </c>
      <c r="N8" s="67"/>
      <c r="O8" s="11" t="e">
        <f aca="false">bdrate($AD8:$AD11,F8:F11,$AN8:$AN11,K8:K11)</f>
        <v>#VALUE!</v>
      </c>
      <c r="P8" s="12" t="e">
        <f aca="false">bdrate($AD8:$AD11,G8:G11,$AN8:$AN11,L8:L11)</f>
        <v>#VALUE!</v>
      </c>
      <c r="Q8" s="12" t="e">
        <f aca="false">bdrate($AD8:$AD11,H8:H11,$AN8:$AN11,M8:M11)</f>
        <v>#VALUE!</v>
      </c>
      <c r="R8" s="11" t="e">
        <f aca="false">bdrate($E8:$E11,F8:F11,$J8:$J11,K8:K11)</f>
        <v>#VALUE!</v>
      </c>
      <c r="S8" s="12" t="e">
        <f aca="false">bdrate($E8:$E11,G8:G11,$J8:$J11,L8:L11)</f>
        <v>#VALUE!</v>
      </c>
      <c r="T8" s="13" t="e">
        <f aca="false">bdrate($E8:$E11,H8:H11,$J8:$J11,M8:M11)</f>
        <v>#VALUE!</v>
      </c>
      <c r="U8" s="67"/>
      <c r="V8" s="63" t="n">
        <f aca="false">'[1]RA HEVC 2x'!V8</f>
        <v>29348.2616</v>
      </c>
      <c r="W8" s="64" t="n">
        <f aca="false">'[1]RA HEVC 2x'!W8</f>
        <v>41.9228</v>
      </c>
      <c r="X8" s="64" t="n">
        <f aca="false">'[1]RA HEVC 2x'!X8</f>
        <v>43.3056</v>
      </c>
      <c r="Y8" s="64" t="n">
        <f aca="false">'[1]RA HEVC 2x'!Y8</f>
        <v>43.8433</v>
      </c>
      <c r="Z8" s="63" t="n">
        <f aca="false">'[1]RA HEVC 2x'!Z8</f>
        <v>136630</v>
      </c>
      <c r="AA8" s="64" t="n">
        <f aca="false">'[1]RA HEVC 2x'!AA8</f>
        <v>197.93</v>
      </c>
      <c r="AB8" s="64" t="n">
        <f aca="false">'[1]RA HEVC 2x'!AB8</f>
        <v>0</v>
      </c>
      <c r="AC8" s="68" t="n">
        <f aca="false">Z8/3600</f>
        <v>37.9527777777778</v>
      </c>
      <c r="AD8" s="69" t="n">
        <f aca="false">E8+V8</f>
        <v>173042.452</v>
      </c>
      <c r="AE8" s="67"/>
      <c r="AF8" s="63" t="n">
        <v>29348.2616</v>
      </c>
      <c r="AG8" s="64" t="n">
        <v>41.9228</v>
      </c>
      <c r="AH8" s="64" t="n">
        <v>43.3056</v>
      </c>
      <c r="AI8" s="64" t="n">
        <v>43.8433</v>
      </c>
      <c r="AJ8" s="63" t="n">
        <v>99531.98</v>
      </c>
      <c r="AK8" s="64" t="n">
        <v>292.78</v>
      </c>
      <c r="AL8" s="64" t="n">
        <f aca="false">AB8</f>
        <v>0</v>
      </c>
      <c r="AM8" s="68" t="n">
        <f aca="false">AJ8/3600</f>
        <v>27.6477722222222</v>
      </c>
      <c r="AN8" s="69" t="n">
        <f aca="false">J8+AF8</f>
        <v>172901.9688</v>
      </c>
      <c r="AO8" s="67"/>
      <c r="AP8" s="67"/>
      <c r="AQ8" s="70" t="n">
        <f aca="false">AJ8/Z8</f>
        <v>0.728478225865476</v>
      </c>
      <c r="AR8" s="71" t="n">
        <f aca="false">AK8/AA8</f>
        <v>1.47920982165412</v>
      </c>
      <c r="AS8" s="69" t="e">
        <f aca="false">AL8/AB8</f>
        <v>#DIV/0!</v>
      </c>
      <c r="AU8" s="30"/>
      <c r="AW8" s="67"/>
      <c r="BA8" s="72" t="n">
        <f aca="false">ABS(V8-AF8)+ABS(W8-AG8)+ABS(X8-AH8)+ABS(Y8-AI8)</f>
        <v>0</v>
      </c>
    </row>
    <row r="9" customFormat="false" ht="11.4" hidden="false" customHeight="false" outlineLevel="0" collapsed="false">
      <c r="A9" s="47"/>
      <c r="B9" s="74"/>
      <c r="C9" s="42" t="n">
        <f aca="false">C5</f>
        <v>22</v>
      </c>
      <c r="D9" s="47" t="n">
        <f aca="false">D5</f>
        <v>22</v>
      </c>
      <c r="E9" s="75" t="n">
        <f aca="false">'[1]RA HEVC 2x'!E9</f>
        <v>55098.176</v>
      </c>
      <c r="F9" s="76" t="n">
        <f aca="false">'[1]RA HEVC 2x'!F9</f>
        <v>37.8695</v>
      </c>
      <c r="G9" s="76" t="n">
        <f aca="false">'[1]RA HEVC 2x'!G9</f>
        <v>37.3668</v>
      </c>
      <c r="H9" s="77" t="n">
        <f aca="false">'[1]RA HEVC 2x'!H9</f>
        <v>38.1041</v>
      </c>
      <c r="I9" s="66"/>
      <c r="J9" s="75" t="n">
        <v>55064.4</v>
      </c>
      <c r="K9" s="76" t="n">
        <v>37.8688</v>
      </c>
      <c r="L9" s="76" t="n">
        <v>37.367</v>
      </c>
      <c r="M9" s="77" t="n">
        <v>38.1025</v>
      </c>
      <c r="N9" s="67"/>
      <c r="O9" s="47"/>
      <c r="P9" s="8"/>
      <c r="Q9" s="42"/>
      <c r="R9" s="47"/>
      <c r="S9" s="8"/>
      <c r="T9" s="42"/>
      <c r="U9" s="67"/>
      <c r="V9" s="75" t="n">
        <f aca="false">'[1]RA HEVC 2x'!V9</f>
        <v>16166.2784</v>
      </c>
      <c r="W9" s="76" t="n">
        <f aca="false">'[1]RA HEVC 2x'!W9</f>
        <v>37.9364</v>
      </c>
      <c r="X9" s="76" t="n">
        <f aca="false">'[1]RA HEVC 2x'!X9</f>
        <v>40.6256</v>
      </c>
      <c r="Y9" s="76" t="n">
        <f aca="false">'[1]RA HEVC 2x'!Y9</f>
        <v>41.1298</v>
      </c>
      <c r="Z9" s="75" t="n">
        <f aca="false">'[1]RA HEVC 2x'!Z9</f>
        <v>71883.6</v>
      </c>
      <c r="AA9" s="76" t="n">
        <f aca="false">'[1]RA HEVC 2x'!AA9</f>
        <v>147.97</v>
      </c>
      <c r="AB9" s="76" t="n">
        <f aca="false">'[1]RA HEVC 2x'!AB9</f>
        <v>0</v>
      </c>
      <c r="AC9" s="78" t="n">
        <f aca="false">Z9/3600</f>
        <v>19.9676666666667</v>
      </c>
      <c r="AD9" s="79" t="n">
        <f aca="false">E9+V9</f>
        <v>71264.4544</v>
      </c>
      <c r="AE9" s="67"/>
      <c r="AF9" s="75" t="n">
        <v>16166.2784</v>
      </c>
      <c r="AG9" s="76" t="n">
        <v>37.9364</v>
      </c>
      <c r="AH9" s="76" t="n">
        <v>40.6256</v>
      </c>
      <c r="AI9" s="76" t="n">
        <v>41.1298</v>
      </c>
      <c r="AJ9" s="75" t="n">
        <v>83067.7</v>
      </c>
      <c r="AK9" s="76" t="n">
        <v>145.37</v>
      </c>
      <c r="AL9" s="76" t="n">
        <f aca="false">AB9</f>
        <v>0</v>
      </c>
      <c r="AM9" s="78" t="n">
        <f aca="false">AJ9/3600</f>
        <v>23.0743611111111</v>
      </c>
      <c r="AN9" s="79" t="n">
        <f aca="false">J9+AF9</f>
        <v>71230.6784</v>
      </c>
      <c r="AO9" s="67"/>
      <c r="AP9" s="67"/>
      <c r="AQ9" s="80" t="n">
        <f aca="false">AJ9/Z9</f>
        <v>1.15558625333178</v>
      </c>
      <c r="AR9" s="81" t="n">
        <f aca="false">AK9/AA9</f>
        <v>0.982428870717037</v>
      </c>
      <c r="AS9" s="79" t="e">
        <f aca="false">AL9/AB9</f>
        <v>#DIV/0!</v>
      </c>
      <c r="AU9" s="30"/>
      <c r="AW9" s="67"/>
      <c r="BA9" s="72" t="n">
        <f aca="false">ABS(V9-AF9)+ABS(W9-AG9)+ABS(X9-AH9)+ABS(Y9-AI9)</f>
        <v>0</v>
      </c>
    </row>
    <row r="10" customFormat="false" ht="11.4" hidden="false" customHeight="false" outlineLevel="0" collapsed="false">
      <c r="A10" s="47"/>
      <c r="B10" s="74"/>
      <c r="C10" s="42" t="n">
        <f aca="false">C6</f>
        <v>27</v>
      </c>
      <c r="D10" s="47" t="n">
        <f aca="false">D6</f>
        <v>27</v>
      </c>
      <c r="E10" s="75" t="n">
        <f aca="false">'[1]RA HEVC 2x'!E10</f>
        <v>22015.988</v>
      </c>
      <c r="F10" s="76" t="n">
        <f aca="false">'[1]RA HEVC 2x'!F10</f>
        <v>34.6043</v>
      </c>
      <c r="G10" s="76" t="n">
        <f aca="false">'[1]RA HEVC 2x'!G10</f>
        <v>35.2389</v>
      </c>
      <c r="H10" s="77" t="n">
        <f aca="false">'[1]RA HEVC 2x'!H10</f>
        <v>36.109</v>
      </c>
      <c r="I10" s="66"/>
      <c r="J10" s="75" t="n">
        <v>21998.2488</v>
      </c>
      <c r="K10" s="76" t="n">
        <v>34.6033</v>
      </c>
      <c r="L10" s="76" t="n">
        <v>35.2363</v>
      </c>
      <c r="M10" s="77" t="n">
        <v>36.1042</v>
      </c>
      <c r="N10" s="67"/>
      <c r="O10" s="47"/>
      <c r="P10" s="8"/>
      <c r="Q10" s="42"/>
      <c r="R10" s="47"/>
      <c r="S10" s="8"/>
      <c r="T10" s="42"/>
      <c r="U10" s="67"/>
      <c r="V10" s="75" t="n">
        <f aca="false">'[1]RA HEVC 2x'!V10</f>
        <v>7987.3184</v>
      </c>
      <c r="W10" s="76" t="n">
        <f aca="false">'[1]RA HEVC 2x'!W10</f>
        <v>33.8197</v>
      </c>
      <c r="X10" s="76" t="n">
        <f aca="false">'[1]RA HEVC 2x'!X10</f>
        <v>37.9898</v>
      </c>
      <c r="Y10" s="76" t="n">
        <f aca="false">'[1]RA HEVC 2x'!Y10</f>
        <v>38.452</v>
      </c>
      <c r="Z10" s="75" t="n">
        <f aca="false">'[1]RA HEVC 2x'!Z10</f>
        <v>55639.24</v>
      </c>
      <c r="AA10" s="76" t="n">
        <f aca="false">'[1]RA HEVC 2x'!AA10</f>
        <v>112.35</v>
      </c>
      <c r="AB10" s="76" t="n">
        <f aca="false">'[1]RA HEVC 2x'!AB10</f>
        <v>0</v>
      </c>
      <c r="AC10" s="78" t="n">
        <f aca="false">Z10/3600</f>
        <v>15.4553444444444</v>
      </c>
      <c r="AD10" s="79" t="n">
        <f aca="false">E10+V10</f>
        <v>30003.3064</v>
      </c>
      <c r="AE10" s="67"/>
      <c r="AF10" s="75" t="n">
        <v>7987.3184</v>
      </c>
      <c r="AG10" s="76" t="n">
        <v>33.8197</v>
      </c>
      <c r="AH10" s="76" t="n">
        <v>37.9898</v>
      </c>
      <c r="AI10" s="76" t="n">
        <v>38.452</v>
      </c>
      <c r="AJ10" s="75" t="n">
        <v>55714.13</v>
      </c>
      <c r="AK10" s="76" t="n">
        <v>121.91</v>
      </c>
      <c r="AL10" s="76" t="n">
        <f aca="false">AB10</f>
        <v>0</v>
      </c>
      <c r="AM10" s="78" t="n">
        <f aca="false">AJ10/3600</f>
        <v>15.4761472222222</v>
      </c>
      <c r="AN10" s="79" t="n">
        <f aca="false">J10+AF10</f>
        <v>29985.5672</v>
      </c>
      <c r="AO10" s="67"/>
      <c r="AP10" s="67"/>
      <c r="AQ10" s="80" t="n">
        <f aca="false">AJ10/Z10</f>
        <v>1.00134599250457</v>
      </c>
      <c r="AR10" s="81" t="n">
        <f aca="false">AK10/AA10</f>
        <v>1.08509123275478</v>
      </c>
      <c r="AS10" s="79" t="e">
        <f aca="false">AL10/AB10</f>
        <v>#DIV/0!</v>
      </c>
      <c r="AU10" s="30"/>
      <c r="AW10" s="67"/>
      <c r="BA10" s="72" t="n">
        <f aca="false">ABS(V10-AF10)+ABS(W10-AG10)+ABS(X10-AH10)+ABS(Y10-AI10)</f>
        <v>0</v>
      </c>
    </row>
    <row r="11" customFormat="false" ht="12" hidden="false" customHeight="false" outlineLevel="0" collapsed="false">
      <c r="A11" s="47"/>
      <c r="B11" s="82"/>
      <c r="C11" s="83" t="n">
        <f aca="false">C7</f>
        <v>32</v>
      </c>
      <c r="D11" s="87" t="n">
        <f aca="false">D7</f>
        <v>32</v>
      </c>
      <c r="E11" s="84" t="n">
        <f aca="false">'[1]RA HEVC 2x'!E11</f>
        <v>9831.4936</v>
      </c>
      <c r="F11" s="85" t="n">
        <f aca="false">'[1]RA HEVC 2x'!F11</f>
        <v>31.4565</v>
      </c>
      <c r="G11" s="85" t="n">
        <f aca="false">'[1]RA HEVC 2x'!G11</f>
        <v>34.0157</v>
      </c>
      <c r="H11" s="86" t="n">
        <f aca="false">'[1]RA HEVC 2x'!H11</f>
        <v>34.8407</v>
      </c>
      <c r="I11" s="66"/>
      <c r="J11" s="84" t="n">
        <v>9824.704</v>
      </c>
      <c r="K11" s="85" t="n">
        <v>31.4566</v>
      </c>
      <c r="L11" s="85" t="n">
        <v>34.0126</v>
      </c>
      <c r="M11" s="86" t="n">
        <v>34.8341</v>
      </c>
      <c r="N11" s="67"/>
      <c r="O11" s="87"/>
      <c r="P11" s="88"/>
      <c r="Q11" s="83"/>
      <c r="R11" s="87"/>
      <c r="S11" s="88"/>
      <c r="T11" s="83"/>
      <c r="U11" s="67"/>
      <c r="V11" s="84" t="n">
        <f aca="false">'[1]RA HEVC 2x'!V11</f>
        <v>3817.1288</v>
      </c>
      <c r="W11" s="85" t="n">
        <f aca="false">'[1]RA HEVC 2x'!W11</f>
        <v>30.2364</v>
      </c>
      <c r="X11" s="85" t="n">
        <f aca="false">'[1]RA HEVC 2x'!X11</f>
        <v>36.0559</v>
      </c>
      <c r="Y11" s="85" t="n">
        <f aca="false">'[1]RA HEVC 2x'!Y11</f>
        <v>36.4565</v>
      </c>
      <c r="Z11" s="84" t="n">
        <f aca="false">'[1]RA HEVC 2x'!Z11</f>
        <v>45715.22</v>
      </c>
      <c r="AA11" s="85" t="n">
        <f aca="false">'[1]RA HEVC 2x'!AA11</f>
        <v>95.9</v>
      </c>
      <c r="AB11" s="85" t="n">
        <f aca="false">'[1]RA HEVC 2x'!AB11</f>
        <v>0</v>
      </c>
      <c r="AC11" s="89" t="n">
        <f aca="false">Z11/3600</f>
        <v>12.6986722222222</v>
      </c>
      <c r="AD11" s="79" t="n">
        <f aca="false">E11+V11</f>
        <v>13648.6224</v>
      </c>
      <c r="AE11" s="67"/>
      <c r="AF11" s="84" t="n">
        <v>3817.1288</v>
      </c>
      <c r="AG11" s="85" t="n">
        <v>30.2364</v>
      </c>
      <c r="AH11" s="85" t="n">
        <v>36.0559</v>
      </c>
      <c r="AI11" s="85" t="n">
        <v>36.4565</v>
      </c>
      <c r="AJ11" s="84" t="n">
        <v>45680.65</v>
      </c>
      <c r="AK11" s="85" t="n">
        <v>95.88</v>
      </c>
      <c r="AL11" s="85" t="n">
        <f aca="false">AB11</f>
        <v>0</v>
      </c>
      <c r="AM11" s="89" t="n">
        <f aca="false">AJ11/3600</f>
        <v>12.6890694444444</v>
      </c>
      <c r="AN11" s="79" t="n">
        <f aca="false">J11+AF11</f>
        <v>13641.8328</v>
      </c>
      <c r="AO11" s="67"/>
      <c r="AP11" s="67"/>
      <c r="AQ11" s="90" t="n">
        <f aca="false">AJ11/Z11</f>
        <v>0.999243796704905</v>
      </c>
      <c r="AR11" s="91" t="n">
        <f aca="false">AK11/AA11</f>
        <v>0.999791449426486</v>
      </c>
      <c r="AS11" s="92" t="e">
        <f aca="false">AL11/AB11</f>
        <v>#DIV/0!</v>
      </c>
      <c r="AU11" s="30"/>
      <c r="AW11" s="67"/>
      <c r="BA11" s="72" t="n">
        <f aca="false">ABS(V11-AF11)+ABS(W11-AG11)+ABS(X11-AH11)+ABS(Y11-AI11)</f>
        <v>0</v>
      </c>
    </row>
    <row r="12" customFormat="false" ht="11.4" hidden="false" customHeight="false" outlineLevel="0" collapsed="false">
      <c r="B12" s="61" t="s">
        <v>70</v>
      </c>
      <c r="C12" s="62" t="n">
        <f aca="false">C8</f>
        <v>17</v>
      </c>
      <c r="D12" s="60" t="n">
        <f aca="false">D8</f>
        <v>17</v>
      </c>
      <c r="E12" s="63" t="n">
        <f aca="false">'[1]RA HEVC 2x'!E12</f>
        <v>29120.2256</v>
      </c>
      <c r="F12" s="64" t="n">
        <f aca="false">'[1]RA HEVC 2x'!F12</f>
        <v>46.2659</v>
      </c>
      <c r="G12" s="64" t="n">
        <f aca="false">'[1]RA HEVC 2x'!G12</f>
        <v>45.735</v>
      </c>
      <c r="H12" s="65" t="n">
        <f aca="false">'[1]RA HEVC 2x'!H12</f>
        <v>46.0665</v>
      </c>
      <c r="I12" s="66"/>
      <c r="J12" s="63" t="n">
        <v>29099.6712</v>
      </c>
      <c r="K12" s="64" t="n">
        <v>46.2617</v>
      </c>
      <c r="L12" s="64" t="n">
        <v>45.7357</v>
      </c>
      <c r="M12" s="65" t="n">
        <v>46.0705</v>
      </c>
      <c r="N12" s="67"/>
      <c r="O12" s="11" t="e">
        <f aca="false">bdrate($AD12:$AD15,F12:F15,$AN12:$AN15,K12:K15)</f>
        <v>#VALUE!</v>
      </c>
      <c r="P12" s="12" t="e">
        <f aca="false">bdrate($AD12:$AD15,G12:G15,$AN12:$AN15,L12:L15)</f>
        <v>#VALUE!</v>
      </c>
      <c r="Q12" s="12" t="e">
        <f aca="false">bdrate($AD12:$AD15,H12:H15,$AN12:$AN15,M12:M15)</f>
        <v>#VALUE!</v>
      </c>
      <c r="R12" s="11" t="e">
        <f aca="false">bdrate($E12:$E15,F12:F15,$J12:$J15,K12:K15)</f>
        <v>#VALUE!</v>
      </c>
      <c r="S12" s="12" t="e">
        <f aca="false">bdrate($E12:$E15,G12:G15,$J12:$J15,L12:L15)</f>
        <v>#VALUE!</v>
      </c>
      <c r="T12" s="13" t="e">
        <f aca="false">bdrate($E12:$E15,H12:H15,$J12:$J15,M12:M15)</f>
        <v>#VALUE!</v>
      </c>
      <c r="U12" s="67"/>
      <c r="V12" s="63" t="n">
        <f aca="false">'[1]RA HEVC 2x'!V12</f>
        <v>11443.3504</v>
      </c>
      <c r="W12" s="64" t="n">
        <f aca="false">'[1]RA HEVC 2x'!W12</f>
        <v>45.3607</v>
      </c>
      <c r="X12" s="64" t="n">
        <f aca="false">'[1]RA HEVC 2x'!X12</f>
        <v>44.7952</v>
      </c>
      <c r="Y12" s="64" t="n">
        <f aca="false">'[1]RA HEVC 2x'!Y12</f>
        <v>45.1562</v>
      </c>
      <c r="Z12" s="63" t="n">
        <f aca="false">'[1]RA HEVC 2x'!Z12</f>
        <v>65061.77</v>
      </c>
      <c r="AA12" s="64" t="n">
        <f aca="false">'[1]RA HEVC 2x'!AA12</f>
        <v>90.21</v>
      </c>
      <c r="AB12" s="64" t="n">
        <f aca="false">'[1]RA HEVC 2x'!AB12</f>
        <v>0</v>
      </c>
      <c r="AC12" s="68" t="n">
        <f aca="false">Z12/3600</f>
        <v>18.0727138888889</v>
      </c>
      <c r="AD12" s="69" t="n">
        <f aca="false">E12+V12</f>
        <v>40563.576</v>
      </c>
      <c r="AE12" s="67"/>
      <c r="AF12" s="63" t="n">
        <v>11443.3504</v>
      </c>
      <c r="AG12" s="64" t="n">
        <v>45.3607</v>
      </c>
      <c r="AH12" s="64" t="n">
        <v>44.7952</v>
      </c>
      <c r="AI12" s="64" t="n">
        <v>45.1562</v>
      </c>
      <c r="AJ12" s="63" t="n">
        <v>55108.55</v>
      </c>
      <c r="AK12" s="64" t="n">
        <v>98.58</v>
      </c>
      <c r="AL12" s="64" t="n">
        <f aca="false">AB12</f>
        <v>0</v>
      </c>
      <c r="AM12" s="68" t="n">
        <f aca="false">AJ12/3600</f>
        <v>15.3079305555556</v>
      </c>
      <c r="AN12" s="69" t="n">
        <f aca="false">J12+AF12</f>
        <v>40543.0216</v>
      </c>
      <c r="AO12" s="67"/>
      <c r="AP12" s="67"/>
      <c r="AQ12" s="70" t="n">
        <f aca="false">AJ12/Z12</f>
        <v>0.847018917560958</v>
      </c>
      <c r="AR12" s="71" t="n">
        <f aca="false">AK12/AA12</f>
        <v>1.09278350515464</v>
      </c>
      <c r="AS12" s="69" t="e">
        <f aca="false">AL12/AB12</f>
        <v>#DIV/0!</v>
      </c>
      <c r="AU12" s="30"/>
      <c r="AW12" s="67"/>
      <c r="BA12" s="72" t="n">
        <f aca="false">ABS(V12-AF12)+ABS(W12-AG12)+ABS(X12-AH12)+ABS(Y12-AI12)</f>
        <v>0</v>
      </c>
    </row>
    <row r="13" customFormat="false" ht="11.4" hidden="false" customHeight="false" outlineLevel="0" collapsed="false">
      <c r="A13" s="47"/>
      <c r="B13" s="74"/>
      <c r="C13" s="42" t="n">
        <f aca="false">C9</f>
        <v>22</v>
      </c>
      <c r="D13" s="47" t="n">
        <f aca="false">D9</f>
        <v>22</v>
      </c>
      <c r="E13" s="75" t="n">
        <f aca="false">'[1]RA HEVC 2x'!E13</f>
        <v>16998.408</v>
      </c>
      <c r="F13" s="76" t="n">
        <f aca="false">'[1]RA HEVC 2x'!F13</f>
        <v>41.4091</v>
      </c>
      <c r="G13" s="76" t="n">
        <f aca="false">'[1]RA HEVC 2x'!G13</f>
        <v>41.2686</v>
      </c>
      <c r="H13" s="77" t="n">
        <f aca="false">'[1]RA HEVC 2x'!H13</f>
        <v>41.8719</v>
      </c>
      <c r="I13" s="66"/>
      <c r="J13" s="75" t="n">
        <v>16986.8496</v>
      </c>
      <c r="K13" s="76" t="n">
        <v>41.4101</v>
      </c>
      <c r="L13" s="76" t="n">
        <v>41.2658</v>
      </c>
      <c r="M13" s="77" t="n">
        <v>41.8673</v>
      </c>
      <c r="N13" s="67"/>
      <c r="O13" s="47"/>
      <c r="P13" s="8"/>
      <c r="Q13" s="42"/>
      <c r="R13" s="47"/>
      <c r="S13" s="8"/>
      <c r="T13" s="42"/>
      <c r="U13" s="67"/>
      <c r="V13" s="75" t="n">
        <f aca="false">'[1]RA HEVC 2x'!V13</f>
        <v>7029.8336</v>
      </c>
      <c r="W13" s="76" t="n">
        <f aca="false">'[1]RA HEVC 2x'!W13</f>
        <v>40.8412</v>
      </c>
      <c r="X13" s="76" t="n">
        <f aca="false">'[1]RA HEVC 2x'!X13</f>
        <v>40.9842</v>
      </c>
      <c r="Y13" s="76" t="n">
        <f aca="false">'[1]RA HEVC 2x'!Y13</f>
        <v>41.6167</v>
      </c>
      <c r="Z13" s="75" t="n">
        <f aca="false">'[1]RA HEVC 2x'!Z13</f>
        <v>58397.62</v>
      </c>
      <c r="AA13" s="76" t="n">
        <f aca="false">'[1]RA HEVC 2x'!AA13</f>
        <v>91.08</v>
      </c>
      <c r="AB13" s="76" t="n">
        <f aca="false">'[1]RA HEVC 2x'!AB13</f>
        <v>0</v>
      </c>
      <c r="AC13" s="78" t="n">
        <f aca="false">Z13/3600</f>
        <v>16.2215611111111</v>
      </c>
      <c r="AD13" s="79" t="n">
        <f aca="false">E13+V13</f>
        <v>24028.2416</v>
      </c>
      <c r="AE13" s="67"/>
      <c r="AF13" s="75" t="n">
        <v>7029.8336</v>
      </c>
      <c r="AG13" s="76" t="n">
        <v>40.8412</v>
      </c>
      <c r="AH13" s="76" t="n">
        <v>40.9842</v>
      </c>
      <c r="AI13" s="76" t="n">
        <v>41.6167</v>
      </c>
      <c r="AJ13" s="75" t="n">
        <v>42675.75</v>
      </c>
      <c r="AK13" s="76" t="n">
        <v>85.01</v>
      </c>
      <c r="AL13" s="76" t="n">
        <f aca="false">AB13</f>
        <v>0</v>
      </c>
      <c r="AM13" s="78" t="n">
        <f aca="false">AJ13/3600</f>
        <v>11.854375</v>
      </c>
      <c r="AN13" s="79" t="n">
        <f aca="false">J13+AF13</f>
        <v>24016.6832</v>
      </c>
      <c r="AO13" s="67"/>
      <c r="AP13" s="67"/>
      <c r="AQ13" s="80" t="n">
        <f aca="false">AJ13/Z13</f>
        <v>0.730778925579501</v>
      </c>
      <c r="AR13" s="81" t="n">
        <f aca="false">AK13/AA13</f>
        <v>0.933355292050944</v>
      </c>
      <c r="AS13" s="79" t="e">
        <f aca="false">AL13/AB13</f>
        <v>#DIV/0!</v>
      </c>
      <c r="AU13" s="30"/>
      <c r="AW13" s="67"/>
      <c r="BA13" s="72" t="n">
        <f aca="false">ABS(V13-AF13)+ABS(W13-AG13)+ABS(X13-AH13)+ABS(Y13-AI13)</f>
        <v>0</v>
      </c>
    </row>
    <row r="14" customFormat="false" ht="11.4" hidden="false" customHeight="false" outlineLevel="0" collapsed="false">
      <c r="A14" s="47"/>
      <c r="B14" s="74"/>
      <c r="C14" s="42" t="n">
        <f aca="false">C10</f>
        <v>27</v>
      </c>
      <c r="D14" s="47" t="n">
        <f aca="false">D10</f>
        <v>27</v>
      </c>
      <c r="E14" s="75" t="n">
        <f aca="false">'[1]RA HEVC 2x'!E14</f>
        <v>8505.8424</v>
      </c>
      <c r="F14" s="76" t="n">
        <f aca="false">'[1]RA HEVC 2x'!F14</f>
        <v>37.0003</v>
      </c>
      <c r="G14" s="76" t="n">
        <f aca="false">'[1]RA HEVC 2x'!G14</f>
        <v>37.2495</v>
      </c>
      <c r="H14" s="77" t="n">
        <f aca="false">'[1]RA HEVC 2x'!H14</f>
        <v>38.5101</v>
      </c>
      <c r="I14" s="66"/>
      <c r="J14" s="75" t="n">
        <v>8498.6656</v>
      </c>
      <c r="K14" s="76" t="n">
        <v>37.0012</v>
      </c>
      <c r="L14" s="76" t="n">
        <v>37.2432</v>
      </c>
      <c r="M14" s="77" t="n">
        <v>38.5049</v>
      </c>
      <c r="N14" s="67"/>
      <c r="O14" s="47"/>
      <c r="P14" s="8"/>
      <c r="Q14" s="42"/>
      <c r="R14" s="47"/>
      <c r="S14" s="8"/>
      <c r="T14" s="42"/>
      <c r="U14" s="67"/>
      <c r="V14" s="75" t="n">
        <f aca="false">'[1]RA HEVC 2x'!V14</f>
        <v>3889.3464</v>
      </c>
      <c r="W14" s="76" t="n">
        <f aca="false">'[1]RA HEVC 2x'!W14</f>
        <v>36.4695</v>
      </c>
      <c r="X14" s="76" t="n">
        <f aca="false">'[1]RA HEVC 2x'!X14</f>
        <v>37.6964</v>
      </c>
      <c r="Y14" s="76" t="n">
        <f aca="false">'[1]RA HEVC 2x'!Y14</f>
        <v>38.3287</v>
      </c>
      <c r="Z14" s="75" t="n">
        <f aca="false">'[1]RA HEVC 2x'!Z14</f>
        <v>51598.72</v>
      </c>
      <c r="AA14" s="76" t="n">
        <f aca="false">'[1]RA HEVC 2x'!AA14</f>
        <v>78.36</v>
      </c>
      <c r="AB14" s="76" t="n">
        <f aca="false">'[1]RA HEVC 2x'!AB14</f>
        <v>0</v>
      </c>
      <c r="AC14" s="78" t="n">
        <f aca="false">Z14/3600</f>
        <v>14.3329777777778</v>
      </c>
      <c r="AD14" s="79" t="n">
        <f aca="false">E14+V14</f>
        <v>12395.1888</v>
      </c>
      <c r="AE14" s="67"/>
      <c r="AF14" s="75" t="n">
        <v>3889.3464</v>
      </c>
      <c r="AG14" s="76" t="n">
        <v>36.4695</v>
      </c>
      <c r="AH14" s="76" t="n">
        <v>37.6964</v>
      </c>
      <c r="AI14" s="76" t="n">
        <v>38.3287</v>
      </c>
      <c r="AJ14" s="75" t="n">
        <v>51706.12</v>
      </c>
      <c r="AK14" s="76" t="n">
        <v>80.39</v>
      </c>
      <c r="AL14" s="76" t="n">
        <f aca="false">AB14</f>
        <v>0</v>
      </c>
      <c r="AM14" s="78" t="n">
        <f aca="false">AJ14/3600</f>
        <v>14.3628111111111</v>
      </c>
      <c r="AN14" s="79" t="n">
        <f aca="false">J14+AF14</f>
        <v>12388.012</v>
      </c>
      <c r="AO14" s="67"/>
      <c r="AP14" s="67"/>
      <c r="AQ14" s="80" t="n">
        <f aca="false">AJ14/Z14</f>
        <v>1.00208144698163</v>
      </c>
      <c r="AR14" s="81" t="n">
        <f aca="false">AK14/AA14</f>
        <v>1.02590607452782</v>
      </c>
      <c r="AS14" s="79" t="e">
        <f aca="false">AL14/AB14</f>
        <v>#DIV/0!</v>
      </c>
      <c r="AU14" s="30"/>
      <c r="AW14" s="67"/>
      <c r="BA14" s="72" t="n">
        <f aca="false">ABS(V14-AF14)+ABS(W14-AG14)+ABS(X14-AH14)+ABS(Y14-AI14)</f>
        <v>0</v>
      </c>
    </row>
    <row r="15" customFormat="false" ht="12" hidden="false" customHeight="false" outlineLevel="0" collapsed="false">
      <c r="A15" s="47"/>
      <c r="B15" s="82"/>
      <c r="C15" s="83" t="n">
        <f aca="false">C11</f>
        <v>32</v>
      </c>
      <c r="D15" s="87" t="n">
        <f aca="false">D11</f>
        <v>32</v>
      </c>
      <c r="E15" s="84" t="n">
        <f aca="false">'[1]RA HEVC 2x'!E15</f>
        <v>4341.9272</v>
      </c>
      <c r="F15" s="85" t="n">
        <f aca="false">'[1]RA HEVC 2x'!F15</f>
        <v>33.7281</v>
      </c>
      <c r="G15" s="85" t="n">
        <f aca="false">'[1]RA HEVC 2x'!G15</f>
        <v>35.0074</v>
      </c>
      <c r="H15" s="86" t="n">
        <f aca="false">'[1]RA HEVC 2x'!H15</f>
        <v>36.3827</v>
      </c>
      <c r="I15" s="66"/>
      <c r="J15" s="84" t="n">
        <v>4341.1504</v>
      </c>
      <c r="K15" s="85" t="n">
        <v>33.7305</v>
      </c>
      <c r="L15" s="85" t="n">
        <v>35.0104</v>
      </c>
      <c r="M15" s="86" t="n">
        <v>36.3828</v>
      </c>
      <c r="N15" s="67"/>
      <c r="O15" s="87"/>
      <c r="P15" s="88"/>
      <c r="Q15" s="83"/>
      <c r="R15" s="87"/>
      <c r="S15" s="88"/>
      <c r="T15" s="83"/>
      <c r="U15" s="67"/>
      <c r="V15" s="84" t="n">
        <f aca="false">'[1]RA HEVC 2x'!V15</f>
        <v>2102.8496</v>
      </c>
      <c r="W15" s="85" t="n">
        <f aca="false">'[1]RA HEVC 2x'!W15</f>
        <v>32.5648</v>
      </c>
      <c r="X15" s="85" t="n">
        <f aca="false">'[1]RA HEVC 2x'!X15</f>
        <v>35.2853</v>
      </c>
      <c r="Y15" s="85" t="n">
        <f aca="false">'[1]RA HEVC 2x'!Y15</f>
        <v>35.7449</v>
      </c>
      <c r="Z15" s="84" t="n">
        <f aca="false">'[1]RA HEVC 2x'!Z15</f>
        <v>33585.99</v>
      </c>
      <c r="AA15" s="85" t="n">
        <f aca="false">'[1]RA HEVC 2x'!AA15</f>
        <v>73.33</v>
      </c>
      <c r="AB15" s="85" t="n">
        <f aca="false">'[1]RA HEVC 2x'!AB15</f>
        <v>0</v>
      </c>
      <c r="AC15" s="89" t="n">
        <f aca="false">Z15/3600</f>
        <v>9.32944166666667</v>
      </c>
      <c r="AD15" s="79" t="n">
        <f aca="false">E15+V15</f>
        <v>6444.7768</v>
      </c>
      <c r="AE15" s="67"/>
      <c r="AF15" s="84" t="n">
        <v>2102.8496</v>
      </c>
      <c r="AG15" s="85" t="n">
        <v>32.5648</v>
      </c>
      <c r="AH15" s="85" t="n">
        <v>35.2853</v>
      </c>
      <c r="AI15" s="85" t="n">
        <v>35.7449</v>
      </c>
      <c r="AJ15" s="84" t="n">
        <v>33704.1</v>
      </c>
      <c r="AK15" s="85" t="n">
        <v>81.61</v>
      </c>
      <c r="AL15" s="85" t="n">
        <f aca="false">AB15</f>
        <v>0</v>
      </c>
      <c r="AM15" s="89" t="n">
        <f aca="false">AJ15/3600</f>
        <v>9.36225</v>
      </c>
      <c r="AN15" s="79" t="n">
        <f aca="false">J15+AF15</f>
        <v>6444</v>
      </c>
      <c r="AO15" s="67"/>
      <c r="AP15" s="67"/>
      <c r="AQ15" s="90" t="n">
        <f aca="false">AJ15/Z15</f>
        <v>1.00351664488675</v>
      </c>
      <c r="AR15" s="91" t="n">
        <f aca="false">AK15/AA15</f>
        <v>1.11291422337379</v>
      </c>
      <c r="AS15" s="92" t="e">
        <f aca="false">AL15/AB15</f>
        <v>#DIV/0!</v>
      </c>
      <c r="AU15" s="30"/>
      <c r="AW15" s="67"/>
      <c r="BA15" s="72" t="n">
        <f aca="false">ABS(V15-AF15)+ABS(W15-AG15)+ABS(X15-AH15)+ABS(Y15-AI15)</f>
        <v>0</v>
      </c>
    </row>
    <row r="16" customFormat="false" ht="11.4" hidden="false" customHeight="false" outlineLevel="0" collapsed="false">
      <c r="A16" s="47"/>
      <c r="B16" s="61" t="s">
        <v>71</v>
      </c>
      <c r="C16" s="62" t="n">
        <f aca="false">C12</f>
        <v>17</v>
      </c>
      <c r="D16" s="60" t="n">
        <f aca="false">D12</f>
        <v>17</v>
      </c>
      <c r="E16" s="63" t="n">
        <f aca="false">'[1]RA HEVC 2x'!E16</f>
        <v>98263.7528</v>
      </c>
      <c r="F16" s="64" t="n">
        <f aca="false">'[1]RA HEVC 2x'!F16</f>
        <v>41.2674</v>
      </c>
      <c r="G16" s="64" t="n">
        <f aca="false">'[1]RA HEVC 2x'!G16</f>
        <v>41.6134</v>
      </c>
      <c r="H16" s="65" t="n">
        <f aca="false">'[1]RA HEVC 2x'!H16</f>
        <v>44.1832</v>
      </c>
      <c r="I16" s="66"/>
      <c r="J16" s="63" t="n">
        <v>98189.4984</v>
      </c>
      <c r="K16" s="64" t="n">
        <v>41.266</v>
      </c>
      <c r="L16" s="64" t="n">
        <v>41.6144</v>
      </c>
      <c r="M16" s="65" t="n">
        <v>44.1821</v>
      </c>
      <c r="N16" s="67"/>
      <c r="O16" s="11" t="e">
        <f aca="false">bdrate($AD16:$AD19,F16:F19,$AN16:$AN19,K16:K19)</f>
        <v>#VALUE!</v>
      </c>
      <c r="P16" s="12" t="e">
        <f aca="false">bdrate($AD16:$AD19,G16:G19,$AN16:$AN19,L16:L19)</f>
        <v>#VALUE!</v>
      </c>
      <c r="Q16" s="12" t="e">
        <f aca="false">bdrate($AD16:$AD19,H16:H19,$AN16:$AN19,M16:M19)</f>
        <v>#VALUE!</v>
      </c>
      <c r="R16" s="11" t="e">
        <f aca="false">bdrate($E16:$E19,F16:F19,$J16:$J19,K16:K19)</f>
        <v>#VALUE!</v>
      </c>
      <c r="S16" s="12" t="e">
        <f aca="false">bdrate($E16:$E19,G16:G19,$J16:$J19,L16:L19)</f>
        <v>#VALUE!</v>
      </c>
      <c r="T16" s="13" t="e">
        <f aca="false">bdrate($E16:$E19,H16:H19,$J16:$J19,M16:M19)</f>
        <v>#VALUE!</v>
      </c>
      <c r="U16" s="67"/>
      <c r="V16" s="63" t="n">
        <f aca="false">'[1]RA HEVC 2x'!V16</f>
        <v>6261.192</v>
      </c>
      <c r="W16" s="64" t="n">
        <f aca="false">'[1]RA HEVC 2x'!W16</f>
        <v>43.9108</v>
      </c>
      <c r="X16" s="64" t="n">
        <f aca="false">'[1]RA HEVC 2x'!X16</f>
        <v>43.3907</v>
      </c>
      <c r="Y16" s="64" t="n">
        <f aca="false">'[1]RA HEVC 2x'!Y16</f>
        <v>46.0889</v>
      </c>
      <c r="Z16" s="63" t="n">
        <f aca="false">'[1]RA HEVC 2x'!Z16</f>
        <v>74918.66</v>
      </c>
      <c r="AA16" s="64" t="n">
        <f aca="false">'[1]RA HEVC 2x'!AA16</f>
        <v>155.77</v>
      </c>
      <c r="AB16" s="64" t="n">
        <f aca="false">'[1]RA HEVC 2x'!AB16</f>
        <v>0</v>
      </c>
      <c r="AC16" s="68" t="n">
        <f aca="false">Z16/3600</f>
        <v>20.8107388888889</v>
      </c>
      <c r="AD16" s="69" t="n">
        <f aca="false">E16+V16</f>
        <v>104524.9448</v>
      </c>
      <c r="AE16" s="67"/>
      <c r="AF16" s="63" t="n">
        <v>6261.192</v>
      </c>
      <c r="AG16" s="64" t="n">
        <v>43.9108</v>
      </c>
      <c r="AH16" s="64" t="n">
        <v>43.3907</v>
      </c>
      <c r="AI16" s="64" t="n">
        <v>46.0889</v>
      </c>
      <c r="AJ16" s="63" t="n">
        <v>74135.35</v>
      </c>
      <c r="AK16" s="64" t="n">
        <v>160.73</v>
      </c>
      <c r="AL16" s="64" t="n">
        <f aca="false">AB16</f>
        <v>0</v>
      </c>
      <c r="AM16" s="68" t="n">
        <f aca="false">AJ16/3600</f>
        <v>20.5931527777778</v>
      </c>
      <c r="AN16" s="69" t="n">
        <f aca="false">J16+AF16</f>
        <v>104450.6904</v>
      </c>
      <c r="AO16" s="67"/>
      <c r="AP16" s="67"/>
      <c r="AQ16" s="70" t="n">
        <f aca="false">AJ16/Z16</f>
        <v>0.989544527358071</v>
      </c>
      <c r="AR16" s="71" t="n">
        <f aca="false">AK16/AA16</f>
        <v>1.0318418180651</v>
      </c>
      <c r="AS16" s="69" t="e">
        <f aca="false">AL16/AB16</f>
        <v>#DIV/0!</v>
      </c>
      <c r="AU16" s="30"/>
      <c r="AW16" s="67"/>
      <c r="BA16" s="72" t="n">
        <f aca="false">ABS(V16-AF16)+ABS(W16-AG16)+ABS(X16-AH16)+ABS(Y16-AI16)</f>
        <v>0</v>
      </c>
    </row>
    <row r="17" customFormat="false" ht="11.4" hidden="false" customHeight="false" outlineLevel="0" collapsed="false">
      <c r="A17" s="47"/>
      <c r="B17" s="74"/>
      <c r="C17" s="42" t="n">
        <f aca="false">C13</f>
        <v>22</v>
      </c>
      <c r="D17" s="47" t="n">
        <f aca="false">D13</f>
        <v>22</v>
      </c>
      <c r="E17" s="75" t="n">
        <f aca="false">'[1]RA HEVC 2x'!E17</f>
        <v>21234.0152</v>
      </c>
      <c r="F17" s="76" t="n">
        <f aca="false">'[1]RA HEVC 2x'!F17</f>
        <v>37.975</v>
      </c>
      <c r="G17" s="76" t="n">
        <f aca="false">'[1]RA HEVC 2x'!G17</f>
        <v>38.2495</v>
      </c>
      <c r="H17" s="77" t="n">
        <f aca="false">'[1]RA HEVC 2x'!H17</f>
        <v>42.5065</v>
      </c>
      <c r="I17" s="66"/>
      <c r="J17" s="75" t="n">
        <v>21226.9368</v>
      </c>
      <c r="K17" s="76" t="n">
        <v>37.9747</v>
      </c>
      <c r="L17" s="76" t="n">
        <v>38.2506</v>
      </c>
      <c r="M17" s="77" t="n">
        <v>42.4985</v>
      </c>
      <c r="N17" s="67"/>
      <c r="O17" s="47"/>
      <c r="P17" s="8"/>
      <c r="Q17" s="42"/>
      <c r="R17" s="47"/>
      <c r="S17" s="8"/>
      <c r="T17" s="42"/>
      <c r="U17" s="67"/>
      <c r="V17" s="75" t="n">
        <f aca="false">'[1]RA HEVC 2x'!V17</f>
        <v>3023.3128</v>
      </c>
      <c r="W17" s="76" t="n">
        <f aca="false">'[1]RA HEVC 2x'!W17</f>
        <v>40.6347</v>
      </c>
      <c r="X17" s="76" t="n">
        <f aca="false">'[1]RA HEVC 2x'!X17</f>
        <v>41.4402</v>
      </c>
      <c r="Y17" s="76" t="n">
        <f aca="false">'[1]RA HEVC 2x'!Y17</f>
        <v>43.398</v>
      </c>
      <c r="Z17" s="75" t="n">
        <f aca="false">'[1]RA HEVC 2x'!Z17</f>
        <v>42836.1</v>
      </c>
      <c r="AA17" s="76" t="n">
        <f aca="false">'[1]RA HEVC 2x'!AA17</f>
        <v>89.8</v>
      </c>
      <c r="AB17" s="76" t="n">
        <f aca="false">'[1]RA HEVC 2x'!AB17</f>
        <v>0</v>
      </c>
      <c r="AC17" s="78" t="n">
        <f aca="false">Z17/3600</f>
        <v>11.8989166666667</v>
      </c>
      <c r="AD17" s="79" t="n">
        <f aca="false">E17+V17</f>
        <v>24257.328</v>
      </c>
      <c r="AE17" s="67"/>
      <c r="AF17" s="75" t="n">
        <v>3023.3128</v>
      </c>
      <c r="AG17" s="76" t="n">
        <v>40.6347</v>
      </c>
      <c r="AH17" s="76" t="n">
        <v>41.4402</v>
      </c>
      <c r="AI17" s="76" t="n">
        <v>43.398</v>
      </c>
      <c r="AJ17" s="75" t="n">
        <v>42146.99</v>
      </c>
      <c r="AK17" s="76" t="n">
        <v>138.39</v>
      </c>
      <c r="AL17" s="76" t="n">
        <f aca="false">AB17</f>
        <v>0</v>
      </c>
      <c r="AM17" s="78" t="n">
        <f aca="false">AJ17/3600</f>
        <v>11.7074972222222</v>
      </c>
      <c r="AN17" s="79" t="n">
        <f aca="false">J17+AF17</f>
        <v>24250.2496</v>
      </c>
      <c r="AO17" s="67"/>
      <c r="AP17" s="67"/>
      <c r="AQ17" s="80" t="n">
        <f aca="false">AJ17/Z17</f>
        <v>0.983912867884798</v>
      </c>
      <c r="AR17" s="81" t="n">
        <f aca="false">AK17/AA17</f>
        <v>1.54109131403118</v>
      </c>
      <c r="AS17" s="79" t="e">
        <f aca="false">AL17/AB17</f>
        <v>#DIV/0!</v>
      </c>
      <c r="AU17" s="30"/>
      <c r="AW17" s="67"/>
      <c r="BA17" s="72" t="n">
        <f aca="false">ABS(V17-AF17)+ABS(W17-AG17)+ABS(X17-AH17)+ABS(Y17-AI17)</f>
        <v>0</v>
      </c>
    </row>
    <row r="18" customFormat="false" ht="11.4" hidden="false" customHeight="false" outlineLevel="0" collapsed="false">
      <c r="A18" s="47"/>
      <c r="B18" s="74"/>
      <c r="C18" s="42" t="n">
        <f aca="false">C14</f>
        <v>27</v>
      </c>
      <c r="D18" s="47" t="n">
        <f aca="false">D14</f>
        <v>27</v>
      </c>
      <c r="E18" s="75" t="n">
        <f aca="false">'[1]RA HEVC 2x'!E18</f>
        <v>6017.8824</v>
      </c>
      <c r="F18" s="76" t="n">
        <f aca="false">'[1]RA HEVC 2x'!F18</f>
        <v>35.8217</v>
      </c>
      <c r="G18" s="76" t="n">
        <f aca="false">'[1]RA HEVC 2x'!G18</f>
        <v>36.8745</v>
      </c>
      <c r="H18" s="77" t="n">
        <f aca="false">'[1]RA HEVC 2x'!H18</f>
        <v>40.3826</v>
      </c>
      <c r="I18" s="66"/>
      <c r="J18" s="75" t="n">
        <v>6015.372</v>
      </c>
      <c r="K18" s="76" t="n">
        <v>35.8209</v>
      </c>
      <c r="L18" s="76" t="n">
        <v>36.8747</v>
      </c>
      <c r="M18" s="77" t="n">
        <v>40.3818</v>
      </c>
      <c r="N18" s="67"/>
      <c r="O18" s="47"/>
      <c r="P18" s="8"/>
      <c r="Q18" s="42"/>
      <c r="R18" s="47"/>
      <c r="S18" s="8"/>
      <c r="T18" s="42"/>
      <c r="U18" s="67"/>
      <c r="V18" s="75" t="n">
        <f aca="false">'[1]RA HEVC 2x'!V18</f>
        <v>1572.4856</v>
      </c>
      <c r="W18" s="76" t="n">
        <f aca="false">'[1]RA HEVC 2x'!W18</f>
        <v>36.978</v>
      </c>
      <c r="X18" s="76" t="n">
        <f aca="false">'[1]RA HEVC 2x'!X18</f>
        <v>39.1492</v>
      </c>
      <c r="Y18" s="76" t="n">
        <f aca="false">'[1]RA HEVC 2x'!Y18</f>
        <v>40.5475</v>
      </c>
      <c r="Z18" s="75" t="n">
        <f aca="false">'[1]RA HEVC 2x'!Z18</f>
        <v>32247.69</v>
      </c>
      <c r="AA18" s="76" t="n">
        <f aca="false">'[1]RA HEVC 2x'!AA18</f>
        <v>76.52</v>
      </c>
      <c r="AB18" s="76" t="n">
        <f aca="false">'[1]RA HEVC 2x'!AB18</f>
        <v>0</v>
      </c>
      <c r="AC18" s="78" t="n">
        <f aca="false">Z18/3600</f>
        <v>8.95769166666667</v>
      </c>
      <c r="AD18" s="79" t="n">
        <f aca="false">E18+V18</f>
        <v>7590.368</v>
      </c>
      <c r="AE18" s="67"/>
      <c r="AF18" s="75" t="n">
        <v>1572.4856</v>
      </c>
      <c r="AG18" s="76" t="n">
        <v>36.978</v>
      </c>
      <c r="AH18" s="76" t="n">
        <v>39.1492</v>
      </c>
      <c r="AI18" s="76" t="n">
        <v>40.5475</v>
      </c>
      <c r="AJ18" s="75" t="n">
        <v>31686.6</v>
      </c>
      <c r="AK18" s="76" t="n">
        <v>72.89</v>
      </c>
      <c r="AL18" s="76" t="n">
        <f aca="false">AB18</f>
        <v>0</v>
      </c>
      <c r="AM18" s="78" t="n">
        <f aca="false">AJ18/3600</f>
        <v>8.80183333333333</v>
      </c>
      <c r="AN18" s="79" t="n">
        <f aca="false">J18+AF18</f>
        <v>7587.8576</v>
      </c>
      <c r="AO18" s="67"/>
      <c r="AP18" s="67"/>
      <c r="AQ18" s="80" t="n">
        <f aca="false">AJ18/Z18</f>
        <v>0.982600614183528</v>
      </c>
      <c r="AR18" s="81" t="n">
        <f aca="false">AK18/AA18</f>
        <v>0.952561421850497</v>
      </c>
      <c r="AS18" s="79" t="e">
        <f aca="false">AL18/AB18</f>
        <v>#DIV/0!</v>
      </c>
      <c r="AU18" s="30"/>
      <c r="AW18" s="67"/>
      <c r="BA18" s="72" t="n">
        <f aca="false">ABS(V18-AF18)+ABS(W18-AG18)+ABS(X18-AH18)+ABS(Y18-AI18)</f>
        <v>0</v>
      </c>
    </row>
    <row r="19" customFormat="false" ht="12" hidden="false" customHeight="false" outlineLevel="0" collapsed="false">
      <c r="A19" s="47"/>
      <c r="B19" s="82"/>
      <c r="C19" s="83" t="n">
        <f aca="false">C15</f>
        <v>32</v>
      </c>
      <c r="D19" s="87" t="n">
        <f aca="false">D15</f>
        <v>32</v>
      </c>
      <c r="E19" s="84" t="n">
        <f aca="false">'[1]RA HEVC 2x'!E19</f>
        <v>2518.6232</v>
      </c>
      <c r="F19" s="85" t="n">
        <f aca="false">'[1]RA HEVC 2x'!F19</f>
        <v>33.0376</v>
      </c>
      <c r="G19" s="85" t="n">
        <f aca="false">'[1]RA HEVC 2x'!G19</f>
        <v>35.7311</v>
      </c>
      <c r="H19" s="86" t="n">
        <f aca="false">'[1]RA HEVC 2x'!H19</f>
        <v>38.5475</v>
      </c>
      <c r="I19" s="66"/>
      <c r="J19" s="84" t="n">
        <v>2516.6456</v>
      </c>
      <c r="K19" s="85" t="n">
        <v>33.0376</v>
      </c>
      <c r="L19" s="85" t="n">
        <v>35.7289</v>
      </c>
      <c r="M19" s="86" t="n">
        <v>38.5407</v>
      </c>
      <c r="N19" s="67"/>
      <c r="O19" s="87"/>
      <c r="P19" s="88"/>
      <c r="Q19" s="83"/>
      <c r="R19" s="87"/>
      <c r="S19" s="88"/>
      <c r="T19" s="83"/>
      <c r="U19" s="67"/>
      <c r="V19" s="84" t="n">
        <f aca="false">'[1]RA HEVC 2x'!V19</f>
        <v>814.4744</v>
      </c>
      <c r="W19" s="85" t="n">
        <f aca="false">'[1]RA HEVC 2x'!W19</f>
        <v>33.2464</v>
      </c>
      <c r="X19" s="85" t="n">
        <f aca="false">'[1]RA HEVC 2x'!X19</f>
        <v>37.2948</v>
      </c>
      <c r="Y19" s="85" t="n">
        <f aca="false">'[1]RA HEVC 2x'!Y19</f>
        <v>38.4162</v>
      </c>
      <c r="Z19" s="84" t="n">
        <f aca="false">'[1]RA HEVC 2x'!Z19</f>
        <v>28019.95</v>
      </c>
      <c r="AA19" s="85" t="n">
        <f aca="false">'[1]RA HEVC 2x'!AA19</f>
        <v>67.35</v>
      </c>
      <c r="AB19" s="85" t="n">
        <f aca="false">'[1]RA HEVC 2x'!AB19</f>
        <v>0</v>
      </c>
      <c r="AC19" s="89" t="n">
        <f aca="false">Z19/3600</f>
        <v>7.78331944444444</v>
      </c>
      <c r="AD19" s="79" t="n">
        <f aca="false">E19+V19</f>
        <v>3333.0976</v>
      </c>
      <c r="AE19" s="67"/>
      <c r="AF19" s="84" t="n">
        <v>814.4744</v>
      </c>
      <c r="AG19" s="85" t="n">
        <v>33.2464</v>
      </c>
      <c r="AH19" s="85" t="n">
        <v>37.2948</v>
      </c>
      <c r="AI19" s="85" t="n">
        <v>38.4162</v>
      </c>
      <c r="AJ19" s="84" t="n">
        <v>28036.48</v>
      </c>
      <c r="AK19" s="85" t="n">
        <v>69.97</v>
      </c>
      <c r="AL19" s="85" t="n">
        <f aca="false">AB19</f>
        <v>0</v>
      </c>
      <c r="AM19" s="89" t="n">
        <f aca="false">AJ19/3600</f>
        <v>7.78791111111111</v>
      </c>
      <c r="AN19" s="79" t="n">
        <f aca="false">J19+AF19</f>
        <v>3331.12</v>
      </c>
      <c r="AO19" s="67"/>
      <c r="AP19" s="67"/>
      <c r="AQ19" s="90" t="n">
        <f aca="false">AJ19/Z19</f>
        <v>1.00058993681288</v>
      </c>
      <c r="AR19" s="91" t="n">
        <f aca="false">AK19/AA19</f>
        <v>1.03890126206385</v>
      </c>
      <c r="AS19" s="92" t="e">
        <f aca="false">AL19/AB19</f>
        <v>#DIV/0!</v>
      </c>
      <c r="AU19" s="30"/>
      <c r="AW19" s="67"/>
      <c r="BA19" s="72" t="n">
        <f aca="false">ABS(V19-AF19)+ABS(W19-AG19)+ABS(X19-AH19)+ABS(Y19-AI19)</f>
        <v>0</v>
      </c>
    </row>
    <row r="20" customFormat="false" ht="11.4" hidden="false" customHeight="false" outlineLevel="0" collapsed="false">
      <c r="A20" s="60"/>
      <c r="B20" s="61" t="s">
        <v>72</v>
      </c>
      <c r="C20" s="62" t="n">
        <f aca="false">C16</f>
        <v>17</v>
      </c>
      <c r="D20" s="60" t="n">
        <f aca="false">D16</f>
        <v>17</v>
      </c>
      <c r="E20" s="63" t="n">
        <f aca="false">'[1]RA HEVC 2x'!E20</f>
        <v>146275.1432</v>
      </c>
      <c r="F20" s="64" t="n">
        <f aca="false">'[1]RA HEVC 2x'!F20</f>
        <v>41.5852</v>
      </c>
      <c r="G20" s="64" t="n">
        <f aca="false">'[1]RA HEVC 2x'!G20</f>
        <v>42.3647</v>
      </c>
      <c r="H20" s="65" t="n">
        <f aca="false">'[1]RA HEVC 2x'!H20</f>
        <v>41.9015</v>
      </c>
      <c r="I20" s="66"/>
      <c r="J20" s="63" t="n">
        <v>146234.9984</v>
      </c>
      <c r="K20" s="64" t="n">
        <v>41.5856</v>
      </c>
      <c r="L20" s="64" t="n">
        <v>42.3638</v>
      </c>
      <c r="M20" s="65" t="n">
        <v>41.9016</v>
      </c>
      <c r="N20" s="67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67"/>
      <c r="V20" s="63" t="n">
        <f aca="false">'[1]RA HEVC 2x'!V20</f>
        <v>7937.2752</v>
      </c>
      <c r="W20" s="64" t="n">
        <f aca="false">'[1]RA HEVC 2x'!W20</f>
        <v>42.6245</v>
      </c>
      <c r="X20" s="64" t="n">
        <f aca="false">'[1]RA HEVC 2x'!X20</f>
        <v>45.1305</v>
      </c>
      <c r="Y20" s="64" t="n">
        <f aca="false">'[1]RA HEVC 2x'!Y20</f>
        <v>44.7525</v>
      </c>
      <c r="Z20" s="63" t="n">
        <f aca="false">'[1]RA HEVC 2x'!Z20</f>
        <v>86543.33</v>
      </c>
      <c r="AA20" s="64" t="n">
        <f aca="false">'[1]RA HEVC 2x'!AA20</f>
        <v>180.38</v>
      </c>
      <c r="AB20" s="64" t="n">
        <f aca="false">'[1]RA HEVC 2x'!AB20</f>
        <v>0</v>
      </c>
      <c r="AC20" s="68" t="n">
        <f aca="false">Z20/3600</f>
        <v>24.0398138888889</v>
      </c>
      <c r="AD20" s="69" t="n">
        <f aca="false">E20+V20</f>
        <v>154212.4184</v>
      </c>
      <c r="AE20" s="67"/>
      <c r="AF20" s="63" t="n">
        <v>7937.2752</v>
      </c>
      <c r="AG20" s="64" t="n">
        <v>42.6245</v>
      </c>
      <c r="AH20" s="64" t="n">
        <v>45.1305</v>
      </c>
      <c r="AI20" s="64" t="n">
        <v>44.7525</v>
      </c>
      <c r="AJ20" s="63" t="n">
        <v>87684.94</v>
      </c>
      <c r="AK20" s="64" t="n">
        <v>190.24</v>
      </c>
      <c r="AL20" s="64" t="n">
        <f aca="false">AB20</f>
        <v>0</v>
      </c>
      <c r="AM20" s="68" t="n">
        <f aca="false">AJ20/3600</f>
        <v>24.3569277777778</v>
      </c>
      <c r="AN20" s="69" t="n">
        <f aca="false">J20+AF20</f>
        <v>154172.2736</v>
      </c>
      <c r="AO20" s="67"/>
      <c r="AP20" s="67"/>
      <c r="AQ20" s="70" t="n">
        <f aca="false">AJ20/Z20</f>
        <v>1.01319119567042</v>
      </c>
      <c r="AR20" s="71" t="n">
        <f aca="false">AK20/AA20</f>
        <v>1.05466237942122</v>
      </c>
      <c r="AS20" s="69" t="e">
        <f aca="false">AL20/AB20</f>
        <v>#DIV/0!</v>
      </c>
      <c r="AU20" s="30"/>
      <c r="AW20" s="67"/>
      <c r="BA20" s="72" t="n">
        <f aca="false">ABS(V20-AF20)+ABS(W20-AG20)+ABS(X20-AH20)+ABS(Y20-AI20)</f>
        <v>0</v>
      </c>
    </row>
    <row r="21" customFormat="false" ht="11.4" hidden="false" customHeight="false" outlineLevel="0" collapsed="false">
      <c r="A21" s="47"/>
      <c r="B21" s="74"/>
      <c r="C21" s="42" t="n">
        <f aca="false">C17</f>
        <v>22</v>
      </c>
      <c r="D21" s="47" t="n">
        <f aca="false">D17</f>
        <v>22</v>
      </c>
      <c r="E21" s="75" t="n">
        <f aca="false">'[1]RA HEVC 2x'!E21</f>
        <v>39835.0688</v>
      </c>
      <c r="F21" s="76" t="n">
        <f aca="false">'[1]RA HEVC 2x'!F21</f>
        <v>36.5268</v>
      </c>
      <c r="G21" s="76" t="n">
        <f aca="false">'[1]RA HEVC 2x'!G21</f>
        <v>40.5792</v>
      </c>
      <c r="H21" s="77" t="n">
        <f aca="false">'[1]RA HEVC 2x'!H21</f>
        <v>40.1301</v>
      </c>
      <c r="I21" s="66"/>
      <c r="J21" s="75" t="n">
        <v>39834.4736</v>
      </c>
      <c r="K21" s="76" t="n">
        <v>36.5269</v>
      </c>
      <c r="L21" s="76" t="n">
        <v>40.5823</v>
      </c>
      <c r="M21" s="77" t="n">
        <v>40.1305</v>
      </c>
      <c r="N21" s="67"/>
      <c r="O21" s="47"/>
      <c r="P21" s="8"/>
      <c r="Q21" s="42"/>
      <c r="R21" s="47"/>
      <c r="S21" s="8"/>
      <c r="T21" s="42"/>
      <c r="U21" s="67"/>
      <c r="V21" s="75" t="n">
        <f aca="false">'[1]RA HEVC 2x'!V21</f>
        <v>3426.5032</v>
      </c>
      <c r="W21" s="76" t="n">
        <f aca="false">'[1]RA HEVC 2x'!W21</f>
        <v>39.5491</v>
      </c>
      <c r="X21" s="76" t="n">
        <f aca="false">'[1]RA HEVC 2x'!X21</f>
        <v>43.1889</v>
      </c>
      <c r="Y21" s="76" t="n">
        <f aca="false">'[1]RA HEVC 2x'!Y21</f>
        <v>43.0399</v>
      </c>
      <c r="Z21" s="75" t="n">
        <f aca="false">'[1]RA HEVC 2x'!Z21</f>
        <v>53600.61</v>
      </c>
      <c r="AA21" s="76" t="n">
        <f aca="false">'[1]RA HEVC 2x'!AA21</f>
        <v>121.45</v>
      </c>
      <c r="AB21" s="76" t="n">
        <f aca="false">'[1]RA HEVC 2x'!AB21</f>
        <v>0</v>
      </c>
      <c r="AC21" s="78" t="n">
        <f aca="false">Z21/3600</f>
        <v>14.8890583333333</v>
      </c>
      <c r="AD21" s="79" t="n">
        <f aca="false">E21+V21</f>
        <v>43261.572</v>
      </c>
      <c r="AE21" s="67"/>
      <c r="AF21" s="75" t="n">
        <v>3426.5032</v>
      </c>
      <c r="AG21" s="76" t="n">
        <v>39.5491</v>
      </c>
      <c r="AH21" s="76" t="n">
        <v>43.1889</v>
      </c>
      <c r="AI21" s="76" t="n">
        <v>43.0399</v>
      </c>
      <c r="AJ21" s="75" t="n">
        <v>53038.85</v>
      </c>
      <c r="AK21" s="76" t="n">
        <v>114.76</v>
      </c>
      <c r="AL21" s="76" t="n">
        <f aca="false">AB21</f>
        <v>0</v>
      </c>
      <c r="AM21" s="78" t="n">
        <f aca="false">AJ21/3600</f>
        <v>14.7330138888889</v>
      </c>
      <c r="AN21" s="79" t="n">
        <f aca="false">J21+AF21</f>
        <v>43260.9768</v>
      </c>
      <c r="AO21" s="67"/>
      <c r="AP21" s="67"/>
      <c r="AQ21" s="80" t="n">
        <f aca="false">AJ21/Z21</f>
        <v>0.989519522259168</v>
      </c>
      <c r="AR21" s="81" t="n">
        <f aca="false">AK21/AA21</f>
        <v>0.94491560312886</v>
      </c>
      <c r="AS21" s="79" t="e">
        <f aca="false">AL21/AB21</f>
        <v>#DIV/0!</v>
      </c>
      <c r="AU21" s="30"/>
      <c r="AW21" s="67"/>
      <c r="BA21" s="72" t="n">
        <f aca="false">ABS(V21-AF21)+ABS(W21-AG21)+ABS(X21-AH21)+ABS(Y21-AI21)</f>
        <v>0</v>
      </c>
    </row>
    <row r="22" customFormat="false" ht="11.4" hidden="false" customHeight="false" outlineLevel="0" collapsed="false">
      <c r="A22" s="47"/>
      <c r="B22" s="74"/>
      <c r="C22" s="42" t="n">
        <f aca="false">C18</f>
        <v>27</v>
      </c>
      <c r="D22" s="47" t="n">
        <f aca="false">D18</f>
        <v>27</v>
      </c>
      <c r="E22" s="75" t="n">
        <f aca="false">'[1]RA HEVC 2x'!E22</f>
        <v>11102.3376</v>
      </c>
      <c r="F22" s="76" t="n">
        <f aca="false">'[1]RA HEVC 2x'!F22</f>
        <v>33.8561</v>
      </c>
      <c r="G22" s="76" t="n">
        <f aca="false">'[1]RA HEVC 2x'!G22</f>
        <v>39.0917</v>
      </c>
      <c r="H22" s="77" t="n">
        <f aca="false">'[1]RA HEVC 2x'!H22</f>
        <v>38.9309</v>
      </c>
      <c r="I22" s="66"/>
      <c r="J22" s="75" t="n">
        <v>11099.7008</v>
      </c>
      <c r="K22" s="76" t="n">
        <v>33.8555</v>
      </c>
      <c r="L22" s="76" t="n">
        <v>39.0877</v>
      </c>
      <c r="M22" s="77" t="n">
        <v>38.9309</v>
      </c>
      <c r="N22" s="67"/>
      <c r="O22" s="47"/>
      <c r="P22" s="8"/>
      <c r="Q22" s="42"/>
      <c r="R22" s="47"/>
      <c r="S22" s="8"/>
      <c r="T22" s="42"/>
      <c r="U22" s="67"/>
      <c r="V22" s="75" t="n">
        <f aca="false">'[1]RA HEVC 2x'!V22</f>
        <v>1579.752</v>
      </c>
      <c r="W22" s="76" t="n">
        <f aca="false">'[1]RA HEVC 2x'!W22</f>
        <v>36.0586</v>
      </c>
      <c r="X22" s="76" t="n">
        <f aca="false">'[1]RA HEVC 2x'!X22</f>
        <v>41.2924</v>
      </c>
      <c r="Y22" s="76" t="n">
        <f aca="false">'[1]RA HEVC 2x'!Y22</f>
        <v>41.2704</v>
      </c>
      <c r="Z22" s="75" t="n">
        <f aca="false">'[1]RA HEVC 2x'!Z22</f>
        <v>34583.89</v>
      </c>
      <c r="AA22" s="76" t="n">
        <f aca="false">'[1]RA HEVC 2x'!AA22</f>
        <v>80.64</v>
      </c>
      <c r="AB22" s="76" t="n">
        <f aca="false">'[1]RA HEVC 2x'!AB22</f>
        <v>0</v>
      </c>
      <c r="AC22" s="78" t="n">
        <f aca="false">Z22/3600</f>
        <v>9.60663611111111</v>
      </c>
      <c r="AD22" s="79" t="n">
        <f aca="false">E22+V22</f>
        <v>12682.0896</v>
      </c>
      <c r="AE22" s="67"/>
      <c r="AF22" s="75" t="n">
        <v>1579.752</v>
      </c>
      <c r="AG22" s="76" t="n">
        <v>36.0586</v>
      </c>
      <c r="AH22" s="76" t="n">
        <v>41.2924</v>
      </c>
      <c r="AI22" s="76" t="n">
        <v>41.2704</v>
      </c>
      <c r="AJ22" s="75" t="n">
        <v>35666.35</v>
      </c>
      <c r="AK22" s="76" t="n">
        <v>79.79</v>
      </c>
      <c r="AL22" s="76" t="n">
        <f aca="false">AB22</f>
        <v>0</v>
      </c>
      <c r="AM22" s="78" t="n">
        <f aca="false">AJ22/3600</f>
        <v>9.90731944444444</v>
      </c>
      <c r="AN22" s="79" t="n">
        <f aca="false">J22+AF22</f>
        <v>12679.4528</v>
      </c>
      <c r="AO22" s="67"/>
      <c r="AP22" s="67"/>
      <c r="AQ22" s="80" t="n">
        <f aca="false">AJ22/Z22</f>
        <v>1.03129954438324</v>
      </c>
      <c r="AR22" s="81" t="n">
        <f aca="false">AK22/AA22</f>
        <v>0.989459325396826</v>
      </c>
      <c r="AS22" s="79" t="e">
        <f aca="false">AL22/AB22</f>
        <v>#DIV/0!</v>
      </c>
      <c r="AU22" s="30"/>
      <c r="AW22" s="67"/>
      <c r="BA22" s="72" t="n">
        <f aca="false">ABS(V22-AF22)+ABS(W22-AG22)+ABS(X22-AH22)+ABS(Y22-AI22)</f>
        <v>0</v>
      </c>
    </row>
    <row r="23" customFormat="false" ht="12" hidden="false" customHeight="false" outlineLevel="0" collapsed="false">
      <c r="A23" s="47"/>
      <c r="B23" s="82"/>
      <c r="C23" s="83" t="n">
        <f aca="false">C19</f>
        <v>32</v>
      </c>
      <c r="D23" s="87" t="n">
        <f aca="false">D19</f>
        <v>32</v>
      </c>
      <c r="E23" s="84" t="n">
        <f aca="false">'[1]RA HEVC 2x'!E23</f>
        <v>4031.4152</v>
      </c>
      <c r="F23" s="85" t="n">
        <f aca="false">'[1]RA HEVC 2x'!F23</f>
        <v>31.2443</v>
      </c>
      <c r="G23" s="85" t="n">
        <f aca="false">'[1]RA HEVC 2x'!G23</f>
        <v>38.0294</v>
      </c>
      <c r="H23" s="86" t="n">
        <f aca="false">'[1]RA HEVC 2x'!H23</f>
        <v>37.9725</v>
      </c>
      <c r="I23" s="66"/>
      <c r="J23" s="84" t="n">
        <v>4029.4864</v>
      </c>
      <c r="K23" s="85" t="n">
        <v>31.2437</v>
      </c>
      <c r="L23" s="85" t="n">
        <v>38.0231</v>
      </c>
      <c r="M23" s="86" t="n">
        <v>37.9823</v>
      </c>
      <c r="N23" s="67"/>
      <c r="O23" s="87"/>
      <c r="P23" s="88"/>
      <c r="Q23" s="83"/>
      <c r="R23" s="87"/>
      <c r="S23" s="88"/>
      <c r="T23" s="83"/>
      <c r="U23" s="67"/>
      <c r="V23" s="84" t="n">
        <f aca="false">'[1]RA HEVC 2x'!V23</f>
        <v>674.204</v>
      </c>
      <c r="W23" s="85" t="n">
        <f aca="false">'[1]RA HEVC 2x'!W23</f>
        <v>32.4937</v>
      </c>
      <c r="X23" s="85" t="n">
        <f aca="false">'[1]RA HEVC 2x'!X23</f>
        <v>39.8355</v>
      </c>
      <c r="Y23" s="85" t="n">
        <f aca="false">'[1]RA HEVC 2x'!Y23</f>
        <v>39.8846</v>
      </c>
      <c r="Z23" s="84" t="n">
        <f aca="false">'[1]RA HEVC 2x'!Z23</f>
        <v>29360.14</v>
      </c>
      <c r="AA23" s="85" t="n">
        <f aca="false">'[1]RA HEVC 2x'!AA23</f>
        <v>70.63</v>
      </c>
      <c r="AB23" s="85" t="n">
        <f aca="false">'[1]RA HEVC 2x'!AB23</f>
        <v>0</v>
      </c>
      <c r="AC23" s="89" t="n">
        <f aca="false">Z23/3600</f>
        <v>8.15559444444445</v>
      </c>
      <c r="AD23" s="79" t="n">
        <f aca="false">E23+V23</f>
        <v>4705.6192</v>
      </c>
      <c r="AE23" s="67"/>
      <c r="AF23" s="84" t="n">
        <v>674.204</v>
      </c>
      <c r="AG23" s="85" t="n">
        <v>32.4937</v>
      </c>
      <c r="AH23" s="85" t="n">
        <v>39.8355</v>
      </c>
      <c r="AI23" s="85" t="n">
        <v>39.8846</v>
      </c>
      <c r="AJ23" s="84" t="n">
        <v>29754.73</v>
      </c>
      <c r="AK23" s="85" t="n">
        <v>75.26</v>
      </c>
      <c r="AL23" s="85" t="n">
        <f aca="false">AB23</f>
        <v>0</v>
      </c>
      <c r="AM23" s="89" t="n">
        <f aca="false">AJ23/3600</f>
        <v>8.26520277777778</v>
      </c>
      <c r="AN23" s="79" t="n">
        <f aca="false">J23+AF23</f>
        <v>4703.6904</v>
      </c>
      <c r="AO23" s="67"/>
      <c r="AP23" s="67"/>
      <c r="AQ23" s="90" t="n">
        <f aca="false">AJ23/Z23</f>
        <v>1.01343964981093</v>
      </c>
      <c r="AR23" s="91" t="n">
        <f aca="false">AK23/AA23</f>
        <v>1.06555288121195</v>
      </c>
      <c r="AS23" s="92" t="e">
        <f aca="false">AL23/AB23</f>
        <v>#DIV/0!</v>
      </c>
      <c r="AU23" s="30"/>
      <c r="AW23" s="67"/>
      <c r="BA23" s="72" t="n">
        <f aca="false">ABS(V23-AF23)+ABS(W23-AG23)+ABS(X23-AH23)+ABS(Y23-AI23)</f>
        <v>0</v>
      </c>
    </row>
    <row r="24" customFormat="false" ht="11.4" hidden="false" customHeight="false" outlineLevel="0" collapsed="false">
      <c r="A24" s="47"/>
      <c r="B24" s="61" t="s">
        <v>73</v>
      </c>
      <c r="C24" s="62" t="n">
        <f aca="false">C20</f>
        <v>17</v>
      </c>
      <c r="D24" s="60" t="n">
        <f aca="false">D20</f>
        <v>17</v>
      </c>
      <c r="E24" s="63" t="n">
        <f aca="false">'[1]RA HEVC 2x'!E24</f>
        <v>11420.3104</v>
      </c>
      <c r="F24" s="64" t="n">
        <f aca="false">'[1]RA HEVC 2x'!F24</f>
        <v>44.0122</v>
      </c>
      <c r="G24" s="64" t="n">
        <f aca="false">'[1]RA HEVC 2x'!G24</f>
        <v>45.8062</v>
      </c>
      <c r="H24" s="65" t="n">
        <f aca="false">'[1]RA HEVC 2x'!H24</f>
        <v>50.0137</v>
      </c>
      <c r="I24" s="66"/>
      <c r="J24" s="63" t="n">
        <v>11408.7536</v>
      </c>
      <c r="K24" s="64" t="n">
        <v>44.0134</v>
      </c>
      <c r="L24" s="64" t="n">
        <v>45.8043</v>
      </c>
      <c r="M24" s="65" t="n">
        <v>49.987</v>
      </c>
      <c r="N24" s="67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67"/>
      <c r="V24" s="63" t="n">
        <f aca="false">'[1]RA HEVC 2x'!V24</f>
        <v>2592.4248</v>
      </c>
      <c r="W24" s="64" t="n">
        <f aca="false">'[1]RA HEVC 2x'!W24</f>
        <v>46.5131</v>
      </c>
      <c r="X24" s="64" t="n">
        <f aca="false">'[1]RA HEVC 2x'!X24</f>
        <v>48.2021</v>
      </c>
      <c r="Y24" s="64" t="n">
        <f aca="false">'[1]RA HEVC 2x'!Y24</f>
        <v>50.1969</v>
      </c>
      <c r="Z24" s="63" t="n">
        <f aca="false">'[1]RA HEVC 2x'!Z24</f>
        <v>61005.29</v>
      </c>
      <c r="AA24" s="64" t="n">
        <f aca="false">'[1]RA HEVC 2x'!AA24</f>
        <v>91</v>
      </c>
      <c r="AB24" s="64" t="n">
        <f aca="false">'[1]RA HEVC 2x'!AB24</f>
        <v>0</v>
      </c>
      <c r="AC24" s="68" t="n">
        <f aca="false">Z24/3600</f>
        <v>16.9459138888889</v>
      </c>
      <c r="AD24" s="69" t="n">
        <f aca="false">E24+V24</f>
        <v>14012.7352</v>
      </c>
      <c r="AE24" s="67"/>
      <c r="AF24" s="63" t="n">
        <v>2592.4248</v>
      </c>
      <c r="AG24" s="64" t="n">
        <v>46.5131</v>
      </c>
      <c r="AH24" s="64" t="n">
        <v>48.2021</v>
      </c>
      <c r="AI24" s="64" t="n">
        <v>50.1969</v>
      </c>
      <c r="AJ24" s="63" t="n">
        <v>44486.04</v>
      </c>
      <c r="AK24" s="64" t="n">
        <v>95.24</v>
      </c>
      <c r="AL24" s="64" t="n">
        <f aca="false">AB24</f>
        <v>0</v>
      </c>
      <c r="AM24" s="68" t="n">
        <f aca="false">AJ24/3600</f>
        <v>12.3572333333333</v>
      </c>
      <c r="AN24" s="69" t="n">
        <f aca="false">J24+AF24</f>
        <v>14001.1784</v>
      </c>
      <c r="AO24" s="67"/>
      <c r="AP24" s="67"/>
      <c r="AQ24" s="70" t="n">
        <f aca="false">AJ24/Z24</f>
        <v>0.729216105685261</v>
      </c>
      <c r="AR24" s="71" t="n">
        <f aca="false">AK24/AA24</f>
        <v>1.04659340659341</v>
      </c>
      <c r="AS24" s="69" t="e">
        <f aca="false">AL24/AB24</f>
        <v>#DIV/0!</v>
      </c>
      <c r="AU24" s="30"/>
      <c r="AW24" s="67"/>
      <c r="BA24" s="72" t="n">
        <f aca="false">ABS(V24-AF24)+ABS(W24-AG24)+ABS(X24-AH24)+ABS(Y24-AI24)</f>
        <v>0</v>
      </c>
    </row>
    <row r="25" customFormat="false" ht="11.4" hidden="false" customHeight="false" outlineLevel="0" collapsed="false">
      <c r="A25" s="47"/>
      <c r="B25" s="74"/>
      <c r="C25" s="42" t="n">
        <f aca="false">C21</f>
        <v>22</v>
      </c>
      <c r="D25" s="47" t="n">
        <f aca="false">D21</f>
        <v>22</v>
      </c>
      <c r="E25" s="75" t="n">
        <f aca="false">'[1]RA HEVC 2x'!E25</f>
        <v>3573.9536</v>
      </c>
      <c r="F25" s="76" t="n">
        <f aca="false">'[1]RA HEVC 2x'!F25</f>
        <v>42.6864</v>
      </c>
      <c r="G25" s="76" t="n">
        <f aca="false">'[1]RA HEVC 2x'!G25</f>
        <v>44.9721</v>
      </c>
      <c r="H25" s="77" t="n">
        <f aca="false">'[1]RA HEVC 2x'!H25</f>
        <v>48.7223</v>
      </c>
      <c r="I25" s="66"/>
      <c r="J25" s="75" t="n">
        <v>3566.2968</v>
      </c>
      <c r="K25" s="76" t="n">
        <v>42.686</v>
      </c>
      <c r="L25" s="76" t="n">
        <v>44.9686</v>
      </c>
      <c r="M25" s="77" t="n">
        <v>48.7029</v>
      </c>
      <c r="N25" s="67"/>
      <c r="O25" s="47"/>
      <c r="P25" s="8"/>
      <c r="Q25" s="42"/>
      <c r="R25" s="47"/>
      <c r="S25" s="8"/>
      <c r="T25" s="42"/>
      <c r="U25" s="67"/>
      <c r="V25" s="75" t="n">
        <f aca="false">'[1]RA HEVC 2x'!V25</f>
        <v>1301.5648</v>
      </c>
      <c r="W25" s="76" t="n">
        <f aca="false">'[1]RA HEVC 2x'!W25</f>
        <v>43.9196</v>
      </c>
      <c r="X25" s="76" t="n">
        <f aca="false">'[1]RA HEVC 2x'!X25</f>
        <v>46.4925</v>
      </c>
      <c r="Y25" s="76" t="n">
        <f aca="false">'[1]RA HEVC 2x'!Y25</f>
        <v>48.3035</v>
      </c>
      <c r="Z25" s="75" t="n">
        <f aca="false">'[1]RA HEVC 2x'!Z25</f>
        <v>35244.85</v>
      </c>
      <c r="AA25" s="76" t="n">
        <f aca="false">'[1]RA HEVC 2x'!AA25</f>
        <v>81.5</v>
      </c>
      <c r="AB25" s="76" t="n">
        <f aca="false">'[1]RA HEVC 2x'!AB25</f>
        <v>0</v>
      </c>
      <c r="AC25" s="78" t="n">
        <f aca="false">Z25/3600</f>
        <v>9.79023611111111</v>
      </c>
      <c r="AD25" s="79" t="n">
        <f aca="false">E25+V25</f>
        <v>4875.5184</v>
      </c>
      <c r="AE25" s="67"/>
      <c r="AF25" s="75" t="n">
        <v>1301.5648</v>
      </c>
      <c r="AG25" s="76" t="n">
        <v>43.9196</v>
      </c>
      <c r="AH25" s="76" t="n">
        <v>46.4925</v>
      </c>
      <c r="AI25" s="76" t="n">
        <v>48.3035</v>
      </c>
      <c r="AJ25" s="75" t="n">
        <v>35539.07</v>
      </c>
      <c r="AK25" s="76" t="n">
        <v>114.2</v>
      </c>
      <c r="AL25" s="76" t="n">
        <f aca="false">AB25</f>
        <v>0</v>
      </c>
      <c r="AM25" s="78" t="n">
        <f aca="false">AJ25/3600</f>
        <v>9.87196388888889</v>
      </c>
      <c r="AN25" s="79" t="n">
        <f aca="false">J25+AF25</f>
        <v>4867.8616</v>
      </c>
      <c r="AO25" s="67"/>
      <c r="AP25" s="67"/>
      <c r="AQ25" s="80" t="n">
        <f aca="false">AJ25/Z25</f>
        <v>1.00834788628693</v>
      </c>
      <c r="AR25" s="81" t="n">
        <f aca="false">AK25/AA25</f>
        <v>1.40122699386503</v>
      </c>
      <c r="AS25" s="79" t="e">
        <f aca="false">AL25/AB25</f>
        <v>#DIV/0!</v>
      </c>
      <c r="AU25" s="30"/>
      <c r="AW25" s="67"/>
      <c r="BA25" s="72" t="n">
        <f aca="false">ABS(V25-AF25)+ABS(W25-AG25)+ABS(X25-AH25)+ABS(Y25-AI25)</f>
        <v>0</v>
      </c>
    </row>
    <row r="26" customFormat="false" ht="11.4" hidden="false" customHeight="false" outlineLevel="0" collapsed="false">
      <c r="A26" s="47"/>
      <c r="B26" s="74"/>
      <c r="C26" s="42" t="n">
        <f aca="false">C22</f>
        <v>27</v>
      </c>
      <c r="D26" s="47" t="n">
        <f aca="false">D22</f>
        <v>27</v>
      </c>
      <c r="E26" s="75" t="n">
        <f aca="false">'[1]RA HEVC 2x'!E26</f>
        <v>1481.2672</v>
      </c>
      <c r="F26" s="76" t="n">
        <f aca="false">'[1]RA HEVC 2x'!F26</f>
        <v>40.8317</v>
      </c>
      <c r="G26" s="76" t="n">
        <f aca="false">'[1]RA HEVC 2x'!G26</f>
        <v>43.8382</v>
      </c>
      <c r="H26" s="77" t="n">
        <f aca="false">'[1]RA HEVC 2x'!H26</f>
        <v>46.9344</v>
      </c>
      <c r="I26" s="66"/>
      <c r="J26" s="75" t="n">
        <v>1476.0184</v>
      </c>
      <c r="K26" s="76" t="n">
        <v>40.8303</v>
      </c>
      <c r="L26" s="76" t="n">
        <v>43.8243</v>
      </c>
      <c r="M26" s="77" t="n">
        <v>46.9145</v>
      </c>
      <c r="N26" s="67"/>
      <c r="O26" s="47"/>
      <c r="P26" s="8"/>
      <c r="Q26" s="42"/>
      <c r="R26" s="47"/>
      <c r="S26" s="8"/>
      <c r="T26" s="42"/>
      <c r="U26" s="67"/>
      <c r="V26" s="75" t="n">
        <f aca="false">'[1]RA HEVC 2x'!V26</f>
        <v>642.0416</v>
      </c>
      <c r="W26" s="76" t="n">
        <f aca="false">'[1]RA HEVC 2x'!W26</f>
        <v>40.8925</v>
      </c>
      <c r="X26" s="76" t="n">
        <f aca="false">'[1]RA HEVC 2x'!X26</f>
        <v>44.4723</v>
      </c>
      <c r="Y26" s="76" t="n">
        <f aca="false">'[1]RA HEVC 2x'!Y26</f>
        <v>46.0059</v>
      </c>
      <c r="Z26" s="75" t="n">
        <f aca="false">'[1]RA HEVC 2x'!Z26</f>
        <v>31640.49</v>
      </c>
      <c r="AA26" s="76" t="n">
        <f aca="false">'[1]RA HEVC 2x'!AA26</f>
        <v>78.99</v>
      </c>
      <c r="AB26" s="76" t="n">
        <f aca="false">'[1]RA HEVC 2x'!AB26</f>
        <v>0</v>
      </c>
      <c r="AC26" s="78" t="n">
        <f aca="false">Z26/3600</f>
        <v>8.789025</v>
      </c>
      <c r="AD26" s="79" t="n">
        <f aca="false">E26+V26</f>
        <v>2123.3088</v>
      </c>
      <c r="AE26" s="67"/>
      <c r="AF26" s="75" t="n">
        <v>642.0416</v>
      </c>
      <c r="AG26" s="76" t="n">
        <v>40.8925</v>
      </c>
      <c r="AH26" s="76" t="n">
        <v>44.4723</v>
      </c>
      <c r="AI26" s="76" t="n">
        <v>46.0059</v>
      </c>
      <c r="AJ26" s="75" t="n">
        <v>42738.64</v>
      </c>
      <c r="AK26" s="76" t="n">
        <v>71.28</v>
      </c>
      <c r="AL26" s="76" t="n">
        <f aca="false">AB26</f>
        <v>0</v>
      </c>
      <c r="AM26" s="78" t="n">
        <f aca="false">AJ26/3600</f>
        <v>11.8718444444444</v>
      </c>
      <c r="AN26" s="79" t="n">
        <f aca="false">J26+AF26</f>
        <v>2118.06</v>
      </c>
      <c r="AO26" s="67"/>
      <c r="AP26" s="67"/>
      <c r="AQ26" s="80" t="n">
        <f aca="false">AJ26/Z26</f>
        <v>1.35075784224581</v>
      </c>
      <c r="AR26" s="81" t="n">
        <f aca="false">AK26/AA26</f>
        <v>0.902392707937714</v>
      </c>
      <c r="AS26" s="79" t="e">
        <f aca="false">AL26/AB26</f>
        <v>#DIV/0!</v>
      </c>
      <c r="AU26" s="30"/>
      <c r="AW26" s="67"/>
      <c r="BA26" s="72" t="n">
        <f aca="false">ABS(V26-AF26)+ABS(W26-AG26)+ABS(X26-AH26)+ABS(Y26-AI26)</f>
        <v>0</v>
      </c>
    </row>
    <row r="27" customFormat="false" ht="12" hidden="false" customHeight="false" outlineLevel="0" collapsed="false">
      <c r="A27" s="47"/>
      <c r="B27" s="82"/>
      <c r="C27" s="83" t="n">
        <f aca="false">C23</f>
        <v>32</v>
      </c>
      <c r="D27" s="87" t="n">
        <f aca="false">D23</f>
        <v>32</v>
      </c>
      <c r="E27" s="84" t="n">
        <f aca="false">'[1]RA HEVC 2x'!E27</f>
        <v>674.4296</v>
      </c>
      <c r="F27" s="85" t="n">
        <f aca="false">'[1]RA HEVC 2x'!F27</f>
        <v>38.5906</v>
      </c>
      <c r="G27" s="85" t="n">
        <f aca="false">'[1]RA HEVC 2x'!G27</f>
        <v>42.7434</v>
      </c>
      <c r="H27" s="86" t="n">
        <f aca="false">'[1]RA HEVC 2x'!H27</f>
        <v>45.2983</v>
      </c>
      <c r="I27" s="66"/>
      <c r="J27" s="84" t="n">
        <v>672.5088</v>
      </c>
      <c r="K27" s="85" t="n">
        <v>38.5842</v>
      </c>
      <c r="L27" s="85" t="n">
        <v>42.7181</v>
      </c>
      <c r="M27" s="86" t="n">
        <v>45.3026</v>
      </c>
      <c r="N27" s="67"/>
      <c r="O27" s="87"/>
      <c r="P27" s="88"/>
      <c r="Q27" s="83"/>
      <c r="R27" s="87"/>
      <c r="S27" s="88"/>
      <c r="T27" s="83"/>
      <c r="U27" s="67"/>
      <c r="V27" s="84" t="n">
        <f aca="false">'[1]RA HEVC 2x'!V27</f>
        <v>323.6776</v>
      </c>
      <c r="W27" s="85" t="n">
        <f aca="false">'[1]RA HEVC 2x'!W27</f>
        <v>37.7938</v>
      </c>
      <c r="X27" s="85" t="n">
        <f aca="false">'[1]RA HEVC 2x'!X27</f>
        <v>42.696</v>
      </c>
      <c r="Y27" s="85" t="n">
        <f aca="false">'[1]RA HEVC 2x'!Y27</f>
        <v>44.059</v>
      </c>
      <c r="Z27" s="84" t="n">
        <f aca="false">'[1]RA HEVC 2x'!Z27</f>
        <v>29457.88</v>
      </c>
      <c r="AA27" s="85" t="n">
        <f aca="false">'[1]RA HEVC 2x'!AA27</f>
        <v>67.97</v>
      </c>
      <c r="AB27" s="85" t="n">
        <f aca="false">'[1]RA HEVC 2x'!AB27</f>
        <v>0</v>
      </c>
      <c r="AC27" s="89" t="n">
        <f aca="false">Z27/3600</f>
        <v>8.18274444444445</v>
      </c>
      <c r="AD27" s="79" t="n">
        <f aca="false">E27+V27</f>
        <v>998.1072</v>
      </c>
      <c r="AE27" s="67"/>
      <c r="AF27" s="84" t="n">
        <v>323.6776</v>
      </c>
      <c r="AG27" s="85" t="n">
        <v>37.7938</v>
      </c>
      <c r="AH27" s="85" t="n">
        <v>42.696</v>
      </c>
      <c r="AI27" s="85" t="n">
        <v>44.059</v>
      </c>
      <c r="AJ27" s="84" t="n">
        <v>29160.16</v>
      </c>
      <c r="AK27" s="85" t="n">
        <v>68.54</v>
      </c>
      <c r="AL27" s="85" t="n">
        <f aca="false">AB27</f>
        <v>0</v>
      </c>
      <c r="AM27" s="89" t="n">
        <f aca="false">AJ27/3600</f>
        <v>8.10004444444444</v>
      </c>
      <c r="AN27" s="79" t="n">
        <f aca="false">J27+AF27</f>
        <v>996.1864</v>
      </c>
      <c r="AO27" s="67"/>
      <c r="AP27" s="67"/>
      <c r="AQ27" s="90" t="n">
        <f aca="false">AJ27/Z27</f>
        <v>0.989893366392965</v>
      </c>
      <c r="AR27" s="91" t="n">
        <f aca="false">AK27/AA27</f>
        <v>1.0083860526703</v>
      </c>
      <c r="AS27" s="92" t="e">
        <f aca="false">AL27/AB27</f>
        <v>#DIV/0!</v>
      </c>
      <c r="AU27" s="30"/>
      <c r="AW27" s="67"/>
      <c r="BA27" s="72" t="n">
        <f aca="false">ABS(V27-AF27)+ABS(W27-AG27)+ABS(X27-AH27)+ABS(Y27-AI27)</f>
        <v>0</v>
      </c>
    </row>
    <row r="28" customFormat="false" ht="11.4" hidden="false" customHeight="false" outlineLevel="0" collapsed="false">
      <c r="A28" s="47"/>
      <c r="B28" s="61" t="s">
        <v>74</v>
      </c>
      <c r="C28" s="62" t="n">
        <f aca="false">C24</f>
        <v>17</v>
      </c>
      <c r="D28" s="60" t="n">
        <f aca="false">D24</f>
        <v>17</v>
      </c>
      <c r="E28" s="63" t="n">
        <f aca="false">'[1]RA HEVC 2x'!E28</f>
        <v>19072.6512</v>
      </c>
      <c r="F28" s="64" t="n">
        <f aca="false">'[1]RA HEVC 2x'!F28</f>
        <v>45.145</v>
      </c>
      <c r="G28" s="64" t="n">
        <f aca="false">'[1]RA HEVC 2x'!G28</f>
        <v>46.9296</v>
      </c>
      <c r="H28" s="65" t="n">
        <f aca="false">'[1]RA HEVC 2x'!H28</f>
        <v>48.4035</v>
      </c>
      <c r="I28" s="66"/>
      <c r="J28" s="63" t="n">
        <v>19045.1528</v>
      </c>
      <c r="K28" s="64" t="n">
        <v>45.1449</v>
      </c>
      <c r="L28" s="64" t="n">
        <v>46.9262</v>
      </c>
      <c r="M28" s="65" t="n">
        <v>48.3938</v>
      </c>
      <c r="N28" s="67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67"/>
      <c r="V28" s="63" t="n">
        <f aca="false">'[1]RA HEVC 2x'!V28</f>
        <v>6158.5416</v>
      </c>
      <c r="W28" s="64" t="n">
        <f aca="false">'[1]RA HEVC 2x'!W28</f>
        <v>44.867</v>
      </c>
      <c r="X28" s="64" t="n">
        <f aca="false">'[1]RA HEVC 2x'!X28</f>
        <v>47.3633</v>
      </c>
      <c r="Y28" s="64" t="n">
        <f aca="false">'[1]RA HEVC 2x'!Y28</f>
        <v>47.8426</v>
      </c>
      <c r="Z28" s="63" t="n">
        <f aca="false">'[1]RA HEVC 2x'!Z28</f>
        <v>67347.38</v>
      </c>
      <c r="AA28" s="64" t="n">
        <f aca="false">'[1]RA HEVC 2x'!AA28</f>
        <v>114.91</v>
      </c>
      <c r="AB28" s="64" t="n">
        <f aca="false">'[1]RA HEVC 2x'!AB28</f>
        <v>0</v>
      </c>
      <c r="AC28" s="68" t="n">
        <f aca="false">Z28/3600</f>
        <v>18.7076055555556</v>
      </c>
      <c r="AD28" s="69" t="n">
        <f aca="false">E28+V28</f>
        <v>25231.1928</v>
      </c>
      <c r="AE28" s="67"/>
      <c r="AF28" s="63" t="n">
        <v>6158.5416</v>
      </c>
      <c r="AG28" s="64" t="n">
        <v>44.867</v>
      </c>
      <c r="AH28" s="64" t="n">
        <v>47.3633</v>
      </c>
      <c r="AI28" s="64" t="n">
        <v>47.8426</v>
      </c>
      <c r="AJ28" s="63" t="n">
        <v>49347.35</v>
      </c>
      <c r="AK28" s="64" t="n">
        <v>159.68</v>
      </c>
      <c r="AL28" s="64" t="n">
        <f aca="false">AB28</f>
        <v>0</v>
      </c>
      <c r="AM28" s="68" t="n">
        <f aca="false">AJ28/3600</f>
        <v>13.7075972222222</v>
      </c>
      <c r="AN28" s="69" t="n">
        <f aca="false">J28+AF28</f>
        <v>25203.6944</v>
      </c>
      <c r="AO28" s="67"/>
      <c r="AP28" s="67"/>
      <c r="AQ28" s="70" t="n">
        <f aca="false">AJ28/Z28</f>
        <v>0.732728578305496</v>
      </c>
      <c r="AR28" s="71" t="n">
        <f aca="false">AK28/AA28</f>
        <v>1.38960925942042</v>
      </c>
      <c r="AS28" s="69" t="e">
        <f aca="false">AL28/AB28</f>
        <v>#DIV/0!</v>
      </c>
      <c r="AU28" s="30"/>
      <c r="AW28" s="67"/>
      <c r="BA28" s="72" t="n">
        <f aca="false">ABS(V28-AF28)+ABS(W28-AG28)+ABS(X28-AH28)+ABS(Y28-AI28)</f>
        <v>0</v>
      </c>
    </row>
    <row r="29" customFormat="false" ht="11.4" hidden="false" customHeight="false" outlineLevel="0" collapsed="false">
      <c r="A29" s="47"/>
      <c r="B29" s="74"/>
      <c r="C29" s="42" t="n">
        <f aca="false">C25</f>
        <v>22</v>
      </c>
      <c r="D29" s="47" t="n">
        <f aca="false">D25</f>
        <v>22</v>
      </c>
      <c r="E29" s="75" t="n">
        <f aca="false">'[1]RA HEVC 2x'!E29</f>
        <v>8742.4448</v>
      </c>
      <c r="F29" s="76" t="n">
        <f aca="false">'[1]RA HEVC 2x'!F29</f>
        <v>42.5945</v>
      </c>
      <c r="G29" s="76" t="n">
        <f aca="false">'[1]RA HEVC 2x'!G29</f>
        <v>45.1944</v>
      </c>
      <c r="H29" s="77" t="n">
        <f aca="false">'[1]RA HEVC 2x'!H29</f>
        <v>46.2626</v>
      </c>
      <c r="I29" s="66"/>
      <c r="J29" s="75" t="n">
        <v>8729.4512</v>
      </c>
      <c r="K29" s="76" t="n">
        <v>42.5929</v>
      </c>
      <c r="L29" s="76" t="n">
        <v>45.184</v>
      </c>
      <c r="M29" s="77" t="n">
        <v>46.2524</v>
      </c>
      <c r="N29" s="67"/>
      <c r="O29" s="47"/>
      <c r="P29" s="8"/>
      <c r="Q29" s="42"/>
      <c r="R29" s="47"/>
      <c r="S29" s="8"/>
      <c r="T29" s="42"/>
      <c r="U29" s="67"/>
      <c r="V29" s="75" t="n">
        <f aca="false">'[1]RA HEVC 2x'!V29</f>
        <v>3241.2776</v>
      </c>
      <c r="W29" s="76" t="n">
        <f aca="false">'[1]RA HEVC 2x'!W29</f>
        <v>41.7475</v>
      </c>
      <c r="X29" s="76" t="n">
        <f aca="false">'[1]RA HEVC 2x'!X29</f>
        <v>45.1194</v>
      </c>
      <c r="Y29" s="76" t="n">
        <f aca="false">'[1]RA HEVC 2x'!Y29</f>
        <v>45.488</v>
      </c>
      <c r="Z29" s="75" t="n">
        <f aca="false">'[1]RA HEVC 2x'!Z29</f>
        <v>38772.63</v>
      </c>
      <c r="AA29" s="76" t="n">
        <f aca="false">'[1]RA HEVC 2x'!AA29</f>
        <v>89.91</v>
      </c>
      <c r="AB29" s="76" t="n">
        <f aca="false">'[1]RA HEVC 2x'!AB29</f>
        <v>0</v>
      </c>
      <c r="AC29" s="78" t="n">
        <f aca="false">Z29/3600</f>
        <v>10.770175</v>
      </c>
      <c r="AD29" s="79" t="n">
        <f aca="false">E29+V29</f>
        <v>11983.7224</v>
      </c>
      <c r="AE29" s="67"/>
      <c r="AF29" s="75" t="n">
        <v>3241.2776</v>
      </c>
      <c r="AG29" s="76" t="n">
        <v>41.7475</v>
      </c>
      <c r="AH29" s="76" t="n">
        <v>45.1194</v>
      </c>
      <c r="AI29" s="76" t="n">
        <v>45.488</v>
      </c>
      <c r="AJ29" s="75" t="n">
        <v>39178.38</v>
      </c>
      <c r="AK29" s="76" t="n">
        <v>96.58</v>
      </c>
      <c r="AL29" s="76" t="n">
        <f aca="false">AB29</f>
        <v>0</v>
      </c>
      <c r="AM29" s="78" t="n">
        <f aca="false">AJ29/3600</f>
        <v>10.8828833333333</v>
      </c>
      <c r="AN29" s="79" t="n">
        <f aca="false">J29+AF29</f>
        <v>11970.7288</v>
      </c>
      <c r="AO29" s="67"/>
      <c r="AP29" s="67"/>
      <c r="AQ29" s="80" t="n">
        <f aca="false">AJ29/Z29</f>
        <v>1.01046485626588</v>
      </c>
      <c r="AR29" s="81" t="n">
        <f aca="false">AK29/AA29</f>
        <v>1.07418529640752</v>
      </c>
      <c r="AS29" s="79" t="e">
        <f aca="false">AL29/AB29</f>
        <v>#DIV/0!</v>
      </c>
      <c r="AU29" s="30"/>
      <c r="AW29" s="67"/>
      <c r="BA29" s="72" t="n">
        <f aca="false">ABS(V29-AF29)+ABS(W29-AG29)+ABS(X29-AH29)+ABS(Y29-AI29)</f>
        <v>0</v>
      </c>
    </row>
    <row r="30" customFormat="false" ht="11.4" hidden="false" customHeight="false" outlineLevel="0" collapsed="false">
      <c r="A30" s="47"/>
      <c r="B30" s="74"/>
      <c r="C30" s="42" t="n">
        <f aca="false">C26</f>
        <v>27</v>
      </c>
      <c r="D30" s="47" t="n">
        <f aca="false">D26</f>
        <v>27</v>
      </c>
      <c r="E30" s="75" t="n">
        <f aca="false">'[1]RA HEVC 2x'!E30</f>
        <v>3985.284</v>
      </c>
      <c r="F30" s="76" t="n">
        <f aca="false">'[1]RA HEVC 2x'!F30</f>
        <v>39.6761</v>
      </c>
      <c r="G30" s="76" t="n">
        <f aca="false">'[1]RA HEVC 2x'!G30</f>
        <v>43.3562</v>
      </c>
      <c r="H30" s="77" t="n">
        <f aca="false">'[1]RA HEVC 2x'!H30</f>
        <v>44.0501</v>
      </c>
      <c r="I30" s="66"/>
      <c r="J30" s="75" t="n">
        <v>3984.0296</v>
      </c>
      <c r="K30" s="76" t="n">
        <v>39.6772</v>
      </c>
      <c r="L30" s="76" t="n">
        <v>43.3493</v>
      </c>
      <c r="M30" s="77" t="n">
        <v>44.0507</v>
      </c>
      <c r="N30" s="67"/>
      <c r="O30" s="47"/>
      <c r="P30" s="8"/>
      <c r="Q30" s="42"/>
      <c r="R30" s="47"/>
      <c r="S30" s="8"/>
      <c r="T30" s="42"/>
      <c r="U30" s="67"/>
      <c r="V30" s="75" t="n">
        <f aca="false">'[1]RA HEVC 2x'!V30</f>
        <v>1699.0848</v>
      </c>
      <c r="W30" s="76" t="n">
        <f aca="false">'[1]RA HEVC 2x'!W30</f>
        <v>38.4437</v>
      </c>
      <c r="X30" s="76" t="n">
        <f aca="false">'[1]RA HEVC 2x'!X30</f>
        <v>42.7969</v>
      </c>
      <c r="Y30" s="76" t="n">
        <f aca="false">'[1]RA HEVC 2x'!Y30</f>
        <v>43.0225</v>
      </c>
      <c r="Z30" s="75" t="n">
        <f aca="false">'[1]RA HEVC 2x'!Z30</f>
        <v>44767.82</v>
      </c>
      <c r="AA30" s="76" t="n">
        <f aca="false">'[1]RA HEVC 2x'!AA30</f>
        <v>78.71</v>
      </c>
      <c r="AB30" s="76" t="n">
        <f aca="false">'[1]RA HEVC 2x'!AB30</f>
        <v>0</v>
      </c>
      <c r="AC30" s="78" t="n">
        <f aca="false">Z30/3600</f>
        <v>12.4355055555556</v>
      </c>
      <c r="AD30" s="79" t="n">
        <f aca="false">E30+V30</f>
        <v>5684.3688</v>
      </c>
      <c r="AE30" s="67"/>
      <c r="AF30" s="75" t="n">
        <v>1699.0848</v>
      </c>
      <c r="AG30" s="76" t="n">
        <v>38.4437</v>
      </c>
      <c r="AH30" s="76" t="n">
        <v>42.7969</v>
      </c>
      <c r="AI30" s="76" t="n">
        <v>43.0225</v>
      </c>
      <c r="AJ30" s="75" t="n">
        <v>32530.71</v>
      </c>
      <c r="AK30" s="76" t="n">
        <v>86.65</v>
      </c>
      <c r="AL30" s="76" t="n">
        <f aca="false">AB30</f>
        <v>0</v>
      </c>
      <c r="AM30" s="78" t="n">
        <f aca="false">AJ30/3600</f>
        <v>9.03630833333333</v>
      </c>
      <c r="AN30" s="79" t="n">
        <f aca="false">J30+AF30</f>
        <v>5683.1144</v>
      </c>
      <c r="AO30" s="67"/>
      <c r="AP30" s="67"/>
      <c r="AQ30" s="80" t="n">
        <f aca="false">AJ30/Z30</f>
        <v>0.726653877718415</v>
      </c>
      <c r="AR30" s="81" t="n">
        <f aca="false">AK30/AA30</f>
        <v>1.10087663575149</v>
      </c>
      <c r="AS30" s="79" t="e">
        <f aca="false">AL30/AB30</f>
        <v>#DIV/0!</v>
      </c>
      <c r="AU30" s="30"/>
      <c r="AW30" s="67"/>
      <c r="BA30" s="72" t="n">
        <f aca="false">ABS(V30-AF30)+ABS(W30-AG30)+ABS(X30-AH30)+ABS(Y30-AI30)</f>
        <v>0</v>
      </c>
    </row>
    <row r="31" customFormat="false" ht="12" hidden="false" customHeight="false" outlineLevel="0" collapsed="false">
      <c r="A31" s="47"/>
      <c r="B31" s="82"/>
      <c r="C31" s="83" t="n">
        <f aca="false">C27</f>
        <v>32</v>
      </c>
      <c r="D31" s="87" t="n">
        <f aca="false">D27</f>
        <v>32</v>
      </c>
      <c r="E31" s="84" t="n">
        <f aca="false">'[1]RA HEVC 2x'!E31</f>
        <v>1981.6904</v>
      </c>
      <c r="F31" s="85" t="n">
        <f aca="false">'[1]RA HEVC 2x'!F31</f>
        <v>36.7986</v>
      </c>
      <c r="G31" s="85" t="n">
        <f aca="false">'[1]RA HEVC 2x'!G31</f>
        <v>41.8458</v>
      </c>
      <c r="H31" s="86" t="n">
        <f aca="false">'[1]RA HEVC 2x'!H31</f>
        <v>42.2222</v>
      </c>
      <c r="I31" s="66"/>
      <c r="J31" s="84" t="n">
        <v>1981.4712</v>
      </c>
      <c r="K31" s="85" t="n">
        <v>36.7999</v>
      </c>
      <c r="L31" s="85" t="n">
        <v>41.829</v>
      </c>
      <c r="M31" s="86" t="n">
        <v>42.2248</v>
      </c>
      <c r="N31" s="67"/>
      <c r="O31" s="87"/>
      <c r="P31" s="88"/>
      <c r="Q31" s="83"/>
      <c r="R31" s="87"/>
      <c r="S31" s="88"/>
      <c r="T31" s="83"/>
      <c r="U31" s="67"/>
      <c r="V31" s="84" t="n">
        <f aca="false">'[1]RA HEVC 2x'!V31</f>
        <v>913.3464</v>
      </c>
      <c r="W31" s="85" t="n">
        <f aca="false">'[1]RA HEVC 2x'!W31</f>
        <v>35.2248</v>
      </c>
      <c r="X31" s="85" t="n">
        <f aca="false">'[1]RA HEVC 2x'!X31</f>
        <v>40.9565</v>
      </c>
      <c r="Y31" s="85" t="n">
        <f aca="false">'[1]RA HEVC 2x'!Y31</f>
        <v>41.0789</v>
      </c>
      <c r="Z31" s="84" t="n">
        <f aca="false">'[1]RA HEVC 2x'!Z31</f>
        <v>40768.51</v>
      </c>
      <c r="AA31" s="85" t="n">
        <f aca="false">'[1]RA HEVC 2x'!AA31</f>
        <v>73.47</v>
      </c>
      <c r="AB31" s="85" t="n">
        <f aca="false">'[1]RA HEVC 2x'!AB31</f>
        <v>0</v>
      </c>
      <c r="AC31" s="89" t="n">
        <f aca="false">Z31/3600</f>
        <v>11.3245861111111</v>
      </c>
      <c r="AD31" s="79" t="n">
        <f aca="false">E31+V31</f>
        <v>2895.0368</v>
      </c>
      <c r="AE31" s="67"/>
      <c r="AF31" s="84" t="n">
        <v>913.3464</v>
      </c>
      <c r="AG31" s="85" t="n">
        <v>35.2248</v>
      </c>
      <c r="AH31" s="85" t="n">
        <v>40.9565</v>
      </c>
      <c r="AI31" s="85" t="n">
        <v>41.0789</v>
      </c>
      <c r="AJ31" s="84" t="n">
        <v>30088.6</v>
      </c>
      <c r="AK31" s="85" t="n">
        <v>75.13</v>
      </c>
      <c r="AL31" s="85" t="n">
        <f aca="false">AB31</f>
        <v>0</v>
      </c>
      <c r="AM31" s="89" t="n">
        <f aca="false">AJ31/3600</f>
        <v>8.35794444444444</v>
      </c>
      <c r="AN31" s="79" t="n">
        <f aca="false">J31+AF31</f>
        <v>2894.8176</v>
      </c>
      <c r="AO31" s="67"/>
      <c r="AP31" s="67"/>
      <c r="AQ31" s="90" t="n">
        <f aca="false">AJ31/Z31</f>
        <v>0.738035312058253</v>
      </c>
      <c r="AR31" s="91" t="n">
        <f aca="false">AK31/AA31</f>
        <v>1.02259425615898</v>
      </c>
      <c r="AS31" s="92" t="e">
        <f aca="false">AL31/AB31</f>
        <v>#DIV/0!</v>
      </c>
      <c r="AU31" s="30"/>
      <c r="AW31" s="67"/>
      <c r="BA31" s="72" t="n">
        <f aca="false">ABS(V31-AF31)+ABS(W31-AG31)+ABS(X31-AH31)+ABS(Y31-AI31)</f>
        <v>0</v>
      </c>
    </row>
    <row r="32" customFormat="false" ht="11.4" hidden="false" customHeight="false" outlineLevel="0" collapsed="false">
      <c r="A32" s="47"/>
      <c r="B32" s="61" t="s">
        <v>75</v>
      </c>
      <c r="C32" s="62" t="n">
        <f aca="false">C28</f>
        <v>17</v>
      </c>
      <c r="D32" s="60" t="n">
        <f aca="false">D28</f>
        <v>17</v>
      </c>
      <c r="E32" s="63" t="n">
        <f aca="false">'[1]RA HEVC 2x'!E32</f>
        <v>175774.8672</v>
      </c>
      <c r="F32" s="64" t="n">
        <f aca="false">'[1]RA HEVC 2x'!F32</f>
        <v>41.4364</v>
      </c>
      <c r="G32" s="64" t="n">
        <f aca="false">'[1]RA HEVC 2x'!G32</f>
        <v>41.6363</v>
      </c>
      <c r="H32" s="65" t="n">
        <f aca="false">'[1]RA HEVC 2x'!H32</f>
        <v>43.0634</v>
      </c>
      <c r="I32" s="66"/>
      <c r="J32" s="63" t="n">
        <v>175584.1232</v>
      </c>
      <c r="K32" s="64" t="n">
        <v>41.4369</v>
      </c>
      <c r="L32" s="64" t="n">
        <v>41.6379</v>
      </c>
      <c r="M32" s="65" t="n">
        <v>43.0618</v>
      </c>
      <c r="N32" s="67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67"/>
      <c r="V32" s="63" t="n">
        <f aca="false">'[1]RA HEVC 2x'!V32</f>
        <v>39636.2088</v>
      </c>
      <c r="W32" s="64" t="n">
        <f aca="false">'[1]RA HEVC 2x'!W32</f>
        <v>43.2318</v>
      </c>
      <c r="X32" s="64" t="n">
        <f aca="false">'[1]RA HEVC 2x'!X32</f>
        <v>42.1806</v>
      </c>
      <c r="Y32" s="64" t="n">
        <f aca="false">'[1]RA HEVC 2x'!Y32</f>
        <v>44.5733</v>
      </c>
      <c r="Z32" s="63" t="n">
        <f aca="false">'[1]RA HEVC 2x'!Z32</f>
        <v>102050.99</v>
      </c>
      <c r="AA32" s="64" t="n">
        <f aca="false">'[1]RA HEVC 2x'!AA32</f>
        <v>196.34</v>
      </c>
      <c r="AB32" s="64" t="n">
        <f aca="false">'[1]RA HEVC 2x'!AB32</f>
        <v>0</v>
      </c>
      <c r="AC32" s="68" t="n">
        <f aca="false">Z32/3600</f>
        <v>28.3474972222222</v>
      </c>
      <c r="AD32" s="69" t="n">
        <f aca="false">E32+V32</f>
        <v>215411.076</v>
      </c>
      <c r="AE32" s="67"/>
      <c r="AF32" s="63" t="n">
        <v>39636.2088</v>
      </c>
      <c r="AG32" s="64" t="n">
        <v>43.2318</v>
      </c>
      <c r="AH32" s="64" t="n">
        <v>42.1806</v>
      </c>
      <c r="AI32" s="64" t="n">
        <v>44.5733</v>
      </c>
      <c r="AJ32" s="63" t="n">
        <v>103472.48</v>
      </c>
      <c r="AK32" s="64" t="n">
        <v>194.58</v>
      </c>
      <c r="AL32" s="64" t="n">
        <f aca="false">AB32</f>
        <v>0</v>
      </c>
      <c r="AM32" s="68" t="n">
        <f aca="false">AJ32/3600</f>
        <v>28.7423555555556</v>
      </c>
      <c r="AN32" s="69" t="n">
        <f aca="false">J32+AF32</f>
        <v>215220.332</v>
      </c>
      <c r="AO32" s="67"/>
      <c r="AP32" s="67"/>
      <c r="AQ32" s="70" t="n">
        <f aca="false">AJ32/Z32</f>
        <v>1.01392921322958</v>
      </c>
      <c r="AR32" s="71" t="n">
        <f aca="false">AK32/AA32</f>
        <v>0.991035958031985</v>
      </c>
      <c r="AS32" s="69" t="e">
        <f aca="false">AL32/AB32</f>
        <v>#DIV/0!</v>
      </c>
      <c r="AU32" s="30"/>
      <c r="AW32" s="67"/>
      <c r="BA32" s="72" t="n">
        <f aca="false">ABS(V32-AF32)+ABS(W32-AG32)+ABS(X32-AH32)+ABS(Y32-AI32)</f>
        <v>0</v>
      </c>
    </row>
    <row r="33" customFormat="false" ht="11.4" hidden="false" customHeight="false" outlineLevel="0" collapsed="false">
      <c r="A33" s="47"/>
      <c r="B33" s="74"/>
      <c r="C33" s="42" t="n">
        <f aca="false">C29</f>
        <v>22</v>
      </c>
      <c r="D33" s="47" t="n">
        <f aca="false">D29</f>
        <v>22</v>
      </c>
      <c r="E33" s="75" t="n">
        <f aca="false">'[1]RA HEVC 2x'!E33</f>
        <v>84087.708</v>
      </c>
      <c r="F33" s="76" t="n">
        <f aca="false">'[1]RA HEVC 2x'!F33</f>
        <v>37.7946</v>
      </c>
      <c r="G33" s="76" t="n">
        <f aca="false">'[1]RA HEVC 2x'!G33</f>
        <v>37.3719</v>
      </c>
      <c r="H33" s="77" t="n">
        <f aca="false">'[1]RA HEVC 2x'!H33</f>
        <v>40.662</v>
      </c>
      <c r="I33" s="66"/>
      <c r="J33" s="75" t="n">
        <v>84040.5</v>
      </c>
      <c r="K33" s="76" t="n">
        <v>37.7932</v>
      </c>
      <c r="L33" s="76" t="n">
        <v>37.372</v>
      </c>
      <c r="M33" s="77" t="n">
        <v>40.6617</v>
      </c>
      <c r="N33" s="67"/>
      <c r="O33" s="47"/>
      <c r="P33" s="8"/>
      <c r="Q33" s="42"/>
      <c r="R33" s="47"/>
      <c r="S33" s="8"/>
      <c r="T33" s="42"/>
      <c r="U33" s="67"/>
      <c r="V33" s="75" t="n">
        <f aca="false">'[1]RA HEVC 2x'!V33</f>
        <v>26054.2984</v>
      </c>
      <c r="W33" s="76" t="n">
        <f aca="false">'[1]RA HEVC 2x'!W33</f>
        <v>39.0939</v>
      </c>
      <c r="X33" s="76" t="n">
        <f aca="false">'[1]RA HEVC 2x'!X33</f>
        <v>39.2299</v>
      </c>
      <c r="Y33" s="76" t="n">
        <f aca="false">'[1]RA HEVC 2x'!Y33</f>
        <v>42.2362</v>
      </c>
      <c r="Z33" s="75" t="n">
        <f aca="false">'[1]RA HEVC 2x'!Z33</f>
        <v>77272.86</v>
      </c>
      <c r="AA33" s="76" t="n">
        <f aca="false">'[1]RA HEVC 2x'!AA33</f>
        <v>148.86</v>
      </c>
      <c r="AB33" s="76" t="n">
        <f aca="false">'[1]RA HEVC 2x'!AB33</f>
        <v>0</v>
      </c>
      <c r="AC33" s="78" t="n">
        <f aca="false">Z33/3600</f>
        <v>21.4646833333333</v>
      </c>
      <c r="AD33" s="79" t="n">
        <f aca="false">E33+V33</f>
        <v>110142.0064</v>
      </c>
      <c r="AE33" s="67"/>
      <c r="AF33" s="75" t="n">
        <v>26054.2984</v>
      </c>
      <c r="AG33" s="76" t="n">
        <v>39.0939</v>
      </c>
      <c r="AH33" s="76" t="n">
        <v>39.2299</v>
      </c>
      <c r="AI33" s="76" t="n">
        <v>42.2362</v>
      </c>
      <c r="AJ33" s="75" t="n">
        <v>108447.28</v>
      </c>
      <c r="AK33" s="76" t="n">
        <v>149.33</v>
      </c>
      <c r="AL33" s="76" t="n">
        <f aca="false">AB33</f>
        <v>0</v>
      </c>
      <c r="AM33" s="78" t="n">
        <f aca="false">AJ33/3600</f>
        <v>30.1242444444444</v>
      </c>
      <c r="AN33" s="79" t="n">
        <f aca="false">J33+AF33</f>
        <v>110094.7984</v>
      </c>
      <c r="AO33" s="67"/>
      <c r="AP33" s="67"/>
      <c r="AQ33" s="80" t="n">
        <f aca="false">AJ33/Z33</f>
        <v>1.40343297763277</v>
      </c>
      <c r="AR33" s="81" t="n">
        <f aca="false">AK33/AA33</f>
        <v>1.00315732903399</v>
      </c>
      <c r="AS33" s="79" t="e">
        <f aca="false">AL33/AB33</f>
        <v>#DIV/0!</v>
      </c>
      <c r="AU33" s="30"/>
      <c r="AW33" s="67"/>
      <c r="BA33" s="72" t="n">
        <f aca="false">ABS(V33-AF33)+ABS(W33-AG33)+ABS(X33-AH33)+ABS(Y33-AI33)</f>
        <v>0</v>
      </c>
    </row>
    <row r="34" customFormat="false" ht="11.4" hidden="false" customHeight="false" outlineLevel="0" collapsed="false">
      <c r="A34" s="47"/>
      <c r="B34" s="74"/>
      <c r="C34" s="42" t="n">
        <f aca="false">C30</f>
        <v>27</v>
      </c>
      <c r="D34" s="47" t="n">
        <f aca="false">D30</f>
        <v>27</v>
      </c>
      <c r="E34" s="75" t="n">
        <f aca="false">'[1]RA HEVC 2x'!E34</f>
        <v>43793.6968</v>
      </c>
      <c r="F34" s="76" t="n">
        <f aca="false">'[1]RA HEVC 2x'!F34</f>
        <v>34.4889</v>
      </c>
      <c r="G34" s="76" t="n">
        <f aca="false">'[1]RA HEVC 2x'!G34</f>
        <v>35.0698</v>
      </c>
      <c r="H34" s="77" t="n">
        <f aca="false">'[1]RA HEVC 2x'!H34</f>
        <v>38.7113</v>
      </c>
      <c r="I34" s="66"/>
      <c r="J34" s="75" t="n">
        <v>43779.4728</v>
      </c>
      <c r="K34" s="76" t="n">
        <v>34.4869</v>
      </c>
      <c r="L34" s="76" t="n">
        <v>35.0645</v>
      </c>
      <c r="M34" s="77" t="n">
        <v>38.6878</v>
      </c>
      <c r="N34" s="67"/>
      <c r="O34" s="47"/>
      <c r="P34" s="8"/>
      <c r="Q34" s="42"/>
      <c r="R34" s="47"/>
      <c r="S34" s="8"/>
      <c r="T34" s="42"/>
      <c r="U34" s="67"/>
      <c r="V34" s="75" t="n">
        <f aca="false">'[1]RA HEVC 2x'!V34</f>
        <v>15074.1816</v>
      </c>
      <c r="W34" s="76" t="n">
        <f aca="false">'[1]RA HEVC 2x'!W34</f>
        <v>33.8873</v>
      </c>
      <c r="X34" s="76" t="n">
        <f aca="false">'[1]RA HEVC 2x'!X34</f>
        <v>36.9671</v>
      </c>
      <c r="Y34" s="76" t="n">
        <f aca="false">'[1]RA HEVC 2x'!Y34</f>
        <v>40.4436</v>
      </c>
      <c r="Z34" s="75" t="n">
        <f aca="false">'[1]RA HEVC 2x'!Z34</f>
        <v>63814.33</v>
      </c>
      <c r="AA34" s="76" t="n">
        <f aca="false">'[1]RA HEVC 2x'!AA34</f>
        <v>116.24</v>
      </c>
      <c r="AB34" s="76" t="n">
        <f aca="false">'[1]RA HEVC 2x'!AB34</f>
        <v>0</v>
      </c>
      <c r="AC34" s="78" t="n">
        <f aca="false">Z34/3600</f>
        <v>17.7262027777778</v>
      </c>
      <c r="AD34" s="79" t="n">
        <f aca="false">E34+V34</f>
        <v>58867.8784</v>
      </c>
      <c r="AE34" s="67"/>
      <c r="AF34" s="75" t="n">
        <v>15074.1816</v>
      </c>
      <c r="AG34" s="76" t="n">
        <v>33.8873</v>
      </c>
      <c r="AH34" s="76" t="n">
        <v>36.9671</v>
      </c>
      <c r="AI34" s="76" t="n">
        <v>40.4436</v>
      </c>
      <c r="AJ34" s="75" t="n">
        <v>72042.69</v>
      </c>
      <c r="AK34" s="76" t="n">
        <v>117.35</v>
      </c>
      <c r="AL34" s="76" t="n">
        <f aca="false">AB34</f>
        <v>0</v>
      </c>
      <c r="AM34" s="78" t="n">
        <f aca="false">AJ34/3600</f>
        <v>20.0118583333333</v>
      </c>
      <c r="AN34" s="79" t="n">
        <f aca="false">J34+AF34</f>
        <v>58853.6544</v>
      </c>
      <c r="AO34" s="67"/>
      <c r="AP34" s="67"/>
      <c r="AQ34" s="80" t="n">
        <f aca="false">AJ34/Z34</f>
        <v>1.12894219840591</v>
      </c>
      <c r="AR34" s="81" t="n">
        <f aca="false">AK34/AA34</f>
        <v>1.00954920853407</v>
      </c>
      <c r="AS34" s="79" t="e">
        <f aca="false">AL34/AB34</f>
        <v>#DIV/0!</v>
      </c>
      <c r="AU34" s="30"/>
      <c r="AW34" s="67"/>
      <c r="BA34" s="72" t="n">
        <f aca="false">ABS(V34-AF34)+ABS(W34-AG34)+ABS(X34-AH34)+ABS(Y34-AI34)</f>
        <v>0</v>
      </c>
    </row>
    <row r="35" customFormat="false" ht="12" hidden="false" customHeight="false" outlineLevel="0" collapsed="false">
      <c r="A35" s="47"/>
      <c r="B35" s="82"/>
      <c r="C35" s="83" t="n">
        <f aca="false">C31</f>
        <v>32</v>
      </c>
      <c r="D35" s="87" t="n">
        <f aca="false">D31</f>
        <v>32</v>
      </c>
      <c r="E35" s="84" t="n">
        <f aca="false">'[1]RA HEVC 2x'!E35</f>
        <v>21972.8024</v>
      </c>
      <c r="F35" s="85" t="n">
        <f aca="false">'[1]RA HEVC 2x'!F35</f>
        <v>30.4837</v>
      </c>
      <c r="G35" s="85" t="n">
        <f aca="false">'[1]RA HEVC 2x'!G35</f>
        <v>33.6615</v>
      </c>
      <c r="H35" s="86" t="n">
        <f aca="false">'[1]RA HEVC 2x'!H35</f>
        <v>37.5569</v>
      </c>
      <c r="I35" s="66"/>
      <c r="J35" s="84" t="n">
        <v>21968.1736</v>
      </c>
      <c r="K35" s="85" t="n">
        <v>30.482</v>
      </c>
      <c r="L35" s="85" t="n">
        <v>33.6646</v>
      </c>
      <c r="M35" s="86" t="n">
        <v>37.5065</v>
      </c>
      <c r="N35" s="67"/>
      <c r="O35" s="87"/>
      <c r="P35" s="88"/>
      <c r="Q35" s="83"/>
      <c r="R35" s="87"/>
      <c r="S35" s="88"/>
      <c r="T35" s="83"/>
      <c r="U35" s="67"/>
      <c r="V35" s="84" t="n">
        <f aca="false">'[1]RA HEVC 2x'!V35</f>
        <v>8075.4584</v>
      </c>
      <c r="W35" s="85" t="n">
        <f aca="false">'[1]RA HEVC 2x'!W35</f>
        <v>29.3144</v>
      </c>
      <c r="X35" s="85" t="n">
        <f aca="false">'[1]RA HEVC 2x'!X35</f>
        <v>35.3675</v>
      </c>
      <c r="Y35" s="85" t="n">
        <f aca="false">'[1]RA HEVC 2x'!Y35</f>
        <v>39.1044</v>
      </c>
      <c r="Z35" s="84" t="n">
        <f aca="false">'[1]RA HEVC 2x'!Z35</f>
        <v>74372.24</v>
      </c>
      <c r="AA35" s="85" t="n">
        <f aca="false">'[1]RA HEVC 2x'!AA35</f>
        <v>101.31</v>
      </c>
      <c r="AB35" s="85" t="n">
        <f aca="false">'[1]RA HEVC 2x'!AB35</f>
        <v>0</v>
      </c>
      <c r="AC35" s="89" t="n">
        <f aca="false">Z35/3600</f>
        <v>20.6589555555556</v>
      </c>
      <c r="AD35" s="79" t="n">
        <f aca="false">E35+V35</f>
        <v>30048.2608</v>
      </c>
      <c r="AE35" s="67"/>
      <c r="AF35" s="84" t="n">
        <v>8075.4584</v>
      </c>
      <c r="AG35" s="85" t="n">
        <v>29.3144</v>
      </c>
      <c r="AH35" s="85" t="n">
        <v>35.3675</v>
      </c>
      <c r="AI35" s="85" t="n">
        <v>39.1044</v>
      </c>
      <c r="AJ35" s="84" t="n">
        <v>53575.89</v>
      </c>
      <c r="AK35" s="85" t="n">
        <v>99.93</v>
      </c>
      <c r="AL35" s="85" t="n">
        <f aca="false">AB35</f>
        <v>0</v>
      </c>
      <c r="AM35" s="89" t="n">
        <f aca="false">AJ35/3600</f>
        <v>14.8821916666667</v>
      </c>
      <c r="AN35" s="79" t="n">
        <f aca="false">J35+AF35</f>
        <v>30043.632</v>
      </c>
      <c r="AO35" s="67"/>
      <c r="AP35" s="67"/>
      <c r="AQ35" s="90" t="n">
        <f aca="false">AJ35/Z35</f>
        <v>0.720374833405583</v>
      </c>
      <c r="AR35" s="91" t="n">
        <f aca="false">AK35/AA35</f>
        <v>0.986378442404501</v>
      </c>
      <c r="AS35" s="92" t="e">
        <f aca="false">AL35/AB35</f>
        <v>#DIV/0!</v>
      </c>
      <c r="AU35" s="30"/>
      <c r="AW35" s="67"/>
      <c r="BA35" s="72" t="n">
        <f aca="false">ABS(V35-AF35)+ABS(W35-AG35)+ABS(X35-AH35)+ABS(Y35-AI35)</f>
        <v>0</v>
      </c>
    </row>
    <row r="36" customFormat="false" ht="11.4" hidden="false" customHeight="false" outlineLevel="0" collapsed="false">
      <c r="A36" s="47"/>
      <c r="B36" s="61" t="s">
        <v>76</v>
      </c>
      <c r="C36" s="62" t="n">
        <f aca="false">C32</f>
        <v>17</v>
      </c>
      <c r="D36" s="60" t="n">
        <f aca="false">D32</f>
        <v>17</v>
      </c>
      <c r="E36" s="63" t="n">
        <f aca="false">'[1]RA HEVC 2x'!E36</f>
        <v>22243.6552</v>
      </c>
      <c r="F36" s="64" t="n">
        <f aca="false">'[1]RA HEVC 2x'!F36</f>
        <v>43.3172</v>
      </c>
      <c r="G36" s="64" t="n">
        <f aca="false">'[1]RA HEVC 2x'!G36</f>
        <v>41.3236</v>
      </c>
      <c r="H36" s="65" t="n">
        <f aca="false">'[1]RA HEVC 2x'!H36</f>
        <v>42.6766</v>
      </c>
      <c r="I36" s="66"/>
      <c r="J36" s="63" t="n">
        <v>22167.4632</v>
      </c>
      <c r="K36" s="64" t="n">
        <v>43.3148</v>
      </c>
      <c r="L36" s="64" t="n">
        <v>41.3253</v>
      </c>
      <c r="M36" s="65" t="n">
        <v>42.6742</v>
      </c>
      <c r="N36" s="67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67"/>
      <c r="V36" s="63" t="n">
        <f aca="false">'[1]RA HEVC 2x'!V36</f>
        <v>4077.4376</v>
      </c>
      <c r="W36" s="64" t="n">
        <f aca="false">'[1]RA HEVC 2x'!W36</f>
        <v>44.8441</v>
      </c>
      <c r="X36" s="64" t="n">
        <f aca="false">'[1]RA HEVC 2x'!X36</f>
        <v>43.6012</v>
      </c>
      <c r="Y36" s="64" t="n">
        <f aca="false">'[1]RA HEVC 2x'!Y36</f>
        <v>45.588</v>
      </c>
      <c r="Z36" s="63" t="n">
        <f aca="false">'[1]RA HEVC 2x'!Z36</f>
        <v>34237.57</v>
      </c>
      <c r="AA36" s="64" t="n">
        <f aca="false">'[1]RA HEVC 2x'!AA36</f>
        <v>64.75</v>
      </c>
      <c r="AB36" s="64" t="n">
        <f aca="false">'[1]RA HEVC 2x'!AB36</f>
        <v>0</v>
      </c>
      <c r="AC36" s="68" t="n">
        <f aca="false">Z36/3600</f>
        <v>9.51043611111111</v>
      </c>
      <c r="AD36" s="69" t="n">
        <f aca="false">E36+V36</f>
        <v>26321.0928</v>
      </c>
      <c r="AE36" s="67"/>
      <c r="AF36" s="63" t="n">
        <v>4077.4376</v>
      </c>
      <c r="AG36" s="64" t="n">
        <v>44.8441</v>
      </c>
      <c r="AH36" s="64" t="n">
        <v>43.6012</v>
      </c>
      <c r="AI36" s="64" t="n">
        <v>45.588</v>
      </c>
      <c r="AJ36" s="63" t="n">
        <v>47162.33</v>
      </c>
      <c r="AK36" s="64" t="n">
        <v>62.85</v>
      </c>
      <c r="AL36" s="64" t="n">
        <f aca="false">AB36</f>
        <v>0</v>
      </c>
      <c r="AM36" s="68" t="n">
        <f aca="false">AJ36/3600</f>
        <v>13.1006472222222</v>
      </c>
      <c r="AN36" s="69" t="n">
        <f aca="false">J36+AF36</f>
        <v>26244.9008</v>
      </c>
      <c r="AO36" s="67"/>
      <c r="AP36" s="67"/>
      <c r="AQ36" s="70" t="n">
        <f aca="false">AJ36/Z36</f>
        <v>1.37750225848388</v>
      </c>
      <c r="AR36" s="71" t="n">
        <f aca="false">AK36/AA36</f>
        <v>0.970656370656371</v>
      </c>
      <c r="AS36" s="69" t="e">
        <f aca="false">AL36/AB36</f>
        <v>#DIV/0!</v>
      </c>
      <c r="AU36" s="30"/>
      <c r="AW36" s="67"/>
      <c r="BA36" s="72" t="n">
        <f aca="false">ABS(V36-AF36)+ABS(W36-AG36)+ABS(X36-AH36)+ABS(Y36-AI36)</f>
        <v>0</v>
      </c>
    </row>
    <row r="37" customFormat="false" ht="11.4" hidden="false" customHeight="false" outlineLevel="0" collapsed="false">
      <c r="A37" s="47"/>
      <c r="B37" s="74"/>
      <c r="C37" s="42" t="n">
        <f aca="false">C33</f>
        <v>22</v>
      </c>
      <c r="D37" s="47" t="n">
        <f aca="false">D33</f>
        <v>22</v>
      </c>
      <c r="E37" s="75" t="n">
        <f aca="false">'[1]RA HEVC 2x'!E37</f>
        <v>5422.308</v>
      </c>
      <c r="F37" s="76" t="n">
        <f aca="false">'[1]RA HEVC 2x'!F37</f>
        <v>41.8144</v>
      </c>
      <c r="G37" s="76" t="n">
        <f aca="false">'[1]RA HEVC 2x'!G37</f>
        <v>37.7716</v>
      </c>
      <c r="H37" s="77" t="n">
        <f aca="false">'[1]RA HEVC 2x'!H37</f>
        <v>41.2085</v>
      </c>
      <c r="I37" s="66"/>
      <c r="J37" s="75" t="n">
        <v>5409.468</v>
      </c>
      <c r="K37" s="76" t="n">
        <v>41.8128</v>
      </c>
      <c r="L37" s="76" t="n">
        <v>37.7727</v>
      </c>
      <c r="M37" s="77" t="n">
        <v>41.2044</v>
      </c>
      <c r="N37" s="67"/>
      <c r="O37" s="47"/>
      <c r="P37" s="8"/>
      <c r="Q37" s="42"/>
      <c r="R37" s="47"/>
      <c r="S37" s="8"/>
      <c r="T37" s="42"/>
      <c r="U37" s="67"/>
      <c r="V37" s="75" t="n">
        <f aca="false">'[1]RA HEVC 2x'!V37</f>
        <v>2016.3968</v>
      </c>
      <c r="W37" s="76" t="n">
        <f aca="false">'[1]RA HEVC 2x'!W37</f>
        <v>41.9878</v>
      </c>
      <c r="X37" s="76" t="n">
        <f aca="false">'[1]RA HEVC 2x'!X37</f>
        <v>42.0715</v>
      </c>
      <c r="Y37" s="76" t="n">
        <f aca="false">'[1]RA HEVC 2x'!Y37</f>
        <v>43.7269</v>
      </c>
      <c r="Z37" s="75" t="n">
        <f aca="false">'[1]RA HEVC 2x'!Z37</f>
        <v>33018.08</v>
      </c>
      <c r="AA37" s="76" t="n">
        <f aca="false">'[1]RA HEVC 2x'!AA37</f>
        <v>47.08</v>
      </c>
      <c r="AB37" s="76" t="n">
        <f aca="false">'[1]RA HEVC 2x'!AB37</f>
        <v>0</v>
      </c>
      <c r="AC37" s="78" t="n">
        <f aca="false">Z37/3600</f>
        <v>9.17168888888889</v>
      </c>
      <c r="AD37" s="79" t="n">
        <f aca="false">E37+V37</f>
        <v>7438.7048</v>
      </c>
      <c r="AE37" s="67"/>
      <c r="AF37" s="75" t="n">
        <v>2016.3968</v>
      </c>
      <c r="AG37" s="76" t="n">
        <v>41.9878</v>
      </c>
      <c r="AH37" s="76" t="n">
        <v>42.0715</v>
      </c>
      <c r="AI37" s="76" t="n">
        <v>43.7269</v>
      </c>
      <c r="AJ37" s="75" t="n">
        <v>32837.17</v>
      </c>
      <c r="AK37" s="76" t="n">
        <v>70.76</v>
      </c>
      <c r="AL37" s="76" t="n">
        <f aca="false">AB37</f>
        <v>0</v>
      </c>
      <c r="AM37" s="78" t="n">
        <f aca="false">AJ37/3600</f>
        <v>9.12143611111111</v>
      </c>
      <c r="AN37" s="79" t="n">
        <f aca="false">J37+AF37</f>
        <v>7425.8648</v>
      </c>
      <c r="AO37" s="67"/>
      <c r="AP37" s="67"/>
      <c r="AQ37" s="80" t="n">
        <f aca="false">AJ37/Z37</f>
        <v>0.99452088068113</v>
      </c>
      <c r="AR37" s="81" t="n">
        <f aca="false">AK37/AA37</f>
        <v>1.50297366185217</v>
      </c>
      <c r="AS37" s="79" t="e">
        <f aca="false">AL37/AB37</f>
        <v>#DIV/0!</v>
      </c>
      <c r="AU37" s="30"/>
      <c r="AW37" s="67"/>
      <c r="BA37" s="72" t="n">
        <f aca="false">ABS(V37-AF37)+ABS(W37-AG37)+ABS(X37-AH37)+ABS(Y37-AI37)</f>
        <v>0</v>
      </c>
    </row>
    <row r="38" customFormat="false" ht="11.4" hidden="false" customHeight="false" outlineLevel="0" collapsed="false">
      <c r="A38" s="47"/>
      <c r="B38" s="74"/>
      <c r="C38" s="42" t="n">
        <f aca="false">C34</f>
        <v>27</v>
      </c>
      <c r="D38" s="47" t="n">
        <f aca="false">D34</f>
        <v>27</v>
      </c>
      <c r="E38" s="75" t="n">
        <f aca="false">'[1]RA HEVC 2x'!E38</f>
        <v>1795.2216</v>
      </c>
      <c r="F38" s="76" t="n">
        <f aca="false">'[1]RA HEVC 2x'!F38</f>
        <v>39.871</v>
      </c>
      <c r="G38" s="76" t="n">
        <f aca="false">'[1]RA HEVC 2x'!G38</f>
        <v>36.917</v>
      </c>
      <c r="H38" s="77" t="n">
        <f aca="false">'[1]RA HEVC 2x'!H38</f>
        <v>40.0045</v>
      </c>
      <c r="I38" s="66"/>
      <c r="J38" s="75" t="n">
        <v>1790.5544</v>
      </c>
      <c r="K38" s="76" t="n">
        <v>39.8701</v>
      </c>
      <c r="L38" s="76" t="n">
        <v>36.9181</v>
      </c>
      <c r="M38" s="77" t="n">
        <v>40.0007</v>
      </c>
      <c r="N38" s="67"/>
      <c r="O38" s="47"/>
      <c r="P38" s="8"/>
      <c r="Q38" s="42"/>
      <c r="R38" s="47"/>
      <c r="S38" s="8"/>
      <c r="T38" s="42"/>
      <c r="U38" s="67"/>
      <c r="V38" s="75" t="n">
        <f aca="false">'[1]RA HEVC 2x'!V38</f>
        <v>951.7984</v>
      </c>
      <c r="W38" s="76" t="n">
        <f aca="false">'[1]RA HEVC 2x'!W38</f>
        <v>38.6889</v>
      </c>
      <c r="X38" s="76" t="n">
        <f aca="false">'[1]RA HEVC 2x'!X38</f>
        <v>40.4513</v>
      </c>
      <c r="Y38" s="76" t="n">
        <f aca="false">'[1]RA HEVC 2x'!Y38</f>
        <v>41.9985</v>
      </c>
      <c r="Z38" s="75" t="n">
        <f aca="false">'[1]RA HEVC 2x'!Z38</f>
        <v>19351.01</v>
      </c>
      <c r="AA38" s="76" t="n">
        <f aca="false">'[1]RA HEVC 2x'!AA38</f>
        <v>39.93</v>
      </c>
      <c r="AB38" s="76" t="n">
        <f aca="false">'[1]RA HEVC 2x'!AB38</f>
        <v>0</v>
      </c>
      <c r="AC38" s="78" t="n">
        <f aca="false">Z38/3600</f>
        <v>5.37528055555556</v>
      </c>
      <c r="AD38" s="79" t="n">
        <f aca="false">E38+V38</f>
        <v>2747.02</v>
      </c>
      <c r="AE38" s="67"/>
      <c r="AF38" s="75" t="n">
        <v>951.7984</v>
      </c>
      <c r="AG38" s="76" t="n">
        <v>38.6889</v>
      </c>
      <c r="AH38" s="76" t="n">
        <v>40.4513</v>
      </c>
      <c r="AI38" s="76" t="n">
        <v>41.9985</v>
      </c>
      <c r="AJ38" s="75" t="n">
        <v>26389.48</v>
      </c>
      <c r="AK38" s="76" t="n">
        <v>40.92</v>
      </c>
      <c r="AL38" s="76" t="n">
        <f aca="false">AB38</f>
        <v>0</v>
      </c>
      <c r="AM38" s="78" t="n">
        <f aca="false">AJ38/3600</f>
        <v>7.33041111111111</v>
      </c>
      <c r="AN38" s="79" t="n">
        <f aca="false">J38+AF38</f>
        <v>2742.3528</v>
      </c>
      <c r="AO38" s="67"/>
      <c r="AP38" s="67"/>
      <c r="AQ38" s="80" t="n">
        <f aca="false">AJ38/Z38</f>
        <v>1.36372623444461</v>
      </c>
      <c r="AR38" s="81" t="n">
        <f aca="false">AK38/AA38</f>
        <v>1.02479338842975</v>
      </c>
      <c r="AS38" s="79" t="e">
        <f aca="false">AL38/AB38</f>
        <v>#DIV/0!</v>
      </c>
      <c r="AU38" s="30"/>
      <c r="AW38" s="67"/>
      <c r="BA38" s="72" t="n">
        <f aca="false">ABS(V38-AF38)+ABS(W38-AG38)+ABS(X38-AH38)+ABS(Y38-AI38)</f>
        <v>0</v>
      </c>
    </row>
    <row r="39" customFormat="false" ht="12" hidden="false" customHeight="false" outlineLevel="0" collapsed="false">
      <c r="A39" s="47"/>
      <c r="B39" s="82"/>
      <c r="C39" s="83" t="n">
        <f aca="false">C35</f>
        <v>32</v>
      </c>
      <c r="D39" s="87" t="n">
        <f aca="false">D35</f>
        <v>32</v>
      </c>
      <c r="E39" s="84" t="n">
        <f aca="false">'[1]RA HEVC 2x'!E39</f>
        <v>814.6176</v>
      </c>
      <c r="F39" s="85" t="n">
        <f aca="false">'[1]RA HEVC 2x'!F39</f>
        <v>37.4384</v>
      </c>
      <c r="G39" s="85" t="n">
        <f aca="false">'[1]RA HEVC 2x'!G39</f>
        <v>36.3965</v>
      </c>
      <c r="H39" s="86" t="n">
        <f aca="false">'[1]RA HEVC 2x'!H39</f>
        <v>39.1085</v>
      </c>
      <c r="I39" s="66"/>
      <c r="J39" s="84" t="n">
        <v>810.7168</v>
      </c>
      <c r="K39" s="85" t="n">
        <v>37.4333</v>
      </c>
      <c r="L39" s="85" t="n">
        <v>36.3976</v>
      </c>
      <c r="M39" s="86" t="n">
        <v>39.1035</v>
      </c>
      <c r="N39" s="67"/>
      <c r="O39" s="87"/>
      <c r="P39" s="88"/>
      <c r="Q39" s="83"/>
      <c r="R39" s="87"/>
      <c r="S39" s="88"/>
      <c r="T39" s="83"/>
      <c r="U39" s="67"/>
      <c r="V39" s="84" t="n">
        <f aca="false">'[1]RA HEVC 2x'!V39</f>
        <v>447.7912</v>
      </c>
      <c r="W39" s="85" t="n">
        <f aca="false">'[1]RA HEVC 2x'!W39</f>
        <v>35.5378</v>
      </c>
      <c r="X39" s="85" t="n">
        <f aca="false">'[1]RA HEVC 2x'!X39</f>
        <v>39.1914</v>
      </c>
      <c r="Y39" s="85" t="n">
        <f aca="false">'[1]RA HEVC 2x'!Y39</f>
        <v>40.8608</v>
      </c>
      <c r="Z39" s="84" t="n">
        <f aca="false">'[1]RA HEVC 2x'!Z39</f>
        <v>16849.39</v>
      </c>
      <c r="AA39" s="85" t="n">
        <f aca="false">'[1]RA HEVC 2x'!AA39</f>
        <v>36.01</v>
      </c>
      <c r="AB39" s="85" t="n">
        <f aca="false">'[1]RA HEVC 2x'!AB39</f>
        <v>0</v>
      </c>
      <c r="AC39" s="89" t="n">
        <f aca="false">Z39/3600</f>
        <v>4.68038611111111</v>
      </c>
      <c r="AD39" s="79" t="n">
        <f aca="false">E39+V39</f>
        <v>1262.4088</v>
      </c>
      <c r="AE39" s="67"/>
      <c r="AF39" s="84" t="n">
        <v>447.7912</v>
      </c>
      <c r="AG39" s="85" t="n">
        <v>35.5378</v>
      </c>
      <c r="AH39" s="85" t="n">
        <v>39.1914</v>
      </c>
      <c r="AI39" s="85" t="n">
        <v>40.8608</v>
      </c>
      <c r="AJ39" s="84" t="n">
        <v>16799.54</v>
      </c>
      <c r="AK39" s="85" t="n">
        <v>37.24</v>
      </c>
      <c r="AL39" s="85" t="n">
        <f aca="false">AB39</f>
        <v>0</v>
      </c>
      <c r="AM39" s="89" t="n">
        <f aca="false">AJ39/3600</f>
        <v>4.66653888888889</v>
      </c>
      <c r="AN39" s="79" t="n">
        <f aca="false">J39+AF39</f>
        <v>1258.508</v>
      </c>
      <c r="AO39" s="67"/>
      <c r="AP39" s="67"/>
      <c r="AQ39" s="90" t="n">
        <f aca="false">AJ39/Z39</f>
        <v>0.997041435921419</v>
      </c>
      <c r="AR39" s="91" t="n">
        <f aca="false">AK39/AA39</f>
        <v>1.03415717856151</v>
      </c>
      <c r="AS39" s="92" t="e">
        <f aca="false">AL39/AB39</f>
        <v>#DIV/0!</v>
      </c>
      <c r="AU39" s="30"/>
      <c r="AW39" s="67"/>
      <c r="BA39" s="72" t="n">
        <f aca="false">ABS(V39-AF39)+ABS(W39-AG39)+ABS(X39-AH39)+ABS(Y39-AI39)</f>
        <v>0</v>
      </c>
    </row>
    <row r="40" customFormat="false" ht="11.4" hidden="false" customHeight="false" outlineLevel="0" collapsed="false">
      <c r="A40" s="47"/>
      <c r="B40" s="61" t="s">
        <v>77</v>
      </c>
      <c r="C40" s="62" t="n">
        <f aca="false">C36</f>
        <v>17</v>
      </c>
      <c r="D40" s="60" t="n">
        <f aca="false">D36</f>
        <v>17</v>
      </c>
      <c r="E40" s="63" t="n">
        <f aca="false">'[1]RA HEVC 2x'!E40</f>
        <v>133863.2608</v>
      </c>
      <c r="F40" s="64" t="n">
        <f aca="false">'[1]RA HEVC 2x'!F40</f>
        <v>41.4847</v>
      </c>
      <c r="G40" s="64" t="n">
        <f aca="false">'[1]RA HEVC 2x'!G40</f>
        <v>41.4669</v>
      </c>
      <c r="H40" s="65" t="n">
        <f aca="false">'[1]RA HEVC 2x'!H40</f>
        <v>41.6497</v>
      </c>
      <c r="I40" s="66"/>
      <c r="J40" s="63" t="n">
        <v>133679.3096</v>
      </c>
      <c r="K40" s="64" t="n">
        <v>41.4843</v>
      </c>
      <c r="L40" s="64" t="n">
        <v>41.4692</v>
      </c>
      <c r="M40" s="65" t="n">
        <v>41.6457</v>
      </c>
      <c r="N40" s="67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67"/>
      <c r="V40" s="63" t="n">
        <f aca="false">'[1]RA HEVC 2x'!V40</f>
        <v>18965.4672</v>
      </c>
      <c r="W40" s="64" t="n">
        <f aca="false">'[1]RA HEVC 2x'!W40</f>
        <v>42.1642</v>
      </c>
      <c r="X40" s="64" t="n">
        <f aca="false">'[1]RA HEVC 2x'!X40</f>
        <v>43.8829</v>
      </c>
      <c r="Y40" s="64" t="n">
        <f aca="false">'[1]RA HEVC 2x'!Y40</f>
        <v>44.445</v>
      </c>
      <c r="Z40" s="63" t="n">
        <f aca="false">'[1]RA HEVC 2x'!Z40</f>
        <v>101162.01</v>
      </c>
      <c r="AA40" s="64" t="n">
        <f aca="false">'[1]RA HEVC 2x'!AA40</f>
        <v>184.58</v>
      </c>
      <c r="AB40" s="64" t="n">
        <f aca="false">'[1]RA HEVC 2x'!AB40</f>
        <v>0</v>
      </c>
      <c r="AC40" s="68" t="n">
        <f aca="false">Z40/3600</f>
        <v>28.1005583333333</v>
      </c>
      <c r="AD40" s="69" t="n">
        <f aca="false">E40+V40</f>
        <v>152828.728</v>
      </c>
      <c r="AE40" s="67"/>
      <c r="AF40" s="63" t="n">
        <v>18965.4672</v>
      </c>
      <c r="AG40" s="64" t="n">
        <v>42.1642</v>
      </c>
      <c r="AH40" s="64" t="n">
        <v>43.8829</v>
      </c>
      <c r="AI40" s="64" t="n">
        <v>44.445</v>
      </c>
      <c r="AJ40" s="63" t="n">
        <v>99215.13</v>
      </c>
      <c r="AK40" s="64" t="n">
        <v>185.15</v>
      </c>
      <c r="AL40" s="64" t="n">
        <f aca="false">AB40</f>
        <v>0</v>
      </c>
      <c r="AM40" s="68" t="n">
        <f aca="false">AJ40/3600</f>
        <v>27.5597583333333</v>
      </c>
      <c r="AN40" s="69" t="n">
        <f aca="false">J40+AF40</f>
        <v>152644.7768</v>
      </c>
      <c r="AO40" s="67"/>
      <c r="AP40" s="67"/>
      <c r="AQ40" s="70" t="n">
        <f aca="false">AJ40/Z40</f>
        <v>0.980754830790729</v>
      </c>
      <c r="AR40" s="71" t="n">
        <f aca="false">AK40/AA40</f>
        <v>1.00308809188428</v>
      </c>
      <c r="AS40" s="69" t="e">
        <f aca="false">AL40/AB40</f>
        <v>#DIV/0!</v>
      </c>
      <c r="AU40" s="30"/>
      <c r="AW40" s="67"/>
      <c r="BA40" s="72" t="n">
        <f aca="false">ABS(V40-AF40)+ABS(W40-AG40)+ABS(X40-AH40)+ABS(Y40-AI40)</f>
        <v>0</v>
      </c>
    </row>
    <row r="41" customFormat="false" ht="11.4" hidden="false" customHeight="false" outlineLevel="0" collapsed="false">
      <c r="A41" s="47"/>
      <c r="B41" s="74"/>
      <c r="C41" s="42" t="n">
        <f aca="false">C37</f>
        <v>22</v>
      </c>
      <c r="D41" s="47" t="n">
        <f aca="false">D37</f>
        <v>22</v>
      </c>
      <c r="E41" s="75" t="n">
        <f aca="false">'[1]RA HEVC 2x'!E41</f>
        <v>39384.5584</v>
      </c>
      <c r="F41" s="76" t="n">
        <f aca="false">'[1]RA HEVC 2x'!F41</f>
        <v>37.3862</v>
      </c>
      <c r="G41" s="76" t="n">
        <f aca="false">'[1]RA HEVC 2x'!G41</f>
        <v>38.392</v>
      </c>
      <c r="H41" s="77" t="n">
        <f aca="false">'[1]RA HEVC 2x'!H41</f>
        <v>39.1081</v>
      </c>
      <c r="I41" s="66"/>
      <c r="J41" s="75" t="n">
        <v>39334.5176</v>
      </c>
      <c r="K41" s="76" t="n">
        <v>37.3863</v>
      </c>
      <c r="L41" s="76" t="n">
        <v>38.3936</v>
      </c>
      <c r="M41" s="77" t="n">
        <v>39.1053</v>
      </c>
      <c r="N41" s="67"/>
      <c r="O41" s="47"/>
      <c r="P41" s="8"/>
      <c r="Q41" s="42"/>
      <c r="R41" s="47"/>
      <c r="S41" s="8"/>
      <c r="T41" s="42"/>
      <c r="U41" s="67"/>
      <c r="V41" s="75" t="n">
        <f aca="false">'[1]RA HEVC 2x'!V41</f>
        <v>9503.2112</v>
      </c>
      <c r="W41" s="76" t="n">
        <f aca="false">'[1]RA HEVC 2x'!W41</f>
        <v>38.879</v>
      </c>
      <c r="X41" s="76" t="n">
        <f aca="false">'[1]RA HEVC 2x'!X41</f>
        <v>41.3587</v>
      </c>
      <c r="Y41" s="76" t="n">
        <f aca="false">'[1]RA HEVC 2x'!Y41</f>
        <v>41.8611</v>
      </c>
      <c r="Z41" s="75" t="n">
        <f aca="false">'[1]RA HEVC 2x'!Z41</f>
        <v>68801.42</v>
      </c>
      <c r="AA41" s="76" t="n">
        <f aca="false">'[1]RA HEVC 2x'!AA41</f>
        <v>130.77</v>
      </c>
      <c r="AB41" s="76" t="n">
        <f aca="false">'[1]RA HEVC 2x'!AB41</f>
        <v>0</v>
      </c>
      <c r="AC41" s="78" t="n">
        <f aca="false">Z41/3600</f>
        <v>19.1115055555556</v>
      </c>
      <c r="AD41" s="79" t="n">
        <f aca="false">E41+V41</f>
        <v>48887.7696</v>
      </c>
      <c r="AE41" s="67"/>
      <c r="AF41" s="75" t="n">
        <v>9503.2112</v>
      </c>
      <c r="AG41" s="76" t="n">
        <v>38.879</v>
      </c>
      <c r="AH41" s="76" t="n">
        <v>41.3587</v>
      </c>
      <c r="AI41" s="76" t="n">
        <v>41.8611</v>
      </c>
      <c r="AJ41" s="75" t="n">
        <v>68732.39</v>
      </c>
      <c r="AK41" s="76" t="n">
        <v>135.39</v>
      </c>
      <c r="AL41" s="76" t="n">
        <f aca="false">AB41</f>
        <v>0</v>
      </c>
      <c r="AM41" s="78" t="n">
        <f aca="false">AJ41/3600</f>
        <v>19.0923305555556</v>
      </c>
      <c r="AN41" s="79" t="n">
        <f aca="false">J41+AF41</f>
        <v>48837.7288</v>
      </c>
      <c r="AO41" s="67"/>
      <c r="AP41" s="67"/>
      <c r="AQ41" s="80" t="n">
        <f aca="false">AJ41/Z41</f>
        <v>0.99899667768485</v>
      </c>
      <c r="AR41" s="81" t="n">
        <f aca="false">AK41/AA41</f>
        <v>1.03532920394586</v>
      </c>
      <c r="AS41" s="79" t="e">
        <f aca="false">AL41/AB41</f>
        <v>#DIV/0!</v>
      </c>
      <c r="AU41" s="30"/>
      <c r="AW41" s="67"/>
      <c r="BA41" s="72" t="n">
        <f aca="false">ABS(V41-AF41)+ABS(W41-AG41)+ABS(X41-AH41)+ABS(Y41-AI41)</f>
        <v>0</v>
      </c>
    </row>
    <row r="42" customFormat="false" ht="11.4" hidden="false" customHeight="false" outlineLevel="0" collapsed="false">
      <c r="A42" s="47"/>
      <c r="B42" s="74"/>
      <c r="C42" s="42" t="n">
        <f aca="false">C38</f>
        <v>27</v>
      </c>
      <c r="D42" s="47" t="n">
        <f aca="false">D38</f>
        <v>27</v>
      </c>
      <c r="E42" s="75" t="n">
        <f aca="false">'[1]RA HEVC 2x'!E42</f>
        <v>12340.7352</v>
      </c>
      <c r="F42" s="76" t="n">
        <f aca="false">'[1]RA HEVC 2x'!F42</f>
        <v>34.9606</v>
      </c>
      <c r="G42" s="76" t="n">
        <f aca="false">'[1]RA HEVC 2x'!G42</f>
        <v>36.7062</v>
      </c>
      <c r="H42" s="77" t="n">
        <f aca="false">'[1]RA HEVC 2x'!H42</f>
        <v>37.4478</v>
      </c>
      <c r="I42" s="66"/>
      <c r="J42" s="75" t="n">
        <v>12324.336</v>
      </c>
      <c r="K42" s="76" t="n">
        <v>34.9594</v>
      </c>
      <c r="L42" s="76" t="n">
        <v>36.7095</v>
      </c>
      <c r="M42" s="77" t="n">
        <v>37.4465</v>
      </c>
      <c r="N42" s="67"/>
      <c r="O42" s="47"/>
      <c r="P42" s="8"/>
      <c r="Q42" s="42"/>
      <c r="R42" s="47"/>
      <c r="S42" s="8"/>
      <c r="T42" s="42"/>
      <c r="U42" s="67"/>
      <c r="V42" s="75" t="n">
        <f aca="false">'[1]RA HEVC 2x'!V42</f>
        <v>4521.232</v>
      </c>
      <c r="W42" s="76" t="n">
        <f aca="false">'[1]RA HEVC 2x'!W42</f>
        <v>35.38</v>
      </c>
      <c r="X42" s="76" t="n">
        <f aca="false">'[1]RA HEVC 2x'!X42</f>
        <v>38.8196</v>
      </c>
      <c r="Y42" s="76" t="n">
        <f aca="false">'[1]RA HEVC 2x'!Y42</f>
        <v>39.3048</v>
      </c>
      <c r="Z42" s="75" t="n">
        <f aca="false">'[1]RA HEVC 2x'!Z42</f>
        <v>51668.94</v>
      </c>
      <c r="AA42" s="76" t="n">
        <f aca="false">'[1]RA HEVC 2x'!AA42</f>
        <v>99.6</v>
      </c>
      <c r="AB42" s="76" t="n">
        <f aca="false">'[1]RA HEVC 2x'!AB42</f>
        <v>0</v>
      </c>
      <c r="AC42" s="78" t="n">
        <f aca="false">Z42/3600</f>
        <v>14.3524833333333</v>
      </c>
      <c r="AD42" s="79" t="n">
        <f aca="false">E42+V42</f>
        <v>16861.9672</v>
      </c>
      <c r="AE42" s="67"/>
      <c r="AF42" s="75" t="n">
        <v>4521.232</v>
      </c>
      <c r="AG42" s="76" t="n">
        <v>35.38</v>
      </c>
      <c r="AH42" s="76" t="n">
        <v>38.8196</v>
      </c>
      <c r="AI42" s="76" t="n">
        <v>39.3048</v>
      </c>
      <c r="AJ42" s="75" t="n">
        <v>51251.85</v>
      </c>
      <c r="AK42" s="76" t="n">
        <v>154.24</v>
      </c>
      <c r="AL42" s="76" t="n">
        <f aca="false">AB42</f>
        <v>0</v>
      </c>
      <c r="AM42" s="78" t="n">
        <f aca="false">AJ42/3600</f>
        <v>14.236625</v>
      </c>
      <c r="AN42" s="79" t="n">
        <f aca="false">J42+AF42</f>
        <v>16845.568</v>
      </c>
      <c r="AO42" s="67"/>
      <c r="AP42" s="67"/>
      <c r="AQ42" s="80" t="n">
        <f aca="false">AJ42/Z42</f>
        <v>0.991927645506178</v>
      </c>
      <c r="AR42" s="81" t="n">
        <f aca="false">AK42/AA42</f>
        <v>1.54859437751004</v>
      </c>
      <c r="AS42" s="79" t="e">
        <f aca="false">AL42/AB42</f>
        <v>#DIV/0!</v>
      </c>
      <c r="AU42" s="30"/>
      <c r="AW42" s="67"/>
      <c r="BA42" s="72" t="n">
        <f aca="false">ABS(V42-AF42)+ABS(W42-AG42)+ABS(X42-AH42)+ABS(Y42-AI42)</f>
        <v>0</v>
      </c>
    </row>
    <row r="43" customFormat="false" ht="12" hidden="false" customHeight="false" outlineLevel="0" collapsed="false">
      <c r="A43" s="47"/>
      <c r="B43" s="82"/>
      <c r="C43" s="83" t="n">
        <f aca="false">C39</f>
        <v>32</v>
      </c>
      <c r="D43" s="87" t="n">
        <f aca="false">D39</f>
        <v>32</v>
      </c>
      <c r="E43" s="84" t="n">
        <f aca="false">'[1]RA HEVC 2x'!E43</f>
        <v>5077.24</v>
      </c>
      <c r="F43" s="85" t="n">
        <f aca="false">'[1]RA HEVC 2x'!F43</f>
        <v>32.6299</v>
      </c>
      <c r="G43" s="85" t="n">
        <f aca="false">'[1]RA HEVC 2x'!G43</f>
        <v>35.4566</v>
      </c>
      <c r="H43" s="86" t="n">
        <f aca="false">'[1]RA HEVC 2x'!H43</f>
        <v>36.1469</v>
      </c>
      <c r="I43" s="66"/>
      <c r="J43" s="84" t="n">
        <v>5071.384</v>
      </c>
      <c r="K43" s="85" t="n">
        <v>32.6289</v>
      </c>
      <c r="L43" s="85" t="n">
        <v>35.4585</v>
      </c>
      <c r="M43" s="86" t="n">
        <v>36.1404</v>
      </c>
      <c r="N43" s="67"/>
      <c r="O43" s="87"/>
      <c r="P43" s="88"/>
      <c r="Q43" s="83"/>
      <c r="R43" s="87"/>
      <c r="S43" s="88"/>
      <c r="T43" s="83"/>
      <c r="U43" s="67"/>
      <c r="V43" s="84" t="n">
        <f aca="false">'[1]RA HEVC 2x'!V43</f>
        <v>2103.5312</v>
      </c>
      <c r="W43" s="85" t="n">
        <f aca="false">'[1]RA HEVC 2x'!W43</f>
        <v>32.0588</v>
      </c>
      <c r="X43" s="85" t="n">
        <f aca="false">'[1]RA HEVC 2x'!X43</f>
        <v>36.9279</v>
      </c>
      <c r="Y43" s="85" t="n">
        <f aca="false">'[1]RA HEVC 2x'!Y43</f>
        <v>37.3794</v>
      </c>
      <c r="Z43" s="84" t="n">
        <f aca="false">'[1]RA HEVC 2x'!Z43</f>
        <v>42230.44</v>
      </c>
      <c r="AA43" s="85" t="n">
        <f aca="false">'[1]RA HEVC 2x'!AA43</f>
        <v>85.58</v>
      </c>
      <c r="AB43" s="85" t="n">
        <f aca="false">'[1]RA HEVC 2x'!AB43</f>
        <v>0</v>
      </c>
      <c r="AC43" s="89" t="n">
        <f aca="false">Z43/3600</f>
        <v>11.7306777777778</v>
      </c>
      <c r="AD43" s="79" t="n">
        <f aca="false">E43+V43</f>
        <v>7180.7712</v>
      </c>
      <c r="AE43" s="67"/>
      <c r="AF43" s="84" t="n">
        <v>2103.5312</v>
      </c>
      <c r="AG43" s="85" t="n">
        <v>32.0588</v>
      </c>
      <c r="AH43" s="85" t="n">
        <v>36.9279</v>
      </c>
      <c r="AI43" s="85" t="n">
        <v>37.3794</v>
      </c>
      <c r="AJ43" s="84" t="n">
        <v>43109.58</v>
      </c>
      <c r="AK43" s="85" t="n">
        <v>84.87</v>
      </c>
      <c r="AL43" s="85" t="n">
        <f aca="false">AB43</f>
        <v>0</v>
      </c>
      <c r="AM43" s="89" t="n">
        <f aca="false">AJ43/3600</f>
        <v>11.9748833333333</v>
      </c>
      <c r="AN43" s="79" t="n">
        <f aca="false">J43+AF43</f>
        <v>7174.9152</v>
      </c>
      <c r="AO43" s="67"/>
      <c r="AP43" s="67"/>
      <c r="AQ43" s="90" t="n">
        <f aca="false">AJ43/Z43</f>
        <v>1.02081768506319</v>
      </c>
      <c r="AR43" s="91" t="n">
        <f aca="false">AK43/AA43</f>
        <v>0.991703669081561</v>
      </c>
      <c r="AS43" s="92" t="e">
        <f aca="false">AL43/AB43</f>
        <v>#DIV/0!</v>
      </c>
      <c r="AU43" s="30"/>
      <c r="AW43" s="67"/>
      <c r="BA43" s="72" t="n">
        <f aca="false">ABS(V43-AF43)+ABS(W43-AG43)+ABS(X43-AH43)+ABS(Y43-AI43)</f>
        <v>0</v>
      </c>
    </row>
    <row r="44" customFormat="false" ht="11.4" hidden="false" customHeight="false" outlineLevel="0" collapsed="false">
      <c r="A44" s="47"/>
      <c r="B44" s="61" t="s">
        <v>78</v>
      </c>
      <c r="C44" s="62" t="n">
        <f aca="false">C40</f>
        <v>17</v>
      </c>
      <c r="D44" s="60" t="n">
        <f aca="false">D40</f>
        <v>17</v>
      </c>
      <c r="E44" s="63" t="n">
        <f aca="false">'[1]RA HEVC 2x'!E44</f>
        <v>38154.5712</v>
      </c>
      <c r="F44" s="64" t="n">
        <f aca="false">'[1]RA HEVC 2x'!F44</f>
        <v>44.5735</v>
      </c>
      <c r="G44" s="64" t="n">
        <f aca="false">'[1]RA HEVC 2x'!G44</f>
        <v>43.3891</v>
      </c>
      <c r="H44" s="65" t="n">
        <f aca="false">'[1]RA HEVC 2x'!H44</f>
        <v>45.3677</v>
      </c>
      <c r="I44" s="66"/>
      <c r="J44" s="63" t="n">
        <v>38137.0752</v>
      </c>
      <c r="K44" s="64" t="n">
        <v>44.5738</v>
      </c>
      <c r="L44" s="64" t="n">
        <v>43.3891</v>
      </c>
      <c r="M44" s="65" t="n">
        <v>45.3685</v>
      </c>
      <c r="N44" s="67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67"/>
      <c r="V44" s="63" t="n">
        <f aca="false">'[1]RA HEVC 2x'!V44</f>
        <v>8741.6048</v>
      </c>
      <c r="W44" s="64" t="n">
        <f aca="false">'[1]RA HEVC 2x'!W44</f>
        <v>44.0511</v>
      </c>
      <c r="X44" s="64" t="n">
        <f aca="false">'[1]RA HEVC 2x'!X44</f>
        <v>44.5566</v>
      </c>
      <c r="Y44" s="64" t="n">
        <f aca="false">'[1]RA HEVC 2x'!Y44</f>
        <v>46.5222</v>
      </c>
      <c r="Z44" s="63" t="n">
        <f aca="false">'[1]RA HEVC 2x'!Z44</f>
        <v>32940.31</v>
      </c>
      <c r="AA44" s="64" t="n">
        <f aca="false">'[1]RA HEVC 2x'!AA44</f>
        <v>70.74</v>
      </c>
      <c r="AB44" s="64" t="n">
        <f aca="false">'[1]RA HEVC 2x'!AB44</f>
        <v>0</v>
      </c>
      <c r="AC44" s="68" t="n">
        <f aca="false">Z44/3600</f>
        <v>9.15008611111111</v>
      </c>
      <c r="AD44" s="69" t="n">
        <f aca="false">E44+V44</f>
        <v>46896.176</v>
      </c>
      <c r="AE44" s="67"/>
      <c r="AF44" s="63" t="n">
        <v>8741.6048</v>
      </c>
      <c r="AG44" s="64" t="n">
        <v>44.0511</v>
      </c>
      <c r="AH44" s="64" t="n">
        <v>44.5566</v>
      </c>
      <c r="AI44" s="64" t="n">
        <v>46.5222</v>
      </c>
      <c r="AJ44" s="63" t="n">
        <v>32273.93</v>
      </c>
      <c r="AK44" s="64" t="n">
        <v>71.72</v>
      </c>
      <c r="AL44" s="64" t="n">
        <f aca="false">AB44</f>
        <v>0</v>
      </c>
      <c r="AM44" s="68" t="n">
        <f aca="false">AJ44/3600</f>
        <v>8.96498055555556</v>
      </c>
      <c r="AN44" s="69" t="n">
        <f aca="false">J44+AF44</f>
        <v>46878.68</v>
      </c>
      <c r="AO44" s="67"/>
      <c r="AP44" s="67"/>
      <c r="AQ44" s="70" t="n">
        <f aca="false">AJ44/Z44</f>
        <v>0.979770075023581</v>
      </c>
      <c r="AR44" s="71" t="n">
        <f aca="false">AK44/AA44</f>
        <v>1.01385354820469</v>
      </c>
      <c r="AS44" s="69" t="e">
        <f aca="false">AL44/AB44</f>
        <v>#DIV/0!</v>
      </c>
      <c r="AU44" s="30"/>
      <c r="AW44" s="67"/>
      <c r="BA44" s="72" t="n">
        <f aca="false">ABS(V44-AF44)+ABS(W44-AG44)+ABS(X44-AH44)+ABS(Y44-AI44)</f>
        <v>0</v>
      </c>
    </row>
    <row r="45" customFormat="false" ht="11.4" hidden="false" customHeight="false" outlineLevel="0" collapsed="false">
      <c r="A45" s="47"/>
      <c r="B45" s="74"/>
      <c r="C45" s="42" t="n">
        <f aca="false">C41</f>
        <v>22</v>
      </c>
      <c r="D45" s="47" t="n">
        <f aca="false">D41</f>
        <v>22</v>
      </c>
      <c r="E45" s="75" t="n">
        <f aca="false">'[1]RA HEVC 2x'!E45</f>
        <v>14215.8624</v>
      </c>
      <c r="F45" s="76" t="n">
        <f aca="false">'[1]RA HEVC 2x'!F45</f>
        <v>41.909</v>
      </c>
      <c r="G45" s="76" t="n">
        <f aca="false">'[1]RA HEVC 2x'!G45</f>
        <v>40.6674</v>
      </c>
      <c r="H45" s="77" t="n">
        <f aca="false">'[1]RA HEVC 2x'!H45</f>
        <v>43.2364</v>
      </c>
      <c r="I45" s="66"/>
      <c r="J45" s="75" t="n">
        <v>14205.472</v>
      </c>
      <c r="K45" s="76" t="n">
        <v>41.9084</v>
      </c>
      <c r="L45" s="76" t="n">
        <v>40.6676</v>
      </c>
      <c r="M45" s="77" t="n">
        <v>43.2329</v>
      </c>
      <c r="N45" s="67"/>
      <c r="O45" s="47"/>
      <c r="P45" s="8"/>
      <c r="Q45" s="42"/>
      <c r="R45" s="47"/>
      <c r="S45" s="8"/>
      <c r="T45" s="42"/>
      <c r="U45" s="67"/>
      <c r="V45" s="75" t="n">
        <f aca="false">'[1]RA HEVC 2x'!V45</f>
        <v>4173.9952</v>
      </c>
      <c r="W45" s="76" t="n">
        <f aca="false">'[1]RA HEVC 2x'!W45</f>
        <v>41.0253</v>
      </c>
      <c r="X45" s="76" t="n">
        <f aca="false">'[1]RA HEVC 2x'!X45</f>
        <v>42.4894</v>
      </c>
      <c r="Y45" s="76" t="n">
        <f aca="false">'[1]RA HEVC 2x'!Y45</f>
        <v>44.4216</v>
      </c>
      <c r="Z45" s="75" t="n">
        <f aca="false">'[1]RA HEVC 2x'!Z45</f>
        <v>24727.79</v>
      </c>
      <c r="AA45" s="76" t="n">
        <f aca="false">'[1]RA HEVC 2x'!AA45</f>
        <v>56</v>
      </c>
      <c r="AB45" s="76" t="n">
        <f aca="false">'[1]RA HEVC 2x'!AB45</f>
        <v>0</v>
      </c>
      <c r="AC45" s="78" t="n">
        <f aca="false">Z45/3600</f>
        <v>6.86883055555556</v>
      </c>
      <c r="AD45" s="79" t="n">
        <f aca="false">E45+V45</f>
        <v>18389.8576</v>
      </c>
      <c r="AE45" s="67"/>
      <c r="AF45" s="75" t="n">
        <v>4173.9952</v>
      </c>
      <c r="AG45" s="76" t="n">
        <v>41.0253</v>
      </c>
      <c r="AH45" s="76" t="n">
        <v>42.4894</v>
      </c>
      <c r="AI45" s="76" t="n">
        <v>44.4216</v>
      </c>
      <c r="AJ45" s="75" t="n">
        <v>24128.12</v>
      </c>
      <c r="AK45" s="76" t="n">
        <v>59.29</v>
      </c>
      <c r="AL45" s="76" t="n">
        <f aca="false">AB45</f>
        <v>0</v>
      </c>
      <c r="AM45" s="78" t="n">
        <f aca="false">AJ45/3600</f>
        <v>6.70225555555556</v>
      </c>
      <c r="AN45" s="79" t="n">
        <f aca="false">J45+AF45</f>
        <v>18379.4672</v>
      </c>
      <c r="AO45" s="67"/>
      <c r="AP45" s="67"/>
      <c r="AQ45" s="80" t="n">
        <f aca="false">AJ45/Z45</f>
        <v>0.975749147012329</v>
      </c>
      <c r="AR45" s="81" t="n">
        <f aca="false">AK45/AA45</f>
        <v>1.05875</v>
      </c>
      <c r="AS45" s="79" t="e">
        <f aca="false">AL45/AB45</f>
        <v>#DIV/0!</v>
      </c>
      <c r="AU45" s="30"/>
      <c r="AW45" s="67"/>
      <c r="BA45" s="72" t="n">
        <f aca="false">ABS(V45-AF45)+ABS(W45-AG45)+ABS(X45-AH45)+ABS(Y45-AI45)</f>
        <v>0</v>
      </c>
    </row>
    <row r="46" customFormat="false" ht="11.4" hidden="false" customHeight="false" outlineLevel="0" collapsed="false">
      <c r="A46" s="47"/>
      <c r="B46" s="74"/>
      <c r="C46" s="42" t="n">
        <f aca="false">C42</f>
        <v>27</v>
      </c>
      <c r="D46" s="47" t="n">
        <f aca="false">D42</f>
        <v>27</v>
      </c>
      <c r="E46" s="75" t="n">
        <f aca="false">'[1]RA HEVC 2x'!E46</f>
        <v>5279.0864</v>
      </c>
      <c r="F46" s="76" t="n">
        <f aca="false">'[1]RA HEVC 2x'!F46</f>
        <v>39.2509</v>
      </c>
      <c r="G46" s="76" t="n">
        <f aca="false">'[1]RA HEVC 2x'!G46</f>
        <v>38.2784</v>
      </c>
      <c r="H46" s="77" t="n">
        <f aca="false">'[1]RA HEVC 2x'!H46</f>
        <v>41.2406</v>
      </c>
      <c r="I46" s="66"/>
      <c r="J46" s="75" t="n">
        <v>5272.1632</v>
      </c>
      <c r="K46" s="76" t="n">
        <v>39.2492</v>
      </c>
      <c r="L46" s="76" t="n">
        <v>38.2769</v>
      </c>
      <c r="M46" s="77" t="n">
        <v>41.236</v>
      </c>
      <c r="N46" s="67"/>
      <c r="O46" s="47"/>
      <c r="P46" s="8"/>
      <c r="Q46" s="42"/>
      <c r="R46" s="47"/>
      <c r="S46" s="8"/>
      <c r="T46" s="42"/>
      <c r="U46" s="67"/>
      <c r="V46" s="75" t="n">
        <f aca="false">'[1]RA HEVC 2x'!V46</f>
        <v>2043.3664</v>
      </c>
      <c r="W46" s="76" t="n">
        <f aca="false">'[1]RA HEVC 2x'!W46</f>
        <v>37.7893</v>
      </c>
      <c r="X46" s="76" t="n">
        <f aca="false">'[1]RA HEVC 2x'!X46</f>
        <v>40.3074</v>
      </c>
      <c r="Y46" s="76" t="n">
        <f aca="false">'[1]RA HEVC 2x'!Y46</f>
        <v>42.2555</v>
      </c>
      <c r="Z46" s="75" t="n">
        <f aca="false">'[1]RA HEVC 2x'!Z46</f>
        <v>19840.94</v>
      </c>
      <c r="AA46" s="76" t="n">
        <f aca="false">'[1]RA HEVC 2x'!AA46</f>
        <v>48.53</v>
      </c>
      <c r="AB46" s="76" t="n">
        <f aca="false">'[1]RA HEVC 2x'!AB46</f>
        <v>0</v>
      </c>
      <c r="AC46" s="78" t="n">
        <f aca="false">Z46/3600</f>
        <v>5.51137222222222</v>
      </c>
      <c r="AD46" s="79" t="n">
        <f aca="false">E46+V46</f>
        <v>7322.4528</v>
      </c>
      <c r="AE46" s="67"/>
      <c r="AF46" s="75" t="n">
        <v>2043.3664</v>
      </c>
      <c r="AG46" s="76" t="n">
        <v>37.7893</v>
      </c>
      <c r="AH46" s="76" t="n">
        <v>40.3074</v>
      </c>
      <c r="AI46" s="76" t="n">
        <v>42.2555</v>
      </c>
      <c r="AJ46" s="75" t="n">
        <v>27179.34</v>
      </c>
      <c r="AK46" s="76" t="n">
        <v>79.55</v>
      </c>
      <c r="AL46" s="76" t="n">
        <f aca="false">AB46</f>
        <v>0</v>
      </c>
      <c r="AM46" s="78" t="n">
        <f aca="false">AJ46/3600</f>
        <v>7.54981666666667</v>
      </c>
      <c r="AN46" s="79" t="n">
        <f aca="false">J46+AF46</f>
        <v>7315.5296</v>
      </c>
      <c r="AO46" s="67"/>
      <c r="AP46" s="67"/>
      <c r="AQ46" s="80" t="n">
        <f aca="false">AJ46/Z46</f>
        <v>1.36986150857772</v>
      </c>
      <c r="AR46" s="81" t="n">
        <f aca="false">AK46/AA46</f>
        <v>1.63919225221512</v>
      </c>
      <c r="AS46" s="79" t="e">
        <f aca="false">AL46/AB46</f>
        <v>#DIV/0!</v>
      </c>
      <c r="AU46" s="30"/>
      <c r="AW46" s="67"/>
      <c r="BA46" s="72" t="n">
        <f aca="false">ABS(V46-AF46)+ABS(W46-AG46)+ABS(X46-AH46)+ABS(Y46-AI46)</f>
        <v>0</v>
      </c>
    </row>
    <row r="47" customFormat="false" ht="12" hidden="false" customHeight="false" outlineLevel="0" collapsed="false">
      <c r="A47" s="47"/>
      <c r="B47" s="82"/>
      <c r="C47" s="83" t="n">
        <f aca="false">C43</f>
        <v>32</v>
      </c>
      <c r="D47" s="87" t="n">
        <f aca="false">D43</f>
        <v>32</v>
      </c>
      <c r="E47" s="84" t="n">
        <f aca="false">'[1]RA HEVC 2x'!E47</f>
        <v>2317.8864</v>
      </c>
      <c r="F47" s="85" t="n">
        <f aca="false">'[1]RA HEVC 2x'!F47</f>
        <v>36.5791</v>
      </c>
      <c r="G47" s="85" t="n">
        <f aca="false">'[1]RA HEVC 2x'!G47</f>
        <v>36.7871</v>
      </c>
      <c r="H47" s="86" t="n">
        <f aca="false">'[1]RA HEVC 2x'!H47</f>
        <v>39.8047</v>
      </c>
      <c r="I47" s="66"/>
      <c r="J47" s="84" t="n">
        <v>2315.4912</v>
      </c>
      <c r="K47" s="85" t="n">
        <v>36.5801</v>
      </c>
      <c r="L47" s="85" t="n">
        <v>36.7939</v>
      </c>
      <c r="M47" s="86" t="n">
        <v>39.8032</v>
      </c>
      <c r="N47" s="67"/>
      <c r="O47" s="87"/>
      <c r="P47" s="88"/>
      <c r="Q47" s="83"/>
      <c r="R47" s="87"/>
      <c r="S47" s="88"/>
      <c r="T47" s="83"/>
      <c r="U47" s="67"/>
      <c r="V47" s="84" t="n">
        <f aca="false">'[1]RA HEVC 2x'!V47</f>
        <v>1053.8368</v>
      </c>
      <c r="W47" s="85" t="n">
        <f aca="false">'[1]RA HEVC 2x'!W47</f>
        <v>34.5887</v>
      </c>
      <c r="X47" s="85" t="n">
        <f aca="false">'[1]RA HEVC 2x'!X47</f>
        <v>38.5697</v>
      </c>
      <c r="Y47" s="85" t="n">
        <f aca="false">'[1]RA HEVC 2x'!Y47</f>
        <v>40.6034</v>
      </c>
      <c r="Z47" s="84" t="n">
        <f aca="false">'[1]RA HEVC 2x'!Z47</f>
        <v>17800.67</v>
      </c>
      <c r="AA47" s="85" t="n">
        <f aca="false">'[1]RA HEVC 2x'!AA47</f>
        <v>44.18</v>
      </c>
      <c r="AB47" s="85" t="n">
        <f aca="false">'[1]RA HEVC 2x'!AB47</f>
        <v>0</v>
      </c>
      <c r="AC47" s="89" t="n">
        <f aca="false">Z47/3600</f>
        <v>4.94463055555556</v>
      </c>
      <c r="AD47" s="79" t="n">
        <f aca="false">E47+V47</f>
        <v>3371.7232</v>
      </c>
      <c r="AE47" s="67"/>
      <c r="AF47" s="84" t="n">
        <v>1053.8368</v>
      </c>
      <c r="AG47" s="85" t="n">
        <v>34.5887</v>
      </c>
      <c r="AH47" s="85" t="n">
        <v>38.5697</v>
      </c>
      <c r="AI47" s="85" t="n">
        <v>40.6034</v>
      </c>
      <c r="AJ47" s="84" t="n">
        <v>23943.1</v>
      </c>
      <c r="AK47" s="85" t="n">
        <v>43.94</v>
      </c>
      <c r="AL47" s="85" t="n">
        <f aca="false">AB47</f>
        <v>0</v>
      </c>
      <c r="AM47" s="89" t="n">
        <f aca="false">AJ47/3600</f>
        <v>6.65086111111111</v>
      </c>
      <c r="AN47" s="79" t="n">
        <f aca="false">J47+AF47</f>
        <v>3369.328</v>
      </c>
      <c r="AO47" s="67"/>
      <c r="AP47" s="67"/>
      <c r="AQ47" s="90" t="n">
        <f aca="false">AJ47/Z47</f>
        <v>1.34506734858856</v>
      </c>
      <c r="AR47" s="91" t="n">
        <f aca="false">AK47/AA47</f>
        <v>0.994567677682209</v>
      </c>
      <c r="AS47" s="92" t="e">
        <f aca="false">AL47/AB47</f>
        <v>#DIV/0!</v>
      </c>
      <c r="AU47" s="30"/>
      <c r="AW47" s="67"/>
      <c r="BA47" s="72" t="n">
        <f aca="false">ABS(V47-AF47)+ABS(W47-AG47)+ABS(X47-AH47)+ABS(Y47-AI47)</f>
        <v>0</v>
      </c>
    </row>
    <row r="48" customFormat="false" ht="11.4" hidden="false" customHeight="false" outlineLevel="0" collapsed="false">
      <c r="A48" s="47"/>
      <c r="B48" s="61" t="s">
        <v>79</v>
      </c>
      <c r="C48" s="62" t="n">
        <f aca="false">C44</f>
        <v>17</v>
      </c>
      <c r="D48" s="60" t="n">
        <f aca="false">D44</f>
        <v>17</v>
      </c>
      <c r="E48" s="63" t="n">
        <f aca="false">'[1]RA HEVC 2x'!E48</f>
        <v>10940.1448</v>
      </c>
      <c r="F48" s="64" t="n">
        <f aca="false">'[1]RA HEVC 2x'!F48</f>
        <v>47.7132</v>
      </c>
      <c r="G48" s="64" t="n">
        <f aca="false">'[1]RA HEVC 2x'!G48</f>
        <v>48.5003</v>
      </c>
      <c r="H48" s="65" t="n">
        <f aca="false">'[1]RA HEVC 2x'!H48</f>
        <v>47.97</v>
      </c>
      <c r="I48" s="66"/>
      <c r="J48" s="63" t="n">
        <v>10915.436</v>
      </c>
      <c r="K48" s="64" t="n">
        <v>47.7102</v>
      </c>
      <c r="L48" s="64" t="n">
        <v>48.496</v>
      </c>
      <c r="M48" s="65" t="n">
        <v>47.9665</v>
      </c>
      <c r="N48" s="67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67"/>
      <c r="V48" s="63" t="n">
        <f aca="false">'[1]RA HEVC 2x'!V48</f>
        <v>4511.0728</v>
      </c>
      <c r="W48" s="64" t="n">
        <f aca="false">'[1]RA HEVC 2x'!W48</f>
        <v>46.6023</v>
      </c>
      <c r="X48" s="64" t="n">
        <f aca="false">'[1]RA HEVC 2x'!X48</f>
        <v>47.2308</v>
      </c>
      <c r="Y48" s="64" t="n">
        <f aca="false">'[1]RA HEVC 2x'!Y48</f>
        <v>47.1475</v>
      </c>
      <c r="Z48" s="63" t="n">
        <f aca="false">'[1]RA HEVC 2x'!Z48</f>
        <v>41360.85</v>
      </c>
      <c r="AA48" s="64" t="n">
        <f aca="false">'[1]RA HEVC 2x'!AA48</f>
        <v>64.57</v>
      </c>
      <c r="AB48" s="64" t="n">
        <f aca="false">'[1]RA HEVC 2x'!AB48</f>
        <v>0</v>
      </c>
      <c r="AC48" s="68" t="n">
        <f aca="false">Z48/3600</f>
        <v>11.489125</v>
      </c>
      <c r="AD48" s="69" t="n">
        <f aca="false">E48+V48</f>
        <v>15451.2176</v>
      </c>
      <c r="AE48" s="67"/>
      <c r="AF48" s="63" t="n">
        <v>4511.0728</v>
      </c>
      <c r="AG48" s="64" t="n">
        <v>46.6023</v>
      </c>
      <c r="AH48" s="64" t="n">
        <v>47.2308</v>
      </c>
      <c r="AI48" s="64" t="n">
        <v>47.1475</v>
      </c>
      <c r="AJ48" s="63" t="n">
        <v>35404.69</v>
      </c>
      <c r="AK48" s="64" t="n">
        <v>63.93</v>
      </c>
      <c r="AL48" s="64" t="n">
        <f aca="false">AB48</f>
        <v>0</v>
      </c>
      <c r="AM48" s="68" t="n">
        <f aca="false">AJ48/3600</f>
        <v>9.83463611111111</v>
      </c>
      <c r="AN48" s="69" t="n">
        <f aca="false">J48+AF48</f>
        <v>15426.5088</v>
      </c>
      <c r="AO48" s="67"/>
      <c r="AP48" s="67"/>
      <c r="AQ48" s="70" t="n">
        <f aca="false">AJ48/Z48</f>
        <v>0.85599522253532</v>
      </c>
      <c r="AR48" s="71" t="n">
        <f aca="false">AK48/AA48</f>
        <v>0.990088276289299</v>
      </c>
      <c r="AS48" s="69" t="e">
        <f aca="false">AL48/AB48</f>
        <v>#DIV/0!</v>
      </c>
      <c r="AU48" s="30"/>
      <c r="AW48" s="67"/>
      <c r="BA48" s="72" t="n">
        <f aca="false">ABS(V48-AF48)+ABS(W48-AG48)+ABS(X48-AH48)+ABS(Y48-AI48)</f>
        <v>0</v>
      </c>
    </row>
    <row r="49" customFormat="false" ht="11.4" hidden="false" customHeight="false" outlineLevel="0" collapsed="false">
      <c r="A49" s="47"/>
      <c r="B49" s="74"/>
      <c r="C49" s="42" t="n">
        <f aca="false">C45</f>
        <v>22</v>
      </c>
      <c r="D49" s="47" t="n">
        <f aca="false">D45</f>
        <v>22</v>
      </c>
      <c r="E49" s="75" t="n">
        <f aca="false">'[1]RA HEVC 2x'!E49</f>
        <v>5632.9576</v>
      </c>
      <c r="F49" s="76" t="n">
        <f aca="false">'[1]RA HEVC 2x'!F49</f>
        <v>45.2489</v>
      </c>
      <c r="G49" s="76" t="n">
        <f aca="false">'[1]RA HEVC 2x'!G49</f>
        <v>45.8971</v>
      </c>
      <c r="H49" s="77" t="n">
        <f aca="false">'[1]RA HEVC 2x'!H49</f>
        <v>45.4415</v>
      </c>
      <c r="I49" s="66"/>
      <c r="J49" s="75" t="n">
        <v>5620.2576</v>
      </c>
      <c r="K49" s="76" t="n">
        <v>45.2468</v>
      </c>
      <c r="L49" s="76" t="n">
        <v>45.8912</v>
      </c>
      <c r="M49" s="77" t="n">
        <v>45.436</v>
      </c>
      <c r="N49" s="67"/>
      <c r="O49" s="47"/>
      <c r="P49" s="8"/>
      <c r="Q49" s="42"/>
      <c r="R49" s="47"/>
      <c r="S49" s="8"/>
      <c r="T49" s="42"/>
      <c r="U49" s="67"/>
      <c r="V49" s="75" t="n">
        <f aca="false">'[1]RA HEVC 2x'!V49</f>
        <v>2605.7936</v>
      </c>
      <c r="W49" s="76" t="n">
        <f aca="false">'[1]RA HEVC 2x'!W49</f>
        <v>43.5528</v>
      </c>
      <c r="X49" s="76" t="n">
        <f aca="false">'[1]RA HEVC 2x'!X49</f>
        <v>44.5852</v>
      </c>
      <c r="Y49" s="76" t="n">
        <f aca="false">'[1]RA HEVC 2x'!Y49</f>
        <v>44.5205</v>
      </c>
      <c r="Z49" s="75" t="n">
        <f aca="false">'[1]RA HEVC 2x'!Z49</f>
        <v>31110.57</v>
      </c>
      <c r="AA49" s="76" t="n">
        <f aca="false">'[1]RA HEVC 2x'!AA49</f>
        <v>60.11</v>
      </c>
      <c r="AB49" s="76" t="n">
        <f aca="false">'[1]RA HEVC 2x'!AB49</f>
        <v>0</v>
      </c>
      <c r="AC49" s="78" t="n">
        <f aca="false">Z49/3600</f>
        <v>8.641825</v>
      </c>
      <c r="AD49" s="79" t="n">
        <f aca="false">E49+V49</f>
        <v>8238.7512</v>
      </c>
      <c r="AE49" s="67"/>
      <c r="AF49" s="75" t="n">
        <v>2605.7936</v>
      </c>
      <c r="AG49" s="76" t="n">
        <v>43.5528</v>
      </c>
      <c r="AH49" s="76" t="n">
        <v>44.5852</v>
      </c>
      <c r="AI49" s="76" t="n">
        <v>44.5205</v>
      </c>
      <c r="AJ49" s="75" t="n">
        <v>30203.42</v>
      </c>
      <c r="AK49" s="76" t="n">
        <v>57.83</v>
      </c>
      <c r="AL49" s="76" t="n">
        <f aca="false">AB49</f>
        <v>0</v>
      </c>
      <c r="AM49" s="78" t="n">
        <f aca="false">AJ49/3600</f>
        <v>8.38983888888889</v>
      </c>
      <c r="AN49" s="79" t="n">
        <f aca="false">J49+AF49</f>
        <v>8226.0512</v>
      </c>
      <c r="AO49" s="67"/>
      <c r="AP49" s="67"/>
      <c r="AQ49" s="80" t="n">
        <f aca="false">AJ49/Z49</f>
        <v>0.970841099986275</v>
      </c>
      <c r="AR49" s="81" t="n">
        <f aca="false">AK49/AA49</f>
        <v>0.962069539178173</v>
      </c>
      <c r="AS49" s="79" t="e">
        <f aca="false">AL49/AB49</f>
        <v>#DIV/0!</v>
      </c>
      <c r="AU49" s="30"/>
      <c r="AW49" s="67"/>
      <c r="BA49" s="72" t="n">
        <f aca="false">ABS(V49-AF49)+ABS(W49-AG49)+ABS(X49-AH49)+ABS(Y49-AI49)</f>
        <v>0</v>
      </c>
    </row>
    <row r="50" customFormat="false" ht="11.4" hidden="false" customHeight="false" outlineLevel="0" collapsed="false">
      <c r="A50" s="47"/>
      <c r="B50" s="74"/>
      <c r="C50" s="42" t="n">
        <f aca="false">C46</f>
        <v>27</v>
      </c>
      <c r="D50" s="47" t="n">
        <f aca="false">D46</f>
        <v>27</v>
      </c>
      <c r="E50" s="75" t="n">
        <f aca="false">'[1]RA HEVC 2x'!E50</f>
        <v>2758.6824</v>
      </c>
      <c r="F50" s="76" t="n">
        <f aca="false">'[1]RA HEVC 2x'!F50</f>
        <v>42.1</v>
      </c>
      <c r="G50" s="76" t="n">
        <f aca="false">'[1]RA HEVC 2x'!G50</f>
        <v>43.1239</v>
      </c>
      <c r="H50" s="77" t="n">
        <f aca="false">'[1]RA HEVC 2x'!H50</f>
        <v>42.7365</v>
      </c>
      <c r="I50" s="66"/>
      <c r="J50" s="75" t="n">
        <v>2750.7696</v>
      </c>
      <c r="K50" s="76" t="n">
        <v>42.0968</v>
      </c>
      <c r="L50" s="76" t="n">
        <v>43.1197</v>
      </c>
      <c r="M50" s="77" t="n">
        <v>42.7264</v>
      </c>
      <c r="N50" s="67"/>
      <c r="O50" s="47"/>
      <c r="P50" s="8"/>
      <c r="Q50" s="42"/>
      <c r="R50" s="47"/>
      <c r="S50" s="8"/>
      <c r="T50" s="42"/>
      <c r="U50" s="67"/>
      <c r="V50" s="75" t="n">
        <f aca="false">'[1]RA HEVC 2x'!V50</f>
        <v>1407.284</v>
      </c>
      <c r="W50" s="76" t="n">
        <f aca="false">'[1]RA HEVC 2x'!W50</f>
        <v>39.9646</v>
      </c>
      <c r="X50" s="76" t="n">
        <f aca="false">'[1]RA HEVC 2x'!X50</f>
        <v>41.6755</v>
      </c>
      <c r="Y50" s="76" t="n">
        <f aca="false">'[1]RA HEVC 2x'!Y50</f>
        <v>41.6894</v>
      </c>
      <c r="Z50" s="75" t="n">
        <f aca="false">'[1]RA HEVC 2x'!Z50</f>
        <v>26384.79</v>
      </c>
      <c r="AA50" s="76" t="n">
        <f aca="false">'[1]RA HEVC 2x'!AA50</f>
        <v>52.04</v>
      </c>
      <c r="AB50" s="76" t="n">
        <f aca="false">'[1]RA HEVC 2x'!AB50</f>
        <v>0</v>
      </c>
      <c r="AC50" s="78" t="n">
        <f aca="false">Z50/3600</f>
        <v>7.32910833333333</v>
      </c>
      <c r="AD50" s="79" t="n">
        <f aca="false">E50+V50</f>
        <v>4165.9664</v>
      </c>
      <c r="AE50" s="67"/>
      <c r="AF50" s="75" t="n">
        <v>1407.284</v>
      </c>
      <c r="AG50" s="76" t="n">
        <v>39.9646</v>
      </c>
      <c r="AH50" s="76" t="n">
        <v>41.6755</v>
      </c>
      <c r="AI50" s="76" t="n">
        <v>41.6894</v>
      </c>
      <c r="AJ50" s="75" t="n">
        <v>26557.3</v>
      </c>
      <c r="AK50" s="76" t="n">
        <v>51.45</v>
      </c>
      <c r="AL50" s="76" t="n">
        <f aca="false">AB50</f>
        <v>0</v>
      </c>
      <c r="AM50" s="78" t="n">
        <f aca="false">AJ50/3600</f>
        <v>7.37702777777778</v>
      </c>
      <c r="AN50" s="79" t="n">
        <f aca="false">J50+AF50</f>
        <v>4158.0536</v>
      </c>
      <c r="AO50" s="67"/>
      <c r="AP50" s="67"/>
      <c r="AQ50" s="80" t="n">
        <f aca="false">AJ50/Z50</f>
        <v>1.00653823661284</v>
      </c>
      <c r="AR50" s="81" t="n">
        <f aca="false">AK50/AA50</f>
        <v>0.988662567255957</v>
      </c>
      <c r="AS50" s="79" t="e">
        <f aca="false">AL50/AB50</f>
        <v>#DIV/0!</v>
      </c>
      <c r="AU50" s="30"/>
      <c r="AW50" s="67"/>
      <c r="BA50" s="72" t="n">
        <f aca="false">ABS(V50-AF50)+ABS(W50-AG50)+ABS(X50-AH50)+ABS(Y50-AI50)</f>
        <v>0</v>
      </c>
    </row>
    <row r="51" customFormat="false" ht="12" hidden="false" customHeight="false" outlineLevel="0" collapsed="false">
      <c r="A51" s="47"/>
      <c r="B51" s="82"/>
      <c r="C51" s="83" t="n">
        <f aca="false">C47</f>
        <v>32</v>
      </c>
      <c r="D51" s="87" t="n">
        <f aca="false">D47</f>
        <v>32</v>
      </c>
      <c r="E51" s="84" t="n">
        <f aca="false">'[1]RA HEVC 2x'!E51</f>
        <v>1382.5912</v>
      </c>
      <c r="F51" s="85" t="n">
        <f aca="false">'[1]RA HEVC 2x'!F51</f>
        <v>38.7843</v>
      </c>
      <c r="G51" s="85" t="n">
        <f aca="false">'[1]RA HEVC 2x'!G51</f>
        <v>40.9216</v>
      </c>
      <c r="H51" s="86" t="n">
        <f aca="false">'[1]RA HEVC 2x'!H51</f>
        <v>40.6202</v>
      </c>
      <c r="I51" s="66"/>
      <c r="J51" s="84" t="n">
        <v>1380.7112</v>
      </c>
      <c r="K51" s="85" t="n">
        <v>38.7871</v>
      </c>
      <c r="L51" s="85" t="n">
        <v>40.9282</v>
      </c>
      <c r="M51" s="86" t="n">
        <v>40.6168</v>
      </c>
      <c r="N51" s="67"/>
      <c r="O51" s="87"/>
      <c r="P51" s="88"/>
      <c r="Q51" s="83"/>
      <c r="R51" s="87"/>
      <c r="S51" s="88"/>
      <c r="T51" s="83"/>
      <c r="U51" s="67"/>
      <c r="V51" s="84" t="n">
        <f aca="false">'[1]RA HEVC 2x'!V51</f>
        <v>762.8464</v>
      </c>
      <c r="W51" s="85" t="n">
        <f aca="false">'[1]RA HEVC 2x'!W51</f>
        <v>36.5268</v>
      </c>
      <c r="X51" s="85" t="n">
        <f aca="false">'[1]RA HEVC 2x'!X51</f>
        <v>39.3643</v>
      </c>
      <c r="Y51" s="85" t="n">
        <f aca="false">'[1]RA HEVC 2x'!Y51</f>
        <v>39.4443</v>
      </c>
      <c r="Z51" s="84" t="n">
        <f aca="false">'[1]RA HEVC 2x'!Z51</f>
        <v>27832.63</v>
      </c>
      <c r="AA51" s="85" t="n">
        <f aca="false">'[1]RA HEVC 2x'!AA51</f>
        <v>47.46</v>
      </c>
      <c r="AB51" s="85" t="n">
        <f aca="false">'[1]RA HEVC 2x'!AB51</f>
        <v>0</v>
      </c>
      <c r="AC51" s="89" t="n">
        <f aca="false">Z51/3600</f>
        <v>7.73128611111111</v>
      </c>
      <c r="AD51" s="79" t="n">
        <f aca="false">E51+V51</f>
        <v>2145.4376</v>
      </c>
      <c r="AE51" s="67"/>
      <c r="AF51" s="84" t="n">
        <v>762.8464</v>
      </c>
      <c r="AG51" s="85" t="n">
        <v>36.5268</v>
      </c>
      <c r="AH51" s="85" t="n">
        <v>39.3643</v>
      </c>
      <c r="AI51" s="85" t="n">
        <v>39.4443</v>
      </c>
      <c r="AJ51" s="84" t="n">
        <v>23349.53</v>
      </c>
      <c r="AK51" s="85" t="n">
        <v>47.07</v>
      </c>
      <c r="AL51" s="85" t="n">
        <f aca="false">AB51</f>
        <v>0</v>
      </c>
      <c r="AM51" s="89" t="n">
        <f aca="false">AJ51/3600</f>
        <v>6.48598055555556</v>
      </c>
      <c r="AN51" s="79" t="n">
        <f aca="false">J51+AF51</f>
        <v>2143.5576</v>
      </c>
      <c r="AO51" s="67"/>
      <c r="AP51" s="67"/>
      <c r="AQ51" s="90" t="n">
        <f aca="false">AJ51/Z51</f>
        <v>0.838926468680825</v>
      </c>
      <c r="AR51" s="91" t="n">
        <f aca="false">AK51/AA51</f>
        <v>0.991782553729456</v>
      </c>
      <c r="AS51" s="92" t="e">
        <f aca="false">AL51/AB51</f>
        <v>#DIV/0!</v>
      </c>
      <c r="AU51" s="30"/>
      <c r="AW51" s="67"/>
      <c r="BA51" s="72" t="n">
        <f aca="false">ABS(V51-AF51)+ABS(W51-AG51)+ABS(X51-AH51)+ABS(Y51-AI51)</f>
        <v>0</v>
      </c>
    </row>
    <row r="52" customFormat="false" ht="11.4" hidden="false" customHeight="false" outlineLevel="0" collapsed="false">
      <c r="C52" s="8"/>
      <c r="D52" s="8"/>
      <c r="I52" s="67"/>
      <c r="N52" s="67"/>
      <c r="O52" s="47"/>
      <c r="P52" s="8"/>
      <c r="Q52" s="8"/>
      <c r="R52" s="47"/>
      <c r="S52" s="8"/>
      <c r="T52" s="42"/>
      <c r="U52" s="67"/>
      <c r="AE52" s="67"/>
      <c r="AO52" s="67"/>
      <c r="AP52" s="67"/>
      <c r="AW52" s="67"/>
    </row>
    <row r="53" customFormat="false" ht="12" hidden="false" customHeight="false" outlineLevel="0" collapsed="false">
      <c r="A53" s="8"/>
      <c r="B53" s="8"/>
      <c r="C53" s="8"/>
      <c r="D53" s="8"/>
      <c r="I53" s="67"/>
      <c r="N53" s="67"/>
      <c r="O53" s="47"/>
      <c r="P53" s="8"/>
      <c r="Q53" s="8"/>
      <c r="R53" s="47"/>
      <c r="S53" s="8"/>
      <c r="T53" s="42"/>
      <c r="U53" s="67"/>
      <c r="AE53" s="67"/>
      <c r="AO53" s="67"/>
      <c r="AP53" s="67"/>
      <c r="AW53" s="67"/>
    </row>
    <row r="54" customFormat="false" ht="11.4" hidden="false" customHeight="false" outlineLevel="0" collapsed="false">
      <c r="O54" s="33" t="e">
        <f aca="false">AVERAGE(O4:O19)</f>
        <v>#VALUE!</v>
      </c>
      <c r="P54" s="12" t="e">
        <f aca="false">AVERAGE(P4:P19)</f>
        <v>#VALUE!</v>
      </c>
      <c r="Q54" s="12" t="e">
        <f aca="false">AVERAGE(Q4:Q19)</f>
        <v>#VALUE!</v>
      </c>
      <c r="R54" s="11" t="e">
        <f aca="false">AVERAGE(R4:R19)</f>
        <v>#VALUE!</v>
      </c>
      <c r="S54" s="12" t="e">
        <f aca="false">AVERAGE(S4:S19)</f>
        <v>#VALUE!</v>
      </c>
      <c r="T54" s="13" t="e">
        <f aca="false">AVERAGE(T4:T19)</f>
        <v>#VALUE!</v>
      </c>
    </row>
    <row r="55" customFormat="false" ht="12" hidden="false" customHeight="false" outlineLevel="0" collapsed="false">
      <c r="O55" s="112" t="e">
        <f aca="false">AVERAGE(O20:O51)</f>
        <v>#VALUE!</v>
      </c>
      <c r="P55" s="14" t="e">
        <f aca="false">AVERAGE(P20:P51)</f>
        <v>#VALUE!</v>
      </c>
      <c r="Q55" s="14" t="e">
        <f aca="false">AVERAGE(Q20:Q51)</f>
        <v>#VALUE!</v>
      </c>
      <c r="R55" s="16" t="e">
        <f aca="false">AVERAGE(R20:R51)</f>
        <v>#VALUE!</v>
      </c>
      <c r="S55" s="14" t="e">
        <f aca="false">AVERAGE(S20:S51)</f>
        <v>#VALUE!</v>
      </c>
      <c r="T55" s="17" t="e">
        <f aca="false">AVERAGE(T20:T51)</f>
        <v>#VALUE!</v>
      </c>
      <c r="AT55" s="8"/>
      <c r="AU55" s="8"/>
      <c r="AV55" s="8"/>
    </row>
    <row r="56" customFormat="false" ht="12" hidden="false" customHeight="false" outlineLevel="0" collapsed="false">
      <c r="A56" s="52"/>
      <c r="B56" s="54"/>
      <c r="C56" s="54"/>
      <c r="D56" s="54"/>
      <c r="E56" s="54"/>
      <c r="F56" s="54"/>
      <c r="G56" s="54"/>
      <c r="H56" s="54"/>
      <c r="I56" s="54"/>
      <c r="J56" s="54"/>
      <c r="K56" s="54"/>
      <c r="L56" s="54"/>
      <c r="M56" s="54"/>
      <c r="N56" s="54"/>
      <c r="O56" s="113" t="e">
        <f aca="false">AVERAGE(O4:O51)</f>
        <v>#VALUE!</v>
      </c>
      <c r="P56" s="94" t="e">
        <f aca="false">AVERAGE(P4:P51)</f>
        <v>#VALUE!</v>
      </c>
      <c r="Q56" s="95" t="e">
        <f aca="false">AVERAGE(Q4:Q51)</f>
        <v>#VALUE!</v>
      </c>
      <c r="R56" s="113" t="e">
        <f aca="false">AVERAGE(R4:R51)</f>
        <v>#VALUE!</v>
      </c>
      <c r="S56" s="94" t="e">
        <f aca="false">AVERAGE(S4:S51)</f>
        <v>#VALUE!</v>
      </c>
      <c r="T56" s="95" t="e">
        <f aca="false">AVERAGE(T4:T51)</f>
        <v>#VALUE!</v>
      </c>
      <c r="U56" s="54"/>
      <c r="V56" s="54"/>
      <c r="W56" s="54"/>
      <c r="X56" s="54"/>
      <c r="Y56" s="54"/>
      <c r="Z56" s="54"/>
      <c r="AA56" s="54"/>
      <c r="AB56" s="54"/>
      <c r="AC56" s="53"/>
      <c r="AD56" s="54"/>
      <c r="AE56" s="54"/>
      <c r="AF56" s="96"/>
      <c r="AG56" s="54"/>
      <c r="AH56" s="54"/>
      <c r="AI56" s="54"/>
      <c r="AJ56" s="54"/>
      <c r="AK56" s="54"/>
      <c r="AL56" s="54"/>
      <c r="AM56" s="53"/>
      <c r="AN56" s="54"/>
      <c r="AO56" s="54"/>
      <c r="AP56" s="54"/>
      <c r="AQ56" s="97" t="n">
        <f aca="false">GEOMEAN(AQ4:AQ51)</f>
        <v>0.984500790515897</v>
      </c>
      <c r="AR56" s="98" t="n">
        <f aca="false">GEOMEAN(AR4:AR51)</f>
        <v>1.07559264030542</v>
      </c>
      <c r="AS56" s="98" t="e">
        <f aca="false">GEOMEAN(AS4:AS51)</f>
        <v>#DIV/0!</v>
      </c>
      <c r="AT56" s="8"/>
      <c r="AU56" s="8"/>
      <c r="AV56" s="8"/>
      <c r="AW56" s="8"/>
      <c r="BA56" s="72" t="str">
        <f aca="false">IF(SUM(BA4:BA51)=0,"Matched","Not matched")</f>
        <v>Matched</v>
      </c>
    </row>
    <row r="57" customFormat="false" ht="12" hidden="false" customHeight="false" outlineLevel="0" collapsed="false">
      <c r="AT57" s="8"/>
      <c r="AU57" s="8"/>
      <c r="AV57" s="8"/>
      <c r="AW57" s="8"/>
    </row>
    <row r="58" customFormat="false" ht="11.4" hidden="false" customHeight="false" outlineLevel="0" collapsed="false">
      <c r="K58" s="99"/>
      <c r="O58" s="11" t="e">
        <f aca="false">AVERAGE(O4:O11)</f>
        <v>#VALUE!</v>
      </c>
      <c r="P58" s="12" t="e">
        <f aca="false">AVERAGE(P4:P11)</f>
        <v>#VALUE!</v>
      </c>
      <c r="Q58" s="13" t="e">
        <f aca="false">AVERAGE(Q4:Q11)</f>
        <v>#VALUE!</v>
      </c>
      <c r="R58" s="11" t="e">
        <f aca="false">AVERAGE(R4:R11)</f>
        <v>#VALUE!</v>
      </c>
      <c r="S58" s="12" t="e">
        <f aca="false">AVERAGE(S4:S11)</f>
        <v>#VALUE!</v>
      </c>
      <c r="T58" s="13" t="e">
        <f aca="false">AVERAGE(T4:T11)</f>
        <v>#VALUE!</v>
      </c>
      <c r="AT58" s="8"/>
      <c r="AU58" s="8"/>
      <c r="AV58" s="8"/>
      <c r="AW58" s="8"/>
    </row>
    <row r="59" customFormat="false" ht="11.4" hidden="false" customHeight="false" outlineLevel="0" collapsed="false">
      <c r="O59" s="16" t="e">
        <f aca="false">AVERAGE(O12:O19)</f>
        <v>#VALUE!</v>
      </c>
      <c r="P59" s="14" t="e">
        <f aca="false">AVERAGE(P12:P19)</f>
        <v>#VALUE!</v>
      </c>
      <c r="Q59" s="17" t="e">
        <f aca="false">AVERAGE(Q12:Q19)</f>
        <v>#VALUE!</v>
      </c>
      <c r="R59" s="16" t="e">
        <f aca="false">AVERAGE(R12:R19)</f>
        <v>#VALUE!</v>
      </c>
      <c r="S59" s="14" t="e">
        <f aca="false">AVERAGE(S12:S19)</f>
        <v>#VALUE!</v>
      </c>
      <c r="T59" s="17" t="e">
        <f aca="false">AVERAGE(T12:T19)</f>
        <v>#VALUE!</v>
      </c>
      <c r="AT59" s="8"/>
      <c r="AU59" s="8"/>
      <c r="AV59" s="8"/>
      <c r="AW59" s="8"/>
    </row>
    <row r="60" customFormat="false" ht="11.4" hidden="false" customHeight="false" outlineLevel="0" collapsed="false">
      <c r="O60" s="16" t="e">
        <f aca="false">AVERAGE(O20:O27)</f>
        <v>#VALUE!</v>
      </c>
      <c r="P60" s="14" t="e">
        <f aca="false">AVERAGE(P20:P27)</f>
        <v>#VALUE!</v>
      </c>
      <c r="Q60" s="17" t="e">
        <f aca="false">AVERAGE(Q20:Q27)</f>
        <v>#VALUE!</v>
      </c>
      <c r="R60" s="16" t="e">
        <f aca="false">AVERAGE(R20:R27)</f>
        <v>#VALUE!</v>
      </c>
      <c r="S60" s="14" t="e">
        <f aca="false">AVERAGE(S20:S27)</f>
        <v>#VALUE!</v>
      </c>
      <c r="T60" s="17" t="e">
        <f aca="false">AVERAGE(T20:T27)</f>
        <v>#VALUE!</v>
      </c>
      <c r="AT60" s="8"/>
      <c r="AU60" s="8"/>
      <c r="AV60" s="8"/>
      <c r="AW60" s="8"/>
    </row>
    <row r="61" customFormat="false" ht="11.4" hidden="false" customHeight="false" outlineLevel="0" collapsed="false">
      <c r="O61" s="16" t="e">
        <f aca="false">AVERAGE(O28:O35)</f>
        <v>#VALUE!</v>
      </c>
      <c r="P61" s="14" t="e">
        <f aca="false">AVERAGE(P28:P35)</f>
        <v>#VALUE!</v>
      </c>
      <c r="Q61" s="17" t="e">
        <f aca="false">AVERAGE(Q28:Q35)</f>
        <v>#VALUE!</v>
      </c>
      <c r="R61" s="16" t="e">
        <f aca="false">AVERAGE(R28:R35)</f>
        <v>#VALUE!</v>
      </c>
      <c r="S61" s="14" t="e">
        <f aca="false">AVERAGE(S28:S35)</f>
        <v>#VALUE!</v>
      </c>
      <c r="T61" s="17" t="e">
        <f aca="false">AVERAGE(T28:T35)</f>
        <v>#VALUE!</v>
      </c>
      <c r="AT61" s="8"/>
      <c r="AU61" s="8"/>
      <c r="AV61" s="8"/>
      <c r="AW61" s="8"/>
    </row>
    <row r="62" customFormat="false" ht="11.4" hidden="false" customHeight="false" outlineLevel="0" collapsed="false">
      <c r="O62" s="16" t="e">
        <f aca="false">AVERAGE(O36:O43)</f>
        <v>#VALUE!</v>
      </c>
      <c r="P62" s="14" t="e">
        <f aca="false">AVERAGE(P36:P43)</f>
        <v>#VALUE!</v>
      </c>
      <c r="Q62" s="17" t="e">
        <f aca="false">AVERAGE(Q36:Q43)</f>
        <v>#VALUE!</v>
      </c>
      <c r="R62" s="16" t="e">
        <f aca="false">AVERAGE(R36:R43)</f>
        <v>#VALUE!</v>
      </c>
      <c r="S62" s="14" t="e">
        <f aca="false">AVERAGE(S36:S43)</f>
        <v>#VALUE!</v>
      </c>
      <c r="T62" s="17" t="e">
        <f aca="false">AVERAGE(T36:T43)</f>
        <v>#VALUE!</v>
      </c>
      <c r="AT62" s="8"/>
      <c r="AU62" s="8"/>
      <c r="AV62" s="8"/>
      <c r="AW62" s="8"/>
    </row>
    <row r="63" customFormat="false" ht="11.4" hidden="false" customHeight="false" outlineLevel="0" collapsed="false">
      <c r="O63" s="16" t="e">
        <f aca="false">AVERAGE(O44:O51)</f>
        <v>#VALUE!</v>
      </c>
      <c r="P63" s="14" t="e">
        <f aca="false">AVERAGE(P44:P51)</f>
        <v>#VALUE!</v>
      </c>
      <c r="Q63" s="17" t="e">
        <f aca="false">AVERAGE(Q44:Q51)</f>
        <v>#VALUE!</v>
      </c>
      <c r="R63" s="16" t="e">
        <f aca="false">AVERAGE(R44:R51)</f>
        <v>#VALUE!</v>
      </c>
      <c r="S63" s="14" t="e">
        <f aca="false">AVERAGE(S44:S51)</f>
        <v>#VALUE!</v>
      </c>
      <c r="T63" s="17" t="e">
        <f aca="false">AVERAGE(T44:T51)</f>
        <v>#VALUE!</v>
      </c>
      <c r="AT63" s="8"/>
      <c r="AU63" s="8"/>
      <c r="AV63" s="8"/>
      <c r="AW63" s="8"/>
    </row>
    <row r="64" customFormat="false" ht="12" hidden="false" customHeight="false" outlineLevel="0" collapsed="false">
      <c r="C64" s="88"/>
      <c r="D64" s="88"/>
      <c r="E64" s="88"/>
      <c r="F64" s="88"/>
      <c r="G64" s="88"/>
      <c r="H64" s="88"/>
      <c r="I64" s="88"/>
      <c r="J64" s="88"/>
      <c r="K64" s="88"/>
      <c r="L64" s="88"/>
      <c r="M64" s="88"/>
      <c r="N64" s="83"/>
      <c r="O64" s="100" t="e">
        <f aca="false">AVERAGE(#REF!)</f>
        <v>#REF!</v>
      </c>
      <c r="P64" s="101" t="e">
        <f aca="false">AVERAGE(#REF!)</f>
        <v>#REF!</v>
      </c>
      <c r="Q64" s="102" t="e">
        <f aca="false">AVERAGE(#REF!)</f>
        <v>#REF!</v>
      </c>
      <c r="R64" s="100" t="e">
        <f aca="false">AVERAGE(#REF!)</f>
        <v>#REF!</v>
      </c>
      <c r="S64" s="101" t="e">
        <f aca="false">AVERAGE(#REF!)</f>
        <v>#REF!</v>
      </c>
      <c r="T64" s="102" t="e">
        <f aca="false">AVERAGE(#REF!)</f>
        <v>#REF!</v>
      </c>
      <c r="U64" s="88"/>
      <c r="V64" s="88"/>
      <c r="W64" s="88"/>
      <c r="X64" s="88"/>
      <c r="Y64" s="88"/>
      <c r="Z64" s="88"/>
      <c r="AA64" s="88"/>
      <c r="AB64" s="88"/>
      <c r="AC64" s="83"/>
      <c r="AD64" s="88"/>
      <c r="AE64" s="88"/>
      <c r="AF64" s="88"/>
      <c r="AG64" s="88"/>
      <c r="AH64" s="88"/>
      <c r="AI64" s="88"/>
      <c r="AJ64" s="88"/>
      <c r="AK64" s="88"/>
      <c r="AL64" s="88"/>
      <c r="AM64" s="83"/>
      <c r="AN64" s="88"/>
      <c r="AO64" s="88"/>
      <c r="AP64" s="88"/>
      <c r="AQ64" s="103"/>
      <c r="AR64" s="88"/>
      <c r="AS64" s="88"/>
      <c r="AT64" s="8"/>
      <c r="AU64" s="8"/>
      <c r="AV64" s="8"/>
      <c r="AW64" s="8"/>
    </row>
    <row r="66" customFormat="false" ht="11.4" hidden="false" customHeight="false" outlineLevel="0" collapsed="false">
      <c r="O66" s="104"/>
      <c r="P66" s="104"/>
      <c r="Q66" s="104"/>
      <c r="R66" s="104"/>
      <c r="S66" s="104"/>
      <c r="T66" s="104"/>
      <c r="AN66" s="8"/>
      <c r="AV66" s="8"/>
      <c r="AW66" s="8"/>
      <c r="AX66" s="8"/>
      <c r="AY66" s="8"/>
      <c r="AZ66" s="8"/>
    </row>
    <row r="67" customFormat="false" ht="11.4" hidden="false" customHeight="false" outlineLevel="0" collapsed="false">
      <c r="O67" s="104"/>
      <c r="P67" s="104"/>
      <c r="Q67" s="104"/>
      <c r="R67" s="104"/>
      <c r="S67" s="104"/>
      <c r="T67" s="104"/>
      <c r="AN67" s="8"/>
      <c r="AV67" s="8"/>
      <c r="AW67" s="8"/>
      <c r="AX67" s="8"/>
      <c r="AY67" s="8"/>
      <c r="AZ67" s="8"/>
    </row>
    <row r="68" customFormat="false" ht="11.4" hidden="false" customHeight="false" outlineLevel="0" collapsed="false">
      <c r="O68" s="104"/>
      <c r="P68" s="104"/>
      <c r="Q68" s="104"/>
      <c r="R68" s="104"/>
      <c r="S68" s="104"/>
      <c r="T68" s="104"/>
      <c r="AN68" s="8"/>
      <c r="AV68" s="8"/>
      <c r="AW68" s="8"/>
      <c r="AX68" s="8"/>
      <c r="AY68" s="8"/>
      <c r="AZ68" s="8"/>
    </row>
    <row r="69" customFormat="false" ht="11.4" hidden="false" customHeight="false" outlineLevel="0" collapsed="false">
      <c r="C69" s="105"/>
      <c r="D69" s="105"/>
      <c r="E69" s="105"/>
      <c r="F69" s="105"/>
      <c r="G69" s="105"/>
      <c r="H69" s="105"/>
      <c r="I69" s="105"/>
      <c r="J69" s="105"/>
      <c r="K69" s="105"/>
      <c r="L69" s="105"/>
      <c r="M69" s="105"/>
      <c r="N69" s="105"/>
      <c r="O69" s="104"/>
      <c r="P69" s="104"/>
      <c r="Q69" s="104"/>
      <c r="R69" s="104"/>
      <c r="S69" s="104"/>
      <c r="T69" s="104"/>
      <c r="U69" s="105"/>
      <c r="V69" s="105"/>
      <c r="W69" s="105"/>
      <c r="X69" s="105"/>
      <c r="Y69" s="105"/>
      <c r="Z69" s="105"/>
      <c r="AA69" s="105"/>
      <c r="AB69" s="105"/>
      <c r="AC69" s="106"/>
      <c r="AE69" s="8"/>
      <c r="AF69" s="8"/>
      <c r="AG69" s="8"/>
      <c r="AH69" s="8"/>
      <c r="AI69" s="8"/>
      <c r="AJ69" s="8"/>
      <c r="AK69" s="8"/>
      <c r="AL69" s="8"/>
      <c r="AN69" s="8"/>
      <c r="AO69" s="8"/>
      <c r="AV69" s="8"/>
      <c r="AW69" s="8"/>
      <c r="AX69" s="8"/>
      <c r="AY69" s="8"/>
      <c r="AZ69" s="8"/>
    </row>
    <row r="70" customFormat="false" ht="11.4" hidden="false" customHeight="false" outlineLevel="0" collapsed="false">
      <c r="O70" s="8"/>
      <c r="P70" s="8"/>
      <c r="Q70" s="8"/>
      <c r="R70" s="8"/>
      <c r="S70" s="8"/>
      <c r="T70" s="8"/>
      <c r="AN70" s="8"/>
      <c r="AV70" s="8"/>
      <c r="AW70" s="8"/>
      <c r="AX70" s="8"/>
      <c r="AY70" s="8"/>
      <c r="AZ70" s="8"/>
    </row>
    <row r="71" customFormat="false" ht="11.4" hidden="false" customHeight="false" outlineLevel="0" collapsed="false">
      <c r="O71" s="8"/>
      <c r="P71" s="8"/>
      <c r="Q71" s="8"/>
      <c r="R71" s="8"/>
      <c r="S71" s="8"/>
      <c r="T71" s="8"/>
      <c r="AN71" s="8"/>
      <c r="AV71" s="8"/>
      <c r="AW71" s="8"/>
      <c r="AX71" s="8"/>
      <c r="AY71" s="8"/>
      <c r="AZ71" s="8"/>
    </row>
    <row r="72" customFormat="false" ht="11.4" hidden="false" customHeight="false" outlineLevel="0" collapsed="false">
      <c r="B72" s="1" t="s">
        <v>80</v>
      </c>
      <c r="H72" s="107"/>
      <c r="I72" s="107"/>
      <c r="N72" s="107"/>
      <c r="O72" s="8"/>
      <c r="P72" s="8"/>
      <c r="Q72" s="8"/>
      <c r="R72" s="8"/>
      <c r="S72" s="8"/>
      <c r="T72" s="8"/>
      <c r="U72" s="107"/>
      <c r="Y72" s="107"/>
      <c r="Z72" s="107" t="n">
        <f aca="false">GEOMEAN(Z4:Z51)</f>
        <v>43538.2634102385</v>
      </c>
      <c r="AA72" s="107" t="n">
        <f aca="false">GEOMEAN(AA4:AA51)</f>
        <v>85.5819738026822</v>
      </c>
      <c r="AB72" s="107"/>
      <c r="AC72" s="42" t="n">
        <f aca="false">GEOMEAN(AC4:AC51)</f>
        <v>12.0939620583996</v>
      </c>
      <c r="AE72" s="107"/>
      <c r="AI72" s="107"/>
      <c r="AJ72" s="107" t="n">
        <f aca="false">GEOMEAN(AJ4:AJ51)</f>
        <v>42863.4547450691</v>
      </c>
      <c r="AK72" s="107" t="n">
        <f aca="false">GEOMEAN(AK4:AK51)</f>
        <v>92.051341164976</v>
      </c>
      <c r="AL72" s="107"/>
      <c r="AM72" s="42" t="n">
        <f aca="false">GEOMEAN(AM4:AM51)</f>
        <v>11.9065152069637</v>
      </c>
      <c r="AN72" s="8"/>
      <c r="AO72" s="107"/>
      <c r="AV72" s="8"/>
      <c r="AW72" s="108"/>
      <c r="AX72" s="8"/>
      <c r="AY72" s="8"/>
      <c r="AZ72" s="8"/>
    </row>
    <row r="73" customFormat="false" ht="11.4" hidden="false" customHeight="false" outlineLevel="0" collapsed="false">
      <c r="B73" s="1" t="s">
        <v>81</v>
      </c>
      <c r="Z73" s="1" t="n">
        <f aca="false">SUM(Z4:Z51)/3600</f>
        <v>650.013225</v>
      </c>
      <c r="AA73" s="1" t="n">
        <f aca="false">SUM(AA4:AA51)/3600</f>
        <v>1.24280833333333</v>
      </c>
      <c r="AC73" s="109" t="n">
        <f aca="false">SUM(AC4:AC51)</f>
        <v>650.013225</v>
      </c>
      <c r="AJ73" s="1" t="n">
        <f aca="false">SUM(AJ4:AJ51)/3600</f>
        <v>632.735163888889</v>
      </c>
      <c r="AK73" s="1" t="n">
        <f aca="false">SUM(AK4:AK51)/3600</f>
        <v>1.35320277777778</v>
      </c>
      <c r="AM73" s="109" t="n">
        <f aca="false">SUM(AM4:AM51)</f>
        <v>632.735163888889</v>
      </c>
      <c r="AO73" s="110"/>
      <c r="AW73" s="110"/>
    </row>
    <row r="74" customFormat="false" ht="11.4" hidden="false" customHeight="false" outlineLevel="0" collapsed="false">
      <c r="H74" s="107"/>
      <c r="I74" s="107"/>
      <c r="N74" s="107"/>
      <c r="U74" s="107"/>
      <c r="Y74" s="107"/>
      <c r="AE74" s="107"/>
      <c r="AI74" s="107"/>
      <c r="AO74" s="107"/>
      <c r="AW74" s="107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D7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1.99"/>
    <col collapsed="false" customWidth="true" hidden="false" outlineLevel="0" max="4" min="3" style="1" width="7.9"/>
    <col collapsed="false" customWidth="true" hidden="false" outlineLevel="0" max="5" min="5" style="1" width="9.89"/>
    <col collapsed="false" customWidth="true" hidden="false" outlineLevel="0" max="8" min="6" style="1" width="6.89"/>
    <col collapsed="false" customWidth="true" hidden="false" outlineLevel="0" max="9" min="9" style="1" width="2.9"/>
    <col collapsed="false" customWidth="true" hidden="false" outlineLevel="0" max="10" min="10" style="1" width="9.89"/>
    <col collapsed="false" customWidth="true" hidden="false" outlineLevel="0" max="13" min="11" style="1" width="6.89"/>
    <col collapsed="false" customWidth="true" hidden="false" outlineLevel="0" max="14" min="14" style="1" width="2.9"/>
    <col collapsed="false" customWidth="true" hidden="false" outlineLevel="0" max="20" min="15" style="1" width="8.89"/>
    <col collapsed="false" customWidth="true" hidden="false" outlineLevel="0" max="21" min="21" style="1" width="2.9"/>
    <col collapsed="false" customWidth="true" hidden="false" outlineLevel="0" max="22" min="22" style="1" width="9.89"/>
    <col collapsed="false" customWidth="true" hidden="false" outlineLevel="0" max="25" min="23" style="1" width="6.89"/>
    <col collapsed="false" customWidth="true" hidden="false" outlineLevel="0" max="26" min="26" style="1" width="10.59"/>
    <col collapsed="false" customWidth="true" hidden="false" outlineLevel="0" max="28" min="27" style="1" width="6.89"/>
    <col collapsed="false" customWidth="true" hidden="false" outlineLevel="0" max="29" min="29" style="42" width="6.89"/>
    <col collapsed="false" customWidth="true" hidden="false" outlineLevel="0" max="30" min="30" style="1" width="16.59"/>
    <col collapsed="false" customWidth="true" hidden="false" outlineLevel="0" max="31" min="31" style="1" width="2.9"/>
    <col collapsed="false" customWidth="true" hidden="false" outlineLevel="0" max="32" min="32" style="1" width="9.89"/>
    <col collapsed="false" customWidth="true" hidden="false" outlineLevel="0" max="35" min="33" style="1" width="6.89"/>
    <col collapsed="false" customWidth="true" hidden="false" outlineLevel="0" max="36" min="36" style="1" width="10.59"/>
    <col collapsed="false" customWidth="true" hidden="false" outlineLevel="0" max="38" min="37" style="1" width="6.89"/>
    <col collapsed="false" customWidth="true" hidden="false" outlineLevel="0" max="39" min="39" style="42" width="6.89"/>
    <col collapsed="false" customWidth="true" hidden="false" outlineLevel="0" max="40" min="40" style="1" width="16.49"/>
    <col collapsed="false" customWidth="true" hidden="false" outlineLevel="0" max="42" min="41" style="1" width="2.9"/>
    <col collapsed="false" customWidth="true" hidden="false" outlineLevel="0" max="43" min="43" style="43" width="7.49"/>
    <col collapsed="false" customWidth="true" hidden="false" outlineLevel="0" max="44" min="44" style="1" width="6.89"/>
    <col collapsed="false" customWidth="true" hidden="false" outlineLevel="0" max="45" min="45" style="1" width="7.69"/>
    <col collapsed="false" customWidth="true" hidden="false" outlineLevel="0" max="46" min="46" style="1" width="1.89"/>
    <col collapsed="false" customWidth="true" hidden="false" outlineLevel="0" max="48" min="47" style="1" width="1.99"/>
    <col collapsed="false" customWidth="true" hidden="false" outlineLevel="0" max="49" min="49" style="1" width="2.9"/>
    <col collapsed="false" customWidth="true" hidden="false" outlineLevel="0" max="51" min="50" style="1" width="2.09"/>
    <col collapsed="false" customWidth="false" hidden="false" outlineLevel="0" max="52" min="52" style="1" width="10.89"/>
    <col collapsed="false" customWidth="false" hidden="false" outlineLevel="0" max="53" min="53" style="30" width="10.89"/>
    <col collapsed="false" customWidth="false" hidden="false" outlineLevel="0" max="257" min="54" style="1" width="10.89"/>
  </cols>
  <sheetData>
    <row r="1" customFormat="false" ht="13.5" hidden="false" customHeight="true" outlineLevel="0" collapsed="false">
      <c r="B1" s="44"/>
      <c r="C1" s="45"/>
      <c r="D1" s="45"/>
      <c r="E1" s="46" t="str">
        <f aca="false">CONCATENATE(Summary!$M3,Summary!$N3)</f>
        <v>Reference:HM-8.1 simulcast</v>
      </c>
      <c r="F1" s="46"/>
      <c r="G1" s="46"/>
      <c r="H1" s="46"/>
      <c r="J1" s="46" t="str">
        <f aca="false">CONCATENATE(Summary!$M4,Summary!$N4)</f>
        <v>Tested:Smuc 0.1</v>
      </c>
      <c r="K1" s="46"/>
      <c r="L1" s="46"/>
      <c r="M1" s="46"/>
      <c r="V1" s="46" t="str">
        <f aca="false">CONCATENATE(Summary!$M3,Summary!$N3)</f>
        <v>Reference:HM-8.1 simulcast</v>
      </c>
      <c r="W1" s="46"/>
      <c r="X1" s="46"/>
      <c r="Y1" s="46"/>
      <c r="Z1" s="46"/>
      <c r="AA1" s="46"/>
      <c r="AB1" s="46"/>
      <c r="AC1" s="46"/>
      <c r="AD1" s="46"/>
      <c r="AF1" s="46" t="str">
        <f aca="false">CONCATENATE(Summary!$M4,Summary!$N4)</f>
        <v>Tested:Smuc 0.1</v>
      </c>
      <c r="AG1" s="46"/>
      <c r="AH1" s="46"/>
      <c r="AI1" s="46"/>
      <c r="AJ1" s="46"/>
      <c r="AK1" s="46"/>
      <c r="AL1" s="46"/>
      <c r="AM1" s="46"/>
      <c r="AN1" s="46"/>
      <c r="AQ1" s="8"/>
    </row>
    <row r="2" customFormat="false" ht="12.6" hidden="false" customHeight="false" outlineLevel="0" collapsed="false">
      <c r="B2" s="47"/>
      <c r="C2" s="8"/>
      <c r="D2" s="8"/>
      <c r="E2" s="48" t="s">
        <v>50</v>
      </c>
      <c r="F2" s="48"/>
      <c r="G2" s="48"/>
      <c r="H2" s="48"/>
      <c r="I2" s="30"/>
      <c r="J2" s="48" t="s">
        <v>50</v>
      </c>
      <c r="K2" s="48"/>
      <c r="L2" s="48"/>
      <c r="M2" s="48"/>
      <c r="N2" s="30"/>
      <c r="O2" s="49" t="s">
        <v>51</v>
      </c>
      <c r="P2" s="49"/>
      <c r="Q2" s="49"/>
      <c r="R2" s="49" t="s">
        <v>52</v>
      </c>
      <c r="S2" s="49"/>
      <c r="T2" s="49"/>
      <c r="U2" s="30"/>
      <c r="V2" s="111" t="s">
        <v>53</v>
      </c>
      <c r="W2" s="111"/>
      <c r="X2" s="111"/>
      <c r="Y2" s="111"/>
      <c r="Z2" s="46" t="s">
        <v>54</v>
      </c>
      <c r="AA2" s="46"/>
      <c r="AB2" s="46"/>
      <c r="AC2" s="46"/>
      <c r="AD2" s="49" t="s">
        <v>55</v>
      </c>
      <c r="AE2" s="30"/>
      <c r="AF2" s="46" t="s">
        <v>53</v>
      </c>
      <c r="AG2" s="46"/>
      <c r="AH2" s="46"/>
      <c r="AI2" s="46"/>
      <c r="AJ2" s="51" t="s">
        <v>56</v>
      </c>
      <c r="AK2" s="51"/>
      <c r="AL2" s="51"/>
      <c r="AM2" s="51"/>
      <c r="AN2" s="49" t="s">
        <v>55</v>
      </c>
      <c r="AO2" s="30"/>
      <c r="AP2" s="30"/>
      <c r="AQ2" s="49" t="s">
        <v>57</v>
      </c>
      <c r="AR2" s="49"/>
      <c r="AS2" s="49" t="s">
        <v>58</v>
      </c>
      <c r="AT2" s="30"/>
      <c r="AW2" s="30"/>
    </row>
    <row r="3" customFormat="false" ht="12" hidden="false" customHeight="false" outlineLevel="0" collapsed="false">
      <c r="A3" s="52"/>
      <c r="B3" s="52"/>
      <c r="C3" s="53" t="s">
        <v>59</v>
      </c>
      <c r="D3" s="54" t="s">
        <v>60</v>
      </c>
      <c r="E3" s="26" t="s">
        <v>28</v>
      </c>
      <c r="F3" s="55" t="s">
        <v>29</v>
      </c>
      <c r="G3" s="55" t="s">
        <v>30</v>
      </c>
      <c r="H3" s="56" t="s">
        <v>31</v>
      </c>
      <c r="I3" s="7"/>
      <c r="J3" s="31" t="s">
        <v>61</v>
      </c>
      <c r="K3" s="55" t="s">
        <v>29</v>
      </c>
      <c r="L3" s="55" t="s">
        <v>30</v>
      </c>
      <c r="M3" s="56" t="s">
        <v>31</v>
      </c>
      <c r="N3" s="7"/>
      <c r="O3" s="26" t="s">
        <v>2</v>
      </c>
      <c r="P3" s="55" t="s">
        <v>3</v>
      </c>
      <c r="Q3" s="56" t="s">
        <v>4</v>
      </c>
      <c r="R3" s="31" t="s">
        <v>2</v>
      </c>
      <c r="S3" s="57" t="s">
        <v>3</v>
      </c>
      <c r="T3" s="58" t="s">
        <v>4</v>
      </c>
      <c r="U3" s="7"/>
      <c r="V3" s="26" t="s">
        <v>28</v>
      </c>
      <c r="W3" s="55" t="s">
        <v>29</v>
      </c>
      <c r="X3" s="55" t="s">
        <v>30</v>
      </c>
      <c r="Y3" s="55" t="s">
        <v>31</v>
      </c>
      <c r="Z3" s="26" t="s">
        <v>62</v>
      </c>
      <c r="AA3" s="55" t="s">
        <v>63</v>
      </c>
      <c r="AB3" s="55" t="s">
        <v>64</v>
      </c>
      <c r="AC3" s="56" t="s">
        <v>65</v>
      </c>
      <c r="AD3" s="59" t="s">
        <v>41</v>
      </c>
      <c r="AE3" s="7"/>
      <c r="AF3" s="26" t="s">
        <v>28</v>
      </c>
      <c r="AG3" s="55" t="s">
        <v>29</v>
      </c>
      <c r="AH3" s="55" t="s">
        <v>30</v>
      </c>
      <c r="AI3" s="56" t="s">
        <v>31</v>
      </c>
      <c r="AJ3" s="55" t="s">
        <v>62</v>
      </c>
      <c r="AK3" s="55" t="s">
        <v>63</v>
      </c>
      <c r="AL3" s="55" t="s">
        <v>64</v>
      </c>
      <c r="AM3" s="56" t="s">
        <v>65</v>
      </c>
      <c r="AN3" s="59" t="s">
        <v>41</v>
      </c>
      <c r="AO3" s="7"/>
      <c r="AP3" s="7"/>
      <c r="AQ3" s="26" t="s">
        <v>66</v>
      </c>
      <c r="AR3" s="56" t="s">
        <v>67</v>
      </c>
      <c r="AS3" s="15" t="s">
        <v>66</v>
      </c>
      <c r="AW3" s="7"/>
    </row>
    <row r="4" customFormat="false" ht="11.4" hidden="false" customHeight="false" outlineLevel="0" collapsed="false">
      <c r="A4" s="60"/>
      <c r="B4" s="61" t="s">
        <v>68</v>
      </c>
      <c r="C4" s="62" t="n">
        <v>17</v>
      </c>
      <c r="D4" s="62" t="n">
        <v>17</v>
      </c>
      <c r="E4" s="63" t="n">
        <f aca="false">'[1]RA HEVC 1.5x'!E4</f>
        <v>39598.9416</v>
      </c>
      <c r="F4" s="64" t="n">
        <f aca="false">'[1]RA HEVC 1.5x'!F4</f>
        <v>44.5422</v>
      </c>
      <c r="G4" s="64" t="n">
        <f aca="false">'[1]RA HEVC 1.5x'!G4</f>
        <v>42.1694</v>
      </c>
      <c r="H4" s="65" t="n">
        <f aca="false">'[1]RA HEVC 1.5x'!H4</f>
        <v>45.0463</v>
      </c>
      <c r="I4" s="66"/>
      <c r="J4" s="63" t="n">
        <v>39330.9024</v>
      </c>
      <c r="K4" s="64" t="n">
        <v>44.5325</v>
      </c>
      <c r="L4" s="64" t="n">
        <v>42.1647</v>
      </c>
      <c r="M4" s="65" t="n">
        <v>45.0358</v>
      </c>
      <c r="N4" s="67"/>
      <c r="O4" s="11" t="e">
        <f aca="false">bdrate($AD4:$AD7,F4:F7,$AN4:$AN7,K4:K7)</f>
        <v>#VALUE!</v>
      </c>
      <c r="P4" s="12" t="e">
        <f aca="false">bdrate($AD4:$AD7,G4:G7,$AN4:$AN7,L4:L7)</f>
        <v>#VALUE!</v>
      </c>
      <c r="Q4" s="12" t="e">
        <f aca="false">bdrate($AD4:$AD7,H4:H7,$AN4:$AN7,M4:M7)</f>
        <v>#VALUE!</v>
      </c>
      <c r="R4" s="11" t="e">
        <f aca="false">bdrate($E4:$E7,F4:F7,$J4:$J7,K4:K7)</f>
        <v>#VALUE!</v>
      </c>
      <c r="S4" s="12" t="e">
        <f aca="false">bdrate($E4:$E7,G4:G7,$J4:$J7,L4:L7)</f>
        <v>#VALUE!</v>
      </c>
      <c r="T4" s="13" t="e">
        <f aca="false">bdrate($E4:$E7,H4:H7,$J4:$J7,M4:M7)</f>
        <v>#VALUE!</v>
      </c>
      <c r="U4" s="67"/>
      <c r="V4" s="63" t="n">
        <f aca="false">'[1]RA HEVC 1.5x'!V4</f>
        <v>5104.3936</v>
      </c>
      <c r="W4" s="64" t="n">
        <f aca="false">'[1]RA HEVC 1.5x'!W4</f>
        <v>46.6171</v>
      </c>
      <c r="X4" s="64" t="n">
        <f aca="false">'[1]RA HEVC 1.5x'!X4</f>
        <v>43.6737</v>
      </c>
      <c r="Y4" s="64" t="n">
        <f aca="false">'[1]RA HEVC 1.5x'!Y4</f>
        <v>47.5281</v>
      </c>
      <c r="Z4" s="63" t="n">
        <f aca="false">'[1]RA HEVC 1.5x'!Z4</f>
        <v>66165.74</v>
      </c>
      <c r="AA4" s="64" t="n">
        <f aca="false">'[1]RA HEVC 1.5x'!AA4</f>
        <v>151.18</v>
      </c>
      <c r="AB4" s="64" t="n">
        <f aca="false">'[1]RA HEVC 1.5x'!AB4</f>
        <v>0</v>
      </c>
      <c r="AC4" s="68" t="n">
        <f aca="false">Z4/3600</f>
        <v>18.3793722222222</v>
      </c>
      <c r="AD4" s="69" t="n">
        <f aca="false">E4+V4</f>
        <v>44703.3352</v>
      </c>
      <c r="AE4" s="67"/>
      <c r="AF4" s="63" t="n">
        <v>5104.3936</v>
      </c>
      <c r="AG4" s="64" t="n">
        <v>46.6171</v>
      </c>
      <c r="AH4" s="64" t="n">
        <v>43.6737</v>
      </c>
      <c r="AI4" s="64" t="n">
        <v>47.5281</v>
      </c>
      <c r="AJ4" s="63" t="n">
        <v>65192.06</v>
      </c>
      <c r="AK4" s="64" t="n">
        <v>153.94</v>
      </c>
      <c r="AL4" s="64" t="n">
        <f aca="false">AB4</f>
        <v>0</v>
      </c>
      <c r="AM4" s="68" t="n">
        <f aca="false">AJ4/3600</f>
        <v>18.1089055555556</v>
      </c>
      <c r="AN4" s="69" t="n">
        <f aca="false">J4+AF4</f>
        <v>44435.296</v>
      </c>
      <c r="AO4" s="67"/>
      <c r="AP4" s="67"/>
      <c r="AQ4" s="70" t="n">
        <f aca="false">AJ4/Z4</f>
        <v>0.985284227154415</v>
      </c>
      <c r="AR4" s="71" t="n">
        <f aca="false">AK4/AA4</f>
        <v>1.01825638311946</v>
      </c>
      <c r="AS4" s="69" t="e">
        <f aca="false">AL4/AB4</f>
        <v>#DIV/0!</v>
      </c>
      <c r="AU4" s="30"/>
      <c r="AW4" s="67"/>
      <c r="BA4" s="72" t="n">
        <f aca="false">ABS(V4-AF4)+ABS(W4-AG4)+ABS(X4-AH4)+ABS(Y4-AI4)</f>
        <v>0</v>
      </c>
    </row>
    <row r="5" customFormat="false" ht="11.4" hidden="false" customHeight="false" outlineLevel="0" collapsed="false">
      <c r="A5" s="47"/>
      <c r="B5" s="74"/>
      <c r="C5" s="42" t="n">
        <v>22</v>
      </c>
      <c r="D5" s="42" t="n">
        <v>22</v>
      </c>
      <c r="E5" s="75" t="n">
        <f aca="false">'[1]RA HEVC 1.5x'!E5</f>
        <v>8010.3136</v>
      </c>
      <c r="F5" s="76" t="n">
        <f aca="false">'[1]RA HEVC 1.5x'!F5</f>
        <v>42.8405</v>
      </c>
      <c r="G5" s="76" t="n">
        <f aca="false">'[1]RA HEVC 1.5x'!G5</f>
        <v>39.0031</v>
      </c>
      <c r="H5" s="77" t="n">
        <f aca="false">'[1]RA HEVC 1.5x'!H5</f>
        <v>43.7297</v>
      </c>
      <c r="I5" s="66"/>
      <c r="J5" s="75" t="n">
        <v>7971.5992</v>
      </c>
      <c r="K5" s="76" t="n">
        <v>42.834</v>
      </c>
      <c r="L5" s="76" t="n">
        <v>38.9993</v>
      </c>
      <c r="M5" s="77" t="n">
        <v>43.7208</v>
      </c>
      <c r="N5" s="67"/>
      <c r="O5" s="47"/>
      <c r="P5" s="8"/>
      <c r="Q5" s="42"/>
      <c r="R5" s="47"/>
      <c r="S5" s="8"/>
      <c r="T5" s="42"/>
      <c r="U5" s="67"/>
      <c r="V5" s="75" t="n">
        <f aca="false">'[1]RA HEVC 1.5x'!V5</f>
        <v>1211.7192</v>
      </c>
      <c r="W5" s="76" t="n">
        <f aca="false">'[1]RA HEVC 1.5x'!W5</f>
        <v>44.9766</v>
      </c>
      <c r="X5" s="76" t="n">
        <f aca="false">'[1]RA HEVC 1.5x'!X5</f>
        <v>41.9066</v>
      </c>
      <c r="Y5" s="76" t="n">
        <f aca="false">'[1]RA HEVC 1.5x'!Y5</f>
        <v>46.2907</v>
      </c>
      <c r="Z5" s="75" t="n">
        <f aca="false">'[1]RA HEVC 1.5x'!Z5</f>
        <v>46229.25</v>
      </c>
      <c r="AA5" s="76" t="n">
        <f aca="false">'[1]RA HEVC 1.5x'!AA5</f>
        <v>115.33</v>
      </c>
      <c r="AB5" s="76" t="n">
        <f aca="false">'[1]RA HEVC 1.5x'!AB5</f>
        <v>0</v>
      </c>
      <c r="AC5" s="78" t="n">
        <f aca="false">Z5/3600</f>
        <v>12.8414583333333</v>
      </c>
      <c r="AD5" s="79" t="n">
        <f aca="false">E5+V5</f>
        <v>9222.0328</v>
      </c>
      <c r="AE5" s="67"/>
      <c r="AF5" s="75" t="n">
        <v>1211.7192</v>
      </c>
      <c r="AG5" s="76" t="n">
        <v>44.9766</v>
      </c>
      <c r="AH5" s="76" t="n">
        <v>41.9066</v>
      </c>
      <c r="AI5" s="76" t="n">
        <v>46.2907</v>
      </c>
      <c r="AJ5" s="75" t="n">
        <v>45996.16</v>
      </c>
      <c r="AK5" s="76" t="n">
        <v>107.07</v>
      </c>
      <c r="AL5" s="76" t="n">
        <f aca="false">AB5</f>
        <v>0</v>
      </c>
      <c r="AM5" s="78" t="n">
        <f aca="false">AJ5/3600</f>
        <v>12.7767111111111</v>
      </c>
      <c r="AN5" s="79" t="n">
        <f aca="false">J5+AF5</f>
        <v>9183.3184</v>
      </c>
      <c r="AO5" s="67"/>
      <c r="AP5" s="67"/>
      <c r="AQ5" s="80" t="n">
        <f aca="false">AJ5/Z5</f>
        <v>0.994957954109141</v>
      </c>
      <c r="AR5" s="81" t="n">
        <f aca="false">AK5/AA5</f>
        <v>0.928379432931588</v>
      </c>
      <c r="AS5" s="79" t="e">
        <f aca="false">AL5/AB5</f>
        <v>#DIV/0!</v>
      </c>
      <c r="AU5" s="30"/>
      <c r="AW5" s="67"/>
      <c r="BA5" s="72" t="n">
        <f aca="false">ABS(V5-AF5)+ABS(W5-AG5)+ABS(X5-AH5)+ABS(Y5-AI5)</f>
        <v>0</v>
      </c>
    </row>
    <row r="6" customFormat="false" ht="11.4" hidden="false" customHeight="false" outlineLevel="0" collapsed="false">
      <c r="A6" s="47"/>
      <c r="B6" s="74"/>
      <c r="C6" s="42" t="n">
        <v>27</v>
      </c>
      <c r="D6" s="42" t="n">
        <v>27</v>
      </c>
      <c r="E6" s="75" t="n">
        <f aca="false">'[1]RA HEVC 1.5x'!E6</f>
        <v>999.1728</v>
      </c>
      <c r="F6" s="76" t="n">
        <f aca="false">'[1]RA HEVC 1.5x'!F6</f>
        <v>41.5828</v>
      </c>
      <c r="G6" s="76" t="n">
        <f aca="false">'[1]RA HEVC 1.5x'!G6</f>
        <v>37.359</v>
      </c>
      <c r="H6" s="77" t="n">
        <f aca="false">'[1]RA HEVC 1.5x'!H6</f>
        <v>42.7342</v>
      </c>
      <c r="I6" s="66"/>
      <c r="J6" s="75" t="n">
        <v>994.7952</v>
      </c>
      <c r="K6" s="76" t="n">
        <v>41.5801</v>
      </c>
      <c r="L6" s="76" t="n">
        <v>37.3637</v>
      </c>
      <c r="M6" s="77" t="n">
        <v>42.7262</v>
      </c>
      <c r="N6" s="67"/>
      <c r="O6" s="47"/>
      <c r="P6" s="8"/>
      <c r="Q6" s="42"/>
      <c r="R6" s="47"/>
      <c r="S6" s="8"/>
      <c r="T6" s="42"/>
      <c r="U6" s="67"/>
      <c r="V6" s="75" t="n">
        <f aca="false">'[1]RA HEVC 1.5x'!V6</f>
        <v>416.6576</v>
      </c>
      <c r="W6" s="76" t="n">
        <f aca="false">'[1]RA HEVC 1.5x'!W6</f>
        <v>42.8825</v>
      </c>
      <c r="X6" s="76" t="n">
        <f aca="false">'[1]RA HEVC 1.5x'!X6</f>
        <v>41.1389</v>
      </c>
      <c r="Y6" s="76" t="n">
        <f aca="false">'[1]RA HEVC 1.5x'!Y6</f>
        <v>44.778</v>
      </c>
      <c r="Z6" s="75" t="n">
        <f aca="false">'[1]RA HEVC 1.5x'!Z6</f>
        <v>38303.48</v>
      </c>
      <c r="AA6" s="76" t="n">
        <f aca="false">'[1]RA HEVC 1.5x'!AA6</f>
        <v>102.63</v>
      </c>
      <c r="AB6" s="76" t="n">
        <f aca="false">'[1]RA HEVC 1.5x'!AB6</f>
        <v>0</v>
      </c>
      <c r="AC6" s="78" t="n">
        <f aca="false">Z6/3600</f>
        <v>10.6398555555556</v>
      </c>
      <c r="AD6" s="79" t="n">
        <f aca="false">E6+V6</f>
        <v>1415.8304</v>
      </c>
      <c r="AE6" s="67"/>
      <c r="AF6" s="75" t="n">
        <v>416.6576</v>
      </c>
      <c r="AG6" s="76" t="n">
        <v>42.8825</v>
      </c>
      <c r="AH6" s="76" t="n">
        <v>41.1389</v>
      </c>
      <c r="AI6" s="76" t="n">
        <v>44.778</v>
      </c>
      <c r="AJ6" s="75" t="n">
        <v>37894.48</v>
      </c>
      <c r="AK6" s="76" t="n">
        <v>94.96</v>
      </c>
      <c r="AL6" s="76" t="n">
        <f aca="false">AB6</f>
        <v>0</v>
      </c>
      <c r="AM6" s="78" t="n">
        <f aca="false">AJ6/3600</f>
        <v>10.5262444444444</v>
      </c>
      <c r="AN6" s="79" t="n">
        <f aca="false">J6+AF6</f>
        <v>1411.4528</v>
      </c>
      <c r="AO6" s="67"/>
      <c r="AP6" s="67"/>
      <c r="AQ6" s="80" t="n">
        <f aca="false">AJ6/Z6</f>
        <v>0.989322119034615</v>
      </c>
      <c r="AR6" s="81" t="n">
        <f aca="false">AK6/AA6</f>
        <v>0.925265516905388</v>
      </c>
      <c r="AS6" s="79" t="e">
        <f aca="false">AL6/AB6</f>
        <v>#DIV/0!</v>
      </c>
      <c r="AU6" s="30"/>
      <c r="AW6" s="67"/>
      <c r="BA6" s="72" t="n">
        <f aca="false">ABS(V6-AF6)+ABS(W6-AG6)+ABS(X6-AH6)+ABS(Y6-AI6)</f>
        <v>0</v>
      </c>
    </row>
    <row r="7" customFormat="false" ht="12" hidden="false" customHeight="false" outlineLevel="0" collapsed="false">
      <c r="A7" s="47"/>
      <c r="B7" s="82"/>
      <c r="C7" s="83" t="n">
        <v>32</v>
      </c>
      <c r="D7" s="83" t="n">
        <v>32</v>
      </c>
      <c r="E7" s="84" t="n">
        <f aca="false">'[1]RA HEVC 1.5x'!E7</f>
        <v>229.152</v>
      </c>
      <c r="F7" s="85" t="n">
        <f aca="false">'[1]RA HEVC 1.5x'!F7</f>
        <v>40.0417</v>
      </c>
      <c r="G7" s="85" t="n">
        <f aca="false">'[1]RA HEVC 1.5x'!G7</f>
        <v>37.0319</v>
      </c>
      <c r="H7" s="86" t="n">
        <f aca="false">'[1]RA HEVC 1.5x'!H7</f>
        <v>41.7834</v>
      </c>
      <c r="I7" s="66"/>
      <c r="J7" s="84" t="n">
        <v>226.1792</v>
      </c>
      <c r="K7" s="85" t="n">
        <v>40.041</v>
      </c>
      <c r="L7" s="85" t="n">
        <v>37.0305</v>
      </c>
      <c r="M7" s="86" t="n">
        <v>41.7787</v>
      </c>
      <c r="N7" s="67"/>
      <c r="O7" s="87"/>
      <c r="P7" s="88"/>
      <c r="Q7" s="83"/>
      <c r="R7" s="87"/>
      <c r="S7" s="88"/>
      <c r="T7" s="83"/>
      <c r="U7" s="67"/>
      <c r="V7" s="84" t="n">
        <f aca="false">'[1]RA HEVC 1.5x'!V7</f>
        <v>209.8928</v>
      </c>
      <c r="W7" s="85" t="n">
        <f aca="false">'[1]RA HEVC 1.5x'!W7</f>
        <v>40.5022</v>
      </c>
      <c r="X7" s="85" t="n">
        <f aca="false">'[1]RA HEVC 1.5x'!X7</f>
        <v>40.351</v>
      </c>
      <c r="Y7" s="85" t="n">
        <f aca="false">'[1]RA HEVC 1.5x'!Y7</f>
        <v>43.3645</v>
      </c>
      <c r="Z7" s="84" t="n">
        <f aca="false">'[1]RA HEVC 1.5x'!Z7</f>
        <v>36430.73</v>
      </c>
      <c r="AA7" s="85" t="n">
        <f aca="false">'[1]RA HEVC 1.5x'!AA7</f>
        <v>92.23</v>
      </c>
      <c r="AB7" s="85" t="n">
        <f aca="false">'[1]RA HEVC 1.5x'!AB7</f>
        <v>0</v>
      </c>
      <c r="AC7" s="89" t="n">
        <f aca="false">Z7/3600</f>
        <v>10.1196472222222</v>
      </c>
      <c r="AD7" s="79" t="n">
        <f aca="false">E7+V7</f>
        <v>439.0448</v>
      </c>
      <c r="AE7" s="67"/>
      <c r="AF7" s="84" t="n">
        <v>209.8928</v>
      </c>
      <c r="AG7" s="85" t="n">
        <v>40.5022</v>
      </c>
      <c r="AH7" s="85" t="n">
        <v>40.351</v>
      </c>
      <c r="AI7" s="85" t="n">
        <v>43.3645</v>
      </c>
      <c r="AJ7" s="84" t="n">
        <v>35926.54</v>
      </c>
      <c r="AK7" s="85" t="n">
        <v>153.09</v>
      </c>
      <c r="AL7" s="85" t="n">
        <f aca="false">AB7</f>
        <v>0</v>
      </c>
      <c r="AM7" s="89" t="n">
        <f aca="false">AJ7/3600</f>
        <v>9.97959444444444</v>
      </c>
      <c r="AN7" s="79" t="n">
        <f aca="false">J7+AF7</f>
        <v>436.072</v>
      </c>
      <c r="AO7" s="67"/>
      <c r="AP7" s="67"/>
      <c r="AQ7" s="90" t="n">
        <f aca="false">AJ7/Z7</f>
        <v>0.986160310265537</v>
      </c>
      <c r="AR7" s="91" t="n">
        <f aca="false">AK7/AA7</f>
        <v>1.65987205898298</v>
      </c>
      <c r="AS7" s="92" t="e">
        <f aca="false">AL7/AB7</f>
        <v>#DIV/0!</v>
      </c>
      <c r="AU7" s="30"/>
      <c r="AW7" s="67"/>
      <c r="BA7" s="72" t="n">
        <f aca="false">ABS(V7-AF7)+ABS(W7-AG7)+ABS(X7-AH7)+ABS(Y7-AI7)</f>
        <v>0</v>
      </c>
    </row>
    <row r="8" customFormat="false" ht="11.4" hidden="false" customHeight="false" outlineLevel="0" collapsed="false">
      <c r="A8" s="47"/>
      <c r="B8" s="61" t="s">
        <v>69</v>
      </c>
      <c r="C8" s="62" t="n">
        <f aca="false">C4</f>
        <v>17</v>
      </c>
      <c r="D8" s="60" t="n">
        <f aca="false">D4</f>
        <v>17</v>
      </c>
      <c r="E8" s="63" t="n">
        <f aca="false">'[1]RA HEVC 1.5x'!E8</f>
        <v>139665.04</v>
      </c>
      <c r="F8" s="64" t="n">
        <f aca="false">'[1]RA HEVC 1.5x'!F8</f>
        <v>41.8942</v>
      </c>
      <c r="G8" s="64" t="n">
        <f aca="false">'[1]RA HEVC 1.5x'!G8</f>
        <v>41.4167</v>
      </c>
      <c r="H8" s="65" t="n">
        <f aca="false">'[1]RA HEVC 1.5x'!H8</f>
        <v>41.6168</v>
      </c>
      <c r="I8" s="66"/>
      <c r="J8" s="63" t="n">
        <v>139429.8936</v>
      </c>
      <c r="K8" s="64" t="n">
        <v>41.8929</v>
      </c>
      <c r="L8" s="64" t="n">
        <v>41.4193</v>
      </c>
      <c r="M8" s="65" t="n">
        <v>41.614</v>
      </c>
      <c r="N8" s="67"/>
      <c r="O8" s="11" t="e">
        <f aca="false">bdrate($AD8:$AD11,F8:F11,$AN8:$AN11,K8:K11)</f>
        <v>#VALUE!</v>
      </c>
      <c r="P8" s="12" t="e">
        <f aca="false">bdrate($AD8:$AD11,G8:G11,$AN8:$AN11,L8:L11)</f>
        <v>#VALUE!</v>
      </c>
      <c r="Q8" s="12" t="e">
        <f aca="false">bdrate($AD8:$AD11,H8:H11,$AN8:$AN11,M8:M11)</f>
        <v>#VALUE!</v>
      </c>
      <c r="R8" s="11" t="e">
        <f aca="false">bdrate($E8:$E11,F8:F11,$J8:$J11,K8:K11)</f>
        <v>#VALUE!</v>
      </c>
      <c r="S8" s="12" t="e">
        <f aca="false">bdrate($E8:$E11,G8:G11,$J8:$J11,L8:L11)</f>
        <v>#VALUE!</v>
      </c>
      <c r="T8" s="13" t="e">
        <f aca="false">bdrate($E8:$E11,H8:H11,$J8:$J11,M8:M11)</f>
        <v>#VALUE!</v>
      </c>
      <c r="U8" s="67"/>
      <c r="V8" s="63" t="n">
        <f aca="false">'[1]RA HEVC 1.5x'!V8</f>
        <v>49566.896</v>
      </c>
      <c r="W8" s="64" t="n">
        <f aca="false">'[1]RA HEVC 1.5x'!W8</f>
        <v>41.6573</v>
      </c>
      <c r="X8" s="64" t="n">
        <f aca="false">'[1]RA HEVC 1.5x'!X8</f>
        <v>42.6012</v>
      </c>
      <c r="Y8" s="64" t="n">
        <f aca="false">'[1]RA HEVC 1.5x'!Y8</f>
        <v>43.2323</v>
      </c>
      <c r="Z8" s="63" t="n">
        <f aca="false">'[1]RA HEVC 1.5x'!Z8</f>
        <v>114168.75</v>
      </c>
      <c r="AA8" s="64" t="n">
        <f aca="false">'[1]RA HEVC 1.5x'!AA8</f>
        <v>230.77</v>
      </c>
      <c r="AB8" s="64" t="n">
        <f aca="false">'[1]RA HEVC 1.5x'!AB8</f>
        <v>0</v>
      </c>
      <c r="AC8" s="68" t="n">
        <f aca="false">Z8/3600</f>
        <v>31.7135416666667</v>
      </c>
      <c r="AD8" s="69" t="n">
        <f aca="false">E8+V8</f>
        <v>189231.936</v>
      </c>
      <c r="AE8" s="67"/>
      <c r="AF8" s="63" t="n">
        <v>49566.896</v>
      </c>
      <c r="AG8" s="64" t="n">
        <v>41.6573</v>
      </c>
      <c r="AH8" s="64" t="n">
        <v>42.6012</v>
      </c>
      <c r="AI8" s="64" t="n">
        <v>43.2323</v>
      </c>
      <c r="AJ8" s="63" t="n">
        <v>114192.63</v>
      </c>
      <c r="AK8" s="64" t="n">
        <v>232.76</v>
      </c>
      <c r="AL8" s="64" t="n">
        <f aca="false">AB8</f>
        <v>0</v>
      </c>
      <c r="AM8" s="68" t="n">
        <f aca="false">AJ8/3600</f>
        <v>31.720175</v>
      </c>
      <c r="AN8" s="69" t="n">
        <f aca="false">J8+AF8</f>
        <v>188996.7896</v>
      </c>
      <c r="AO8" s="67"/>
      <c r="AP8" s="67"/>
      <c r="AQ8" s="70" t="n">
        <f aca="false">AJ8/Z8</f>
        <v>1.00020916406635</v>
      </c>
      <c r="AR8" s="71" t="n">
        <f aca="false">AK8/AA8</f>
        <v>1.00862330458898</v>
      </c>
      <c r="AS8" s="69" t="e">
        <f aca="false">AL8/AB8</f>
        <v>#DIV/0!</v>
      </c>
      <c r="AU8" s="30"/>
      <c r="AW8" s="67"/>
      <c r="BA8" s="72" t="n">
        <f aca="false">ABS(V8-AF8)+ABS(W8-AG8)+ABS(X8-AH8)+ABS(Y8-AI8)</f>
        <v>0</v>
      </c>
    </row>
    <row r="9" customFormat="false" ht="11.4" hidden="false" customHeight="false" outlineLevel="0" collapsed="false">
      <c r="A9" s="47"/>
      <c r="B9" s="74"/>
      <c r="C9" s="42" t="n">
        <f aca="false">C5</f>
        <v>22</v>
      </c>
      <c r="D9" s="47" t="n">
        <f aca="false">D5</f>
        <v>22</v>
      </c>
      <c r="E9" s="75" t="n">
        <f aca="false">'[1]RA HEVC 1.5x'!E9</f>
        <v>49922.2104</v>
      </c>
      <c r="F9" s="76" t="n">
        <f aca="false">'[1]RA HEVC 1.5x'!F9</f>
        <v>37.943</v>
      </c>
      <c r="G9" s="76" t="n">
        <f aca="false">'[1]RA HEVC 1.5x'!G9</f>
        <v>37.4243</v>
      </c>
      <c r="H9" s="77" t="n">
        <f aca="false">'[1]RA HEVC 1.5x'!H9</f>
        <v>38.1209</v>
      </c>
      <c r="I9" s="66"/>
      <c r="J9" s="75" t="n">
        <v>49856.0816</v>
      </c>
      <c r="K9" s="76" t="n">
        <v>37.9423</v>
      </c>
      <c r="L9" s="76" t="n">
        <v>37.4232</v>
      </c>
      <c r="M9" s="77" t="n">
        <v>38.1165</v>
      </c>
      <c r="N9" s="67"/>
      <c r="O9" s="47"/>
      <c r="P9" s="8"/>
      <c r="Q9" s="42"/>
      <c r="R9" s="47"/>
      <c r="S9" s="8"/>
      <c r="T9" s="42"/>
      <c r="U9" s="67"/>
      <c r="V9" s="75" t="n">
        <f aca="false">'[1]RA HEVC 1.5x'!V9</f>
        <v>25532.4848</v>
      </c>
      <c r="W9" s="76" t="n">
        <f aca="false">'[1]RA HEVC 1.5x'!W9</f>
        <v>38.0004</v>
      </c>
      <c r="X9" s="76" t="n">
        <f aca="false">'[1]RA HEVC 1.5x'!X9</f>
        <v>40.2093</v>
      </c>
      <c r="Y9" s="76" t="n">
        <f aca="false">'[1]RA HEVC 1.5x'!Y9</f>
        <v>40.8262</v>
      </c>
      <c r="Z9" s="75" t="n">
        <f aca="false">'[1]RA HEVC 1.5x'!Z9</f>
        <v>81699.56</v>
      </c>
      <c r="AA9" s="76" t="n">
        <f aca="false">'[1]RA HEVC 1.5x'!AA9</f>
        <v>163.36</v>
      </c>
      <c r="AB9" s="76" t="n">
        <f aca="false">'[1]RA HEVC 1.5x'!AB9</f>
        <v>0</v>
      </c>
      <c r="AC9" s="78" t="n">
        <f aca="false">Z9/3600</f>
        <v>22.6943222222222</v>
      </c>
      <c r="AD9" s="79" t="n">
        <f aca="false">E9+V9</f>
        <v>75454.6952</v>
      </c>
      <c r="AE9" s="67"/>
      <c r="AF9" s="75" t="n">
        <v>25532.4848</v>
      </c>
      <c r="AG9" s="76" t="n">
        <v>38.0004</v>
      </c>
      <c r="AH9" s="76" t="n">
        <v>40.2093</v>
      </c>
      <c r="AI9" s="76" t="n">
        <v>40.8262</v>
      </c>
      <c r="AJ9" s="75" t="n">
        <v>82540.4</v>
      </c>
      <c r="AK9" s="76" t="n">
        <v>160.89</v>
      </c>
      <c r="AL9" s="76" t="n">
        <f aca="false">AB9</f>
        <v>0</v>
      </c>
      <c r="AM9" s="78" t="n">
        <f aca="false">AJ9/3600</f>
        <v>22.9278888888889</v>
      </c>
      <c r="AN9" s="79" t="n">
        <f aca="false">J9+AF9</f>
        <v>75388.5664</v>
      </c>
      <c r="AO9" s="67"/>
      <c r="AP9" s="67"/>
      <c r="AQ9" s="80" t="n">
        <f aca="false">AJ9/Z9</f>
        <v>1.01029185469298</v>
      </c>
      <c r="AR9" s="81" t="n">
        <f aca="false">AK9/AA9</f>
        <v>0.984880019588639</v>
      </c>
      <c r="AS9" s="79" t="e">
        <f aca="false">AL9/AB9</f>
        <v>#DIV/0!</v>
      </c>
      <c r="AU9" s="30"/>
      <c r="AW9" s="67"/>
      <c r="BA9" s="72" t="n">
        <f aca="false">ABS(V9-AF9)+ABS(W9-AG9)+ABS(X9-AH9)+ABS(Y9-AI9)</f>
        <v>0</v>
      </c>
    </row>
    <row r="10" customFormat="false" ht="11.4" hidden="false" customHeight="false" outlineLevel="0" collapsed="false">
      <c r="A10" s="47"/>
      <c r="B10" s="74"/>
      <c r="C10" s="42" t="n">
        <f aca="false">C6</f>
        <v>27</v>
      </c>
      <c r="D10" s="47" t="n">
        <f aca="false">D6</f>
        <v>27</v>
      </c>
      <c r="E10" s="75" t="n">
        <f aca="false">'[1]RA HEVC 1.5x'!E10</f>
        <v>18256.2168</v>
      </c>
      <c r="F10" s="76" t="n">
        <f aca="false">'[1]RA HEVC 1.5x'!F10</f>
        <v>34.6051</v>
      </c>
      <c r="G10" s="76" t="n">
        <f aca="false">'[1]RA HEVC 1.5x'!G10</f>
        <v>35.1628</v>
      </c>
      <c r="H10" s="77" t="n">
        <f aca="false">'[1]RA HEVC 1.5x'!H10</f>
        <v>36.0188</v>
      </c>
      <c r="I10" s="66"/>
      <c r="J10" s="75" t="n">
        <v>18225.4088</v>
      </c>
      <c r="K10" s="76" t="n">
        <v>34.6033</v>
      </c>
      <c r="L10" s="76" t="n">
        <v>35.16</v>
      </c>
      <c r="M10" s="77" t="n">
        <v>36.0119</v>
      </c>
      <c r="N10" s="67"/>
      <c r="O10" s="47"/>
      <c r="P10" s="8"/>
      <c r="Q10" s="42"/>
      <c r="R10" s="47"/>
      <c r="S10" s="8"/>
      <c r="T10" s="42"/>
      <c r="U10" s="67"/>
      <c r="V10" s="75" t="n">
        <f aca="false">'[1]RA HEVC 1.5x'!V10</f>
        <v>12294.1584</v>
      </c>
      <c r="W10" s="76" t="n">
        <f aca="false">'[1]RA HEVC 1.5x'!W10</f>
        <v>34.1536</v>
      </c>
      <c r="X10" s="76" t="n">
        <f aca="false">'[1]RA HEVC 1.5x'!X10</f>
        <v>37.9352</v>
      </c>
      <c r="Y10" s="76" t="n">
        <f aca="false">'[1]RA HEVC 1.5x'!Y10</f>
        <v>38.49</v>
      </c>
      <c r="Z10" s="75" t="n">
        <f aca="false">'[1]RA HEVC 1.5x'!Z10</f>
        <v>63433.16</v>
      </c>
      <c r="AA10" s="76" t="n">
        <f aca="false">'[1]RA HEVC 1.5x'!AA10</f>
        <v>136.44</v>
      </c>
      <c r="AB10" s="76" t="n">
        <f aca="false">'[1]RA HEVC 1.5x'!AB10</f>
        <v>0</v>
      </c>
      <c r="AC10" s="78" t="n">
        <f aca="false">Z10/3600</f>
        <v>17.6203222222222</v>
      </c>
      <c r="AD10" s="79" t="n">
        <f aca="false">E10+V10</f>
        <v>30550.3752</v>
      </c>
      <c r="AE10" s="67"/>
      <c r="AF10" s="75" t="n">
        <v>12294.1584</v>
      </c>
      <c r="AG10" s="76" t="n">
        <v>34.1536</v>
      </c>
      <c r="AH10" s="76" t="n">
        <v>37.9352</v>
      </c>
      <c r="AI10" s="76" t="n">
        <v>38.49</v>
      </c>
      <c r="AJ10" s="75" t="n">
        <v>63635.45</v>
      </c>
      <c r="AK10" s="76" t="n">
        <v>128.43</v>
      </c>
      <c r="AL10" s="76" t="n">
        <f aca="false">AB10</f>
        <v>0</v>
      </c>
      <c r="AM10" s="78" t="n">
        <f aca="false">AJ10/3600</f>
        <v>17.6765138888889</v>
      </c>
      <c r="AN10" s="79" t="n">
        <f aca="false">J10+AF10</f>
        <v>30519.5672</v>
      </c>
      <c r="AO10" s="67"/>
      <c r="AP10" s="67"/>
      <c r="AQ10" s="80" t="n">
        <f aca="false">AJ10/Z10</f>
        <v>1.00318902605514</v>
      </c>
      <c r="AR10" s="81" t="n">
        <f aca="false">AK10/AA10</f>
        <v>0.941292875989446</v>
      </c>
      <c r="AS10" s="79" t="e">
        <f aca="false">AL10/AB10</f>
        <v>#DIV/0!</v>
      </c>
      <c r="AU10" s="30"/>
      <c r="AW10" s="67"/>
      <c r="BA10" s="72" t="n">
        <f aca="false">ABS(V10-AF10)+ABS(W10-AG10)+ABS(X10-AH10)+ABS(Y10-AI10)</f>
        <v>0</v>
      </c>
    </row>
    <row r="11" customFormat="false" ht="12" hidden="false" customHeight="false" outlineLevel="0" collapsed="false">
      <c r="A11" s="47"/>
      <c r="B11" s="82"/>
      <c r="C11" s="83" t="n">
        <f aca="false">C7</f>
        <v>32</v>
      </c>
      <c r="D11" s="87" t="n">
        <f aca="false">D7</f>
        <v>32</v>
      </c>
      <c r="E11" s="84" t="n">
        <f aca="false">'[1]RA HEVC 1.5x'!E11</f>
        <v>7486.28</v>
      </c>
      <c r="F11" s="85" t="n">
        <f aca="false">'[1]RA HEVC 1.5x'!F11</f>
        <v>31.3753</v>
      </c>
      <c r="G11" s="85" t="n">
        <f aca="false">'[1]RA HEVC 1.5x'!G11</f>
        <v>33.9024</v>
      </c>
      <c r="H11" s="86" t="n">
        <f aca="false">'[1]RA HEVC 1.5x'!H11</f>
        <v>34.7171</v>
      </c>
      <c r="I11" s="66"/>
      <c r="J11" s="84" t="n">
        <v>7479.932</v>
      </c>
      <c r="K11" s="85" t="n">
        <v>31.375</v>
      </c>
      <c r="L11" s="85" t="n">
        <v>33.8991</v>
      </c>
      <c r="M11" s="86" t="n">
        <v>34.7063</v>
      </c>
      <c r="N11" s="67"/>
      <c r="O11" s="87"/>
      <c r="P11" s="88"/>
      <c r="Q11" s="83"/>
      <c r="R11" s="87"/>
      <c r="S11" s="88"/>
      <c r="T11" s="83"/>
      <c r="U11" s="67"/>
      <c r="V11" s="84" t="n">
        <f aca="false">'[1]RA HEVC 1.5x'!V11</f>
        <v>5860.6472</v>
      </c>
      <c r="W11" s="85" t="n">
        <f aca="false">'[1]RA HEVC 1.5x'!W11</f>
        <v>30.7157</v>
      </c>
      <c r="X11" s="85" t="n">
        <f aca="false">'[1]RA HEVC 1.5x'!X11</f>
        <v>36.2162</v>
      </c>
      <c r="Y11" s="85" t="n">
        <f aca="false">'[1]RA HEVC 1.5x'!Y11</f>
        <v>36.7087</v>
      </c>
      <c r="Z11" s="84" t="n">
        <f aca="false">'[1]RA HEVC 1.5x'!Z11</f>
        <v>52016.73</v>
      </c>
      <c r="AA11" s="85" t="n">
        <f aca="false">'[1]RA HEVC 1.5x'!AA11</f>
        <v>117.37</v>
      </c>
      <c r="AB11" s="85" t="n">
        <f aca="false">'[1]RA HEVC 1.5x'!AB11</f>
        <v>0</v>
      </c>
      <c r="AC11" s="89" t="n">
        <f aca="false">Z11/3600</f>
        <v>14.4490916666667</v>
      </c>
      <c r="AD11" s="79" t="n">
        <f aca="false">E11+V11</f>
        <v>13346.9272</v>
      </c>
      <c r="AE11" s="67"/>
      <c r="AF11" s="84" t="n">
        <v>5860.6472</v>
      </c>
      <c r="AG11" s="85" t="n">
        <v>30.7157</v>
      </c>
      <c r="AH11" s="85" t="n">
        <v>36.2162</v>
      </c>
      <c r="AI11" s="85" t="n">
        <v>36.7087</v>
      </c>
      <c r="AJ11" s="84" t="n">
        <v>52106.53</v>
      </c>
      <c r="AK11" s="85" t="n">
        <v>108.89</v>
      </c>
      <c r="AL11" s="85" t="n">
        <f aca="false">AB11</f>
        <v>0</v>
      </c>
      <c r="AM11" s="89" t="n">
        <f aca="false">AJ11/3600</f>
        <v>14.4740361111111</v>
      </c>
      <c r="AN11" s="79" t="n">
        <f aca="false">J11+AF11</f>
        <v>13340.5792</v>
      </c>
      <c r="AO11" s="67"/>
      <c r="AP11" s="67"/>
      <c r="AQ11" s="90" t="n">
        <f aca="false">AJ11/Z11</f>
        <v>1.00172636765133</v>
      </c>
      <c r="AR11" s="91" t="n">
        <f aca="false">AK11/AA11</f>
        <v>0.927749850898867</v>
      </c>
      <c r="AS11" s="92" t="e">
        <f aca="false">AL11/AB11</f>
        <v>#DIV/0!</v>
      </c>
      <c r="AU11" s="30"/>
      <c r="AW11" s="67"/>
      <c r="BA11" s="72" t="n">
        <f aca="false">ABS(V11-AF11)+ABS(W11-AG11)+ABS(X11-AH11)+ABS(Y11-AI11)</f>
        <v>0</v>
      </c>
    </row>
    <row r="12" customFormat="false" ht="11.4" hidden="false" customHeight="false" outlineLevel="0" collapsed="false">
      <c r="A12" s="47"/>
      <c r="B12" s="61" t="s">
        <v>70</v>
      </c>
      <c r="C12" s="62" t="n">
        <f aca="false">C8</f>
        <v>17</v>
      </c>
      <c r="D12" s="60" t="n">
        <f aca="false">D8</f>
        <v>17</v>
      </c>
      <c r="E12" s="63" t="n">
        <f aca="false">'[1]RA HEVC 1.5x'!E12</f>
        <v>27530.5768</v>
      </c>
      <c r="F12" s="64" t="n">
        <f aca="false">'[1]RA HEVC 1.5x'!F12</f>
        <v>46.2364</v>
      </c>
      <c r="G12" s="64" t="n">
        <f aca="false">'[1]RA HEVC 1.5x'!G12</f>
        <v>45.8806</v>
      </c>
      <c r="H12" s="65" t="n">
        <f aca="false">'[1]RA HEVC 1.5x'!H12</f>
        <v>46.1738</v>
      </c>
      <c r="I12" s="66"/>
      <c r="J12" s="63" t="n">
        <v>27483.1488</v>
      </c>
      <c r="K12" s="64" t="n">
        <v>46.2344</v>
      </c>
      <c r="L12" s="64" t="n">
        <v>45.8773</v>
      </c>
      <c r="M12" s="65" t="n">
        <v>46.1712</v>
      </c>
      <c r="N12" s="67"/>
      <c r="O12" s="11" t="e">
        <f aca="false">bdrate($AD12:$AD15,F12:F15,$AN12:$AN15,K12:K15)</f>
        <v>#VALUE!</v>
      </c>
      <c r="P12" s="12" t="e">
        <f aca="false">bdrate($AD12:$AD15,G12:G15,$AN12:$AN15,L12:L15)</f>
        <v>#VALUE!</v>
      </c>
      <c r="Q12" s="12" t="e">
        <f aca="false">bdrate($AD12:$AD15,H12:H15,$AN12:$AN15,M12:M15)</f>
        <v>#VALUE!</v>
      </c>
      <c r="R12" s="11" t="e">
        <f aca="false">bdrate($E12:$E15,F12:F15,$J12:$J15,K12:K15)</f>
        <v>#VALUE!</v>
      </c>
      <c r="S12" s="12" t="e">
        <f aca="false">bdrate($E12:$E15,G12:G15,$J12:$J15,L12:L15)</f>
        <v>#VALUE!</v>
      </c>
      <c r="T12" s="13" t="e">
        <f aca="false">bdrate($E12:$E15,H12:H15,$J12:$J15,M12:M15)</f>
        <v>#VALUE!</v>
      </c>
      <c r="U12" s="67"/>
      <c r="V12" s="63" t="n">
        <f aca="false">'[1]RA HEVC 1.5x'!V12</f>
        <v>16385.8552</v>
      </c>
      <c r="W12" s="64" t="n">
        <f aca="false">'[1]RA HEVC 1.5x'!W12</f>
        <v>45.5366</v>
      </c>
      <c r="X12" s="64" t="n">
        <f aca="false">'[1]RA HEVC 1.5x'!X12</f>
        <v>44.8953</v>
      </c>
      <c r="Y12" s="64" t="n">
        <f aca="false">'[1]RA HEVC 1.5x'!Y12</f>
        <v>45.2538</v>
      </c>
      <c r="Z12" s="63" t="n">
        <f aca="false">'[1]RA HEVC 1.5x'!Z12</f>
        <v>54204.02</v>
      </c>
      <c r="AA12" s="64" t="n">
        <f aca="false">'[1]RA HEVC 1.5x'!AA12</f>
        <v>112.09</v>
      </c>
      <c r="AB12" s="64" t="n">
        <f aca="false">'[1]RA HEVC 1.5x'!AB12</f>
        <v>0</v>
      </c>
      <c r="AC12" s="68" t="n">
        <f aca="false">Z12/3600</f>
        <v>15.0566722222222</v>
      </c>
      <c r="AD12" s="69" t="n">
        <f aca="false">E12+V12</f>
        <v>43916.432</v>
      </c>
      <c r="AE12" s="67"/>
      <c r="AF12" s="63" t="n">
        <v>16385.8552</v>
      </c>
      <c r="AG12" s="64" t="n">
        <v>45.5366</v>
      </c>
      <c r="AH12" s="64" t="n">
        <v>44.8953</v>
      </c>
      <c r="AI12" s="64" t="n">
        <v>45.2538</v>
      </c>
      <c r="AJ12" s="63" t="n">
        <v>54136.59</v>
      </c>
      <c r="AK12" s="64" t="n">
        <v>127.06</v>
      </c>
      <c r="AL12" s="64" t="n">
        <f aca="false">AB12</f>
        <v>0</v>
      </c>
      <c r="AM12" s="68" t="n">
        <f aca="false">AJ12/3600</f>
        <v>15.0379416666667</v>
      </c>
      <c r="AN12" s="69" t="n">
        <f aca="false">J12+AF12</f>
        <v>43869.004</v>
      </c>
      <c r="AO12" s="67"/>
      <c r="AP12" s="67"/>
      <c r="AQ12" s="70" t="n">
        <f aca="false">AJ12/Z12</f>
        <v>0.998755996326472</v>
      </c>
      <c r="AR12" s="71" t="n">
        <f aca="false">AK12/AA12</f>
        <v>1.13355339459363</v>
      </c>
      <c r="AS12" s="69" t="e">
        <f aca="false">AL12/AB12</f>
        <v>#DIV/0!</v>
      </c>
      <c r="AU12" s="30"/>
      <c r="AW12" s="67"/>
      <c r="BA12" s="72" t="n">
        <f aca="false">ABS(V12-AF12)+ABS(W12-AG12)+ABS(X12-AH12)+ABS(Y12-AI12)</f>
        <v>0</v>
      </c>
    </row>
    <row r="13" customFormat="false" ht="11.4" hidden="false" customHeight="false" outlineLevel="0" collapsed="false">
      <c r="A13" s="47"/>
      <c r="B13" s="74"/>
      <c r="C13" s="42" t="n">
        <f aca="false">C9</f>
        <v>22</v>
      </c>
      <c r="D13" s="47" t="n">
        <f aca="false">D9</f>
        <v>22</v>
      </c>
      <c r="E13" s="75" t="n">
        <f aca="false">'[1]RA HEVC 1.5x'!E13</f>
        <v>15635.204</v>
      </c>
      <c r="F13" s="76" t="n">
        <f aca="false">'[1]RA HEVC 1.5x'!F13</f>
        <v>41.3859</v>
      </c>
      <c r="G13" s="76" t="n">
        <f aca="false">'[1]RA HEVC 1.5x'!G13</f>
        <v>41.2804</v>
      </c>
      <c r="H13" s="77" t="n">
        <f aca="false">'[1]RA HEVC 1.5x'!H13</f>
        <v>41.8747</v>
      </c>
      <c r="I13" s="66"/>
      <c r="J13" s="75" t="n">
        <v>15609.7296</v>
      </c>
      <c r="K13" s="76" t="n">
        <v>41.3855</v>
      </c>
      <c r="L13" s="76" t="n">
        <v>41.2719</v>
      </c>
      <c r="M13" s="77" t="n">
        <v>41.8689</v>
      </c>
      <c r="N13" s="67"/>
      <c r="O13" s="47"/>
      <c r="P13" s="8"/>
      <c r="Q13" s="42"/>
      <c r="R13" s="47"/>
      <c r="S13" s="8"/>
      <c r="T13" s="42"/>
      <c r="U13" s="67"/>
      <c r="V13" s="75" t="n">
        <f aca="false">'[1]RA HEVC 1.5x'!V13</f>
        <v>9803.8096</v>
      </c>
      <c r="W13" s="76" t="n">
        <f aca="false">'[1]RA HEVC 1.5x'!W13</f>
        <v>41.118</v>
      </c>
      <c r="X13" s="76" t="n">
        <f aca="false">'[1]RA HEVC 1.5x'!X13</f>
        <v>41.0389</v>
      </c>
      <c r="Y13" s="76" t="n">
        <f aca="false">'[1]RA HEVC 1.5x'!Y13</f>
        <v>41.7644</v>
      </c>
      <c r="Z13" s="75" t="n">
        <f aca="false">'[1]RA HEVC 1.5x'!Z13</f>
        <v>48464.1</v>
      </c>
      <c r="AA13" s="76" t="n">
        <f aca="false">'[1]RA HEVC 1.5x'!AA13</f>
        <v>98.59</v>
      </c>
      <c r="AB13" s="76" t="n">
        <f aca="false">'[1]RA HEVC 1.5x'!AB13</f>
        <v>0</v>
      </c>
      <c r="AC13" s="78" t="n">
        <f aca="false">Z13/3600</f>
        <v>13.46225</v>
      </c>
      <c r="AD13" s="79" t="n">
        <f aca="false">E13+V13</f>
        <v>25439.0136</v>
      </c>
      <c r="AE13" s="67"/>
      <c r="AF13" s="75" t="n">
        <v>9803.8096</v>
      </c>
      <c r="AG13" s="76" t="n">
        <v>41.118</v>
      </c>
      <c r="AH13" s="76" t="n">
        <v>41.0389</v>
      </c>
      <c r="AI13" s="76" t="n">
        <v>41.7644</v>
      </c>
      <c r="AJ13" s="75" t="n">
        <v>48462.94</v>
      </c>
      <c r="AK13" s="76" t="n">
        <v>96.85</v>
      </c>
      <c r="AL13" s="76" t="n">
        <f aca="false">AB13</f>
        <v>0</v>
      </c>
      <c r="AM13" s="78" t="n">
        <f aca="false">AJ13/3600</f>
        <v>13.4619277777778</v>
      </c>
      <c r="AN13" s="79" t="n">
        <f aca="false">J13+AF13</f>
        <v>25413.5392</v>
      </c>
      <c r="AO13" s="67"/>
      <c r="AP13" s="67"/>
      <c r="AQ13" s="80" t="n">
        <f aca="false">AJ13/Z13</f>
        <v>0.999976064757212</v>
      </c>
      <c r="AR13" s="81" t="n">
        <f aca="false">AK13/AA13</f>
        <v>0.982351151232376</v>
      </c>
      <c r="AS13" s="79" t="e">
        <f aca="false">AL13/AB13</f>
        <v>#DIV/0!</v>
      </c>
      <c r="AU13" s="30"/>
      <c r="AW13" s="67"/>
      <c r="BA13" s="72" t="n">
        <f aca="false">ABS(V13-AF13)+ABS(W13-AG13)+ABS(X13-AH13)+ABS(Y13-AI13)</f>
        <v>0</v>
      </c>
    </row>
    <row r="14" customFormat="false" ht="11.4" hidden="false" customHeight="false" outlineLevel="0" collapsed="false">
      <c r="A14" s="47"/>
      <c r="B14" s="74"/>
      <c r="C14" s="42" t="n">
        <f aca="false">C10</f>
        <v>27</v>
      </c>
      <c r="D14" s="47" t="n">
        <f aca="false">D10</f>
        <v>27</v>
      </c>
      <c r="E14" s="75" t="n">
        <f aca="false">'[1]RA HEVC 1.5x'!E14</f>
        <v>7527.5872</v>
      </c>
      <c r="F14" s="76" t="n">
        <f aca="false">'[1]RA HEVC 1.5x'!F14</f>
        <v>36.982</v>
      </c>
      <c r="G14" s="76" t="n">
        <f aca="false">'[1]RA HEVC 1.5x'!G14</f>
        <v>37.253</v>
      </c>
      <c r="H14" s="77" t="n">
        <f aca="false">'[1]RA HEVC 1.5x'!H14</f>
        <v>38.4672</v>
      </c>
      <c r="I14" s="66"/>
      <c r="J14" s="75" t="n">
        <v>7518.9528</v>
      </c>
      <c r="K14" s="76" t="n">
        <v>36.9828</v>
      </c>
      <c r="L14" s="76" t="n">
        <v>37.2514</v>
      </c>
      <c r="M14" s="77" t="n">
        <v>38.4613</v>
      </c>
      <c r="N14" s="67"/>
      <c r="O14" s="47"/>
      <c r="P14" s="8"/>
      <c r="Q14" s="42"/>
      <c r="R14" s="47"/>
      <c r="S14" s="8"/>
      <c r="T14" s="42"/>
      <c r="U14" s="67"/>
      <c r="V14" s="75" t="n">
        <f aca="false">'[1]RA HEVC 1.5x'!V14</f>
        <v>5337.6632</v>
      </c>
      <c r="W14" s="76" t="n">
        <f aca="false">'[1]RA HEVC 1.5x'!W14</f>
        <v>37.0026</v>
      </c>
      <c r="X14" s="76" t="n">
        <f aca="false">'[1]RA HEVC 1.5x'!X14</f>
        <v>37.8174</v>
      </c>
      <c r="Y14" s="76" t="n">
        <f aca="false">'[1]RA HEVC 1.5x'!Y14</f>
        <v>38.6948</v>
      </c>
      <c r="Z14" s="75" t="n">
        <f aca="false">'[1]RA HEVC 1.5x'!Z14</f>
        <v>43282.99</v>
      </c>
      <c r="AA14" s="76" t="n">
        <f aca="false">'[1]RA HEVC 1.5x'!AA14</f>
        <v>91.69</v>
      </c>
      <c r="AB14" s="76" t="n">
        <f aca="false">'[1]RA HEVC 1.5x'!AB14</f>
        <v>0</v>
      </c>
      <c r="AC14" s="78" t="n">
        <f aca="false">Z14/3600</f>
        <v>12.0230527777778</v>
      </c>
      <c r="AD14" s="79" t="n">
        <f aca="false">E14+V14</f>
        <v>12865.2504</v>
      </c>
      <c r="AE14" s="67"/>
      <c r="AF14" s="75" t="n">
        <v>5337.6632</v>
      </c>
      <c r="AG14" s="76" t="n">
        <v>37.0026</v>
      </c>
      <c r="AH14" s="76" t="n">
        <v>37.8174</v>
      </c>
      <c r="AI14" s="76" t="n">
        <v>38.6948</v>
      </c>
      <c r="AJ14" s="75" t="n">
        <v>42969.55</v>
      </c>
      <c r="AK14" s="76" t="n">
        <v>91.17</v>
      </c>
      <c r="AL14" s="76" t="n">
        <f aca="false">AB14</f>
        <v>0</v>
      </c>
      <c r="AM14" s="78" t="n">
        <f aca="false">AJ14/3600</f>
        <v>11.9359861111111</v>
      </c>
      <c r="AN14" s="79" t="n">
        <f aca="false">J14+AF14</f>
        <v>12856.616</v>
      </c>
      <c r="AO14" s="67"/>
      <c r="AP14" s="67"/>
      <c r="AQ14" s="80" t="n">
        <f aca="false">AJ14/Z14</f>
        <v>0.99275835611172</v>
      </c>
      <c r="AR14" s="81" t="n">
        <f aca="false">AK14/AA14</f>
        <v>0.994328716326753</v>
      </c>
      <c r="AS14" s="79" t="e">
        <f aca="false">AL14/AB14</f>
        <v>#DIV/0!</v>
      </c>
      <c r="AU14" s="30"/>
      <c r="AW14" s="67"/>
      <c r="BA14" s="72" t="n">
        <f aca="false">ABS(V14-AF14)+ABS(W14-AG14)+ABS(X14-AH14)+ABS(Y14-AI14)</f>
        <v>0</v>
      </c>
    </row>
    <row r="15" customFormat="false" ht="12" hidden="false" customHeight="false" outlineLevel="0" collapsed="false">
      <c r="A15" s="47"/>
      <c r="B15" s="82"/>
      <c r="C15" s="83" t="n">
        <f aca="false">C11</f>
        <v>32</v>
      </c>
      <c r="D15" s="87" t="n">
        <f aca="false">D11</f>
        <v>32</v>
      </c>
      <c r="E15" s="84" t="n">
        <f aca="false">'[1]RA HEVC 1.5x'!E15</f>
        <v>3614.7968</v>
      </c>
      <c r="F15" s="85" t="n">
        <f aca="false">'[1]RA HEVC 1.5x'!F15</f>
        <v>33.6392</v>
      </c>
      <c r="G15" s="85" t="n">
        <f aca="false">'[1]RA HEVC 1.5x'!G15</f>
        <v>34.924</v>
      </c>
      <c r="H15" s="86" t="n">
        <f aca="false">'[1]RA HEVC 1.5x'!H15</f>
        <v>36.2678</v>
      </c>
      <c r="I15" s="66"/>
      <c r="J15" s="84" t="n">
        <v>3607.0232</v>
      </c>
      <c r="K15" s="85" t="n">
        <v>33.637</v>
      </c>
      <c r="L15" s="85" t="n">
        <v>34.9271</v>
      </c>
      <c r="M15" s="86" t="n">
        <v>36.2649</v>
      </c>
      <c r="N15" s="67"/>
      <c r="O15" s="87"/>
      <c r="P15" s="88"/>
      <c r="Q15" s="83"/>
      <c r="R15" s="87"/>
      <c r="S15" s="88"/>
      <c r="T15" s="83"/>
      <c r="U15" s="67"/>
      <c r="V15" s="84" t="n">
        <f aca="false">'[1]RA HEVC 1.5x'!V15</f>
        <v>2887.2664</v>
      </c>
      <c r="W15" s="85" t="n">
        <f aca="false">'[1]RA HEVC 1.5x'!W15</f>
        <v>33.3251</v>
      </c>
      <c r="X15" s="85" t="n">
        <f aca="false">'[1]RA HEVC 1.5x'!X15</f>
        <v>35.6523</v>
      </c>
      <c r="Y15" s="85" t="n">
        <f aca="false">'[1]RA HEVC 1.5x'!Y15</f>
        <v>36.3566</v>
      </c>
      <c r="Z15" s="84" t="n">
        <f aca="false">'[1]RA HEVC 1.5x'!Z15</f>
        <v>38711.67</v>
      </c>
      <c r="AA15" s="85" t="n">
        <f aca="false">'[1]RA HEVC 1.5x'!AA15</f>
        <v>96.55</v>
      </c>
      <c r="AB15" s="85" t="n">
        <f aca="false">'[1]RA HEVC 1.5x'!AB15</f>
        <v>0</v>
      </c>
      <c r="AC15" s="89" t="n">
        <f aca="false">Z15/3600</f>
        <v>10.7532416666667</v>
      </c>
      <c r="AD15" s="79" t="n">
        <f aca="false">E15+V15</f>
        <v>6502.0632</v>
      </c>
      <c r="AE15" s="67"/>
      <c r="AF15" s="84" t="n">
        <v>2887.2664</v>
      </c>
      <c r="AG15" s="85" t="n">
        <v>33.3251</v>
      </c>
      <c r="AH15" s="85" t="n">
        <v>35.6523</v>
      </c>
      <c r="AI15" s="85" t="n">
        <v>36.3566</v>
      </c>
      <c r="AJ15" s="84" t="n">
        <v>38695.64</v>
      </c>
      <c r="AK15" s="85" t="n">
        <v>85.94</v>
      </c>
      <c r="AL15" s="85" t="n">
        <f aca="false">AB15</f>
        <v>0</v>
      </c>
      <c r="AM15" s="89" t="n">
        <f aca="false">AJ15/3600</f>
        <v>10.7487888888889</v>
      </c>
      <c r="AN15" s="79" t="n">
        <f aca="false">J15+AF15</f>
        <v>6494.2896</v>
      </c>
      <c r="AO15" s="67"/>
      <c r="AP15" s="67"/>
      <c r="AQ15" s="90" t="n">
        <f aca="false">AJ15/Z15</f>
        <v>0.999585912981796</v>
      </c>
      <c r="AR15" s="91" t="n">
        <f aca="false">AK15/AA15</f>
        <v>0.890108751941999</v>
      </c>
      <c r="AS15" s="92" t="e">
        <f aca="false">AL15/AB15</f>
        <v>#DIV/0!</v>
      </c>
      <c r="AU15" s="30"/>
      <c r="AW15" s="67"/>
      <c r="BA15" s="72" t="n">
        <f aca="false">ABS(V15-AF15)+ABS(W15-AG15)+ABS(X15-AH15)+ABS(Y15-AI15)</f>
        <v>0</v>
      </c>
    </row>
    <row r="16" customFormat="false" ht="11.4" hidden="false" customHeight="false" outlineLevel="0" collapsed="false">
      <c r="A16" s="47"/>
      <c r="B16" s="61" t="s">
        <v>71</v>
      </c>
      <c r="C16" s="62" t="n">
        <f aca="false">C12</f>
        <v>17</v>
      </c>
      <c r="D16" s="60" t="n">
        <f aca="false">D12</f>
        <v>17</v>
      </c>
      <c r="E16" s="63" t="n">
        <f aca="false">'[1]RA HEVC 1.5x'!E16</f>
        <v>100517.1288</v>
      </c>
      <c r="F16" s="64" t="n">
        <f aca="false">'[1]RA HEVC 1.5x'!F16</f>
        <v>41.5035</v>
      </c>
      <c r="G16" s="64" t="n">
        <f aca="false">'[1]RA HEVC 1.5x'!G16</f>
        <v>41.8263</v>
      </c>
      <c r="H16" s="65" t="n">
        <f aca="false">'[1]RA HEVC 1.5x'!H16</f>
        <v>44.1451</v>
      </c>
      <c r="I16" s="66"/>
      <c r="J16" s="63" t="n">
        <v>100442.4896</v>
      </c>
      <c r="K16" s="64" t="n">
        <v>41.5045</v>
      </c>
      <c r="L16" s="64" t="n">
        <v>41.8263</v>
      </c>
      <c r="M16" s="65" t="n">
        <v>44.1444</v>
      </c>
      <c r="N16" s="67"/>
      <c r="O16" s="11" t="e">
        <f aca="false">bdrate($AD16:$AD19,F16:F19,$AN16:$AN19,K16:K19)</f>
        <v>#VALUE!</v>
      </c>
      <c r="P16" s="12" t="e">
        <f aca="false">bdrate($AD16:$AD19,G16:G19,$AN16:$AN19,L16:L19)</f>
        <v>#VALUE!</v>
      </c>
      <c r="Q16" s="12" t="e">
        <f aca="false">bdrate($AD16:$AD19,H16:H19,$AN16:$AN19,M16:M19)</f>
        <v>#VALUE!</v>
      </c>
      <c r="R16" s="11" t="e">
        <f aca="false">bdrate($E16:$E19,F16:F19,$J16:$J19,K16:K19)</f>
        <v>#VALUE!</v>
      </c>
      <c r="S16" s="12" t="e">
        <f aca="false">bdrate($E16:$E19,G16:G19,$J16:$J19,L16:L19)</f>
        <v>#VALUE!</v>
      </c>
      <c r="T16" s="13" t="e">
        <f aca="false">bdrate($E16:$E19,H16:H19,$J16:$J19,M16:M19)</f>
        <v>#VALUE!</v>
      </c>
      <c r="U16" s="67"/>
      <c r="V16" s="63" t="n">
        <f aca="false">'[1]RA HEVC 1.5x'!V16</f>
        <v>14228.5736</v>
      </c>
      <c r="W16" s="64" t="n">
        <f aca="false">'[1]RA HEVC 1.5x'!W16</f>
        <v>42.8523</v>
      </c>
      <c r="X16" s="64" t="n">
        <f aca="false">'[1]RA HEVC 1.5x'!X16</f>
        <v>42.4716</v>
      </c>
      <c r="Y16" s="64" t="n">
        <f aca="false">'[1]RA HEVC 1.5x'!Y16</f>
        <v>45.6466</v>
      </c>
      <c r="Z16" s="63" t="n">
        <f aca="false">'[1]RA HEVC 1.5x'!Z16</f>
        <v>84455.67</v>
      </c>
      <c r="AA16" s="64" t="n">
        <f aca="false">'[1]RA HEVC 1.5x'!AA16</f>
        <v>180.79</v>
      </c>
      <c r="AB16" s="64" t="n">
        <f aca="false">'[1]RA HEVC 1.5x'!AB16</f>
        <v>0</v>
      </c>
      <c r="AC16" s="68" t="n">
        <f aca="false">Z16/3600</f>
        <v>23.4599083333333</v>
      </c>
      <c r="AD16" s="69" t="n">
        <f aca="false">E16+V16</f>
        <v>114745.7024</v>
      </c>
      <c r="AE16" s="67"/>
      <c r="AF16" s="63" t="n">
        <v>14228.5736</v>
      </c>
      <c r="AG16" s="64" t="n">
        <v>42.8523</v>
      </c>
      <c r="AH16" s="64" t="n">
        <v>42.4716</v>
      </c>
      <c r="AI16" s="64" t="n">
        <v>45.6466</v>
      </c>
      <c r="AJ16" s="63" t="n">
        <v>84970.07</v>
      </c>
      <c r="AK16" s="64" t="n">
        <v>265.49</v>
      </c>
      <c r="AL16" s="64" t="n">
        <f aca="false">AB16</f>
        <v>0</v>
      </c>
      <c r="AM16" s="68" t="n">
        <f aca="false">AJ16/3600</f>
        <v>23.6027972222222</v>
      </c>
      <c r="AN16" s="69" t="n">
        <f aca="false">J16+AF16</f>
        <v>114671.0632</v>
      </c>
      <c r="AO16" s="67"/>
      <c r="AP16" s="67"/>
      <c r="AQ16" s="70" t="n">
        <f aca="false">AJ16/Z16</f>
        <v>1.00609076927576</v>
      </c>
      <c r="AR16" s="71" t="n">
        <f aca="false">AK16/AA16</f>
        <v>1.46849936390287</v>
      </c>
      <c r="AS16" s="69" t="e">
        <f aca="false">AL16/AB16</f>
        <v>#DIV/0!</v>
      </c>
      <c r="AU16" s="30"/>
      <c r="AW16" s="67"/>
      <c r="BA16" s="72" t="n">
        <f aca="false">ABS(V16-AF16)+ABS(W16-AG16)+ABS(X16-AH16)+ABS(Y16-AI16)</f>
        <v>0</v>
      </c>
    </row>
    <row r="17" customFormat="false" ht="11.4" hidden="false" customHeight="false" outlineLevel="0" collapsed="false">
      <c r="A17" s="47"/>
      <c r="B17" s="74"/>
      <c r="C17" s="42" t="n">
        <f aca="false">C13</f>
        <v>22</v>
      </c>
      <c r="D17" s="47" t="n">
        <f aca="false">D13</f>
        <v>22</v>
      </c>
      <c r="E17" s="75" t="n">
        <f aca="false">'[1]RA HEVC 1.5x'!E17</f>
        <v>20253.3616</v>
      </c>
      <c r="F17" s="76" t="n">
        <f aca="false">'[1]RA HEVC 1.5x'!F17</f>
        <v>38.0015</v>
      </c>
      <c r="G17" s="76" t="n">
        <f aca="false">'[1]RA HEVC 1.5x'!G17</f>
        <v>38.2634</v>
      </c>
      <c r="H17" s="77" t="n">
        <f aca="false">'[1]RA HEVC 1.5x'!H17</f>
        <v>42.4559</v>
      </c>
      <c r="I17" s="66"/>
      <c r="J17" s="75" t="n">
        <v>20240.2656</v>
      </c>
      <c r="K17" s="76" t="n">
        <v>38.0016</v>
      </c>
      <c r="L17" s="76" t="n">
        <v>38.2656</v>
      </c>
      <c r="M17" s="77" t="n">
        <v>42.4406</v>
      </c>
      <c r="N17" s="67"/>
      <c r="O17" s="47"/>
      <c r="P17" s="8"/>
      <c r="Q17" s="42"/>
      <c r="R17" s="47"/>
      <c r="S17" s="8"/>
      <c r="T17" s="42"/>
      <c r="U17" s="67"/>
      <c r="V17" s="75" t="n">
        <f aca="false">'[1]RA HEVC 1.5x'!V17</f>
        <v>5452.1696</v>
      </c>
      <c r="W17" s="76" t="n">
        <f aca="false">'[1]RA HEVC 1.5x'!W17</f>
        <v>40.2776</v>
      </c>
      <c r="X17" s="76" t="n">
        <f aca="false">'[1]RA HEVC 1.5x'!X17</f>
        <v>40.7118</v>
      </c>
      <c r="Y17" s="76" t="n">
        <f aca="false">'[1]RA HEVC 1.5x'!Y17</f>
        <v>43.4197</v>
      </c>
      <c r="Z17" s="75" t="n">
        <f aca="false">'[1]RA HEVC 1.5x'!Z17</f>
        <v>47838.14</v>
      </c>
      <c r="AA17" s="76" t="n">
        <f aca="false">'[1]RA HEVC 1.5x'!AA17</f>
        <v>104.46</v>
      </c>
      <c r="AB17" s="76" t="n">
        <f aca="false">'[1]RA HEVC 1.5x'!AB17</f>
        <v>0</v>
      </c>
      <c r="AC17" s="78" t="n">
        <f aca="false">Z17/3600</f>
        <v>13.2883722222222</v>
      </c>
      <c r="AD17" s="79" t="n">
        <f aca="false">E17+V17</f>
        <v>25705.5312</v>
      </c>
      <c r="AE17" s="67"/>
      <c r="AF17" s="75" t="n">
        <v>5452.1696</v>
      </c>
      <c r="AG17" s="76" t="n">
        <v>40.2776</v>
      </c>
      <c r="AH17" s="76" t="n">
        <v>40.7118</v>
      </c>
      <c r="AI17" s="76" t="n">
        <v>43.4197</v>
      </c>
      <c r="AJ17" s="75" t="n">
        <v>47892.51</v>
      </c>
      <c r="AK17" s="76" t="n">
        <v>103.74</v>
      </c>
      <c r="AL17" s="76" t="n">
        <f aca="false">AB17</f>
        <v>0</v>
      </c>
      <c r="AM17" s="78" t="n">
        <f aca="false">AJ17/3600</f>
        <v>13.303475</v>
      </c>
      <c r="AN17" s="79" t="n">
        <f aca="false">J17+AF17</f>
        <v>25692.4352</v>
      </c>
      <c r="AO17" s="67"/>
      <c r="AP17" s="67"/>
      <c r="AQ17" s="80" t="n">
        <f aca="false">AJ17/Z17</f>
        <v>1.00113654084377</v>
      </c>
      <c r="AR17" s="81" t="n">
        <f aca="false">AK17/AA17</f>
        <v>0.99310740953475</v>
      </c>
      <c r="AS17" s="79" t="e">
        <f aca="false">AL17/AB17</f>
        <v>#DIV/0!</v>
      </c>
      <c r="AU17" s="30"/>
      <c r="AW17" s="67"/>
      <c r="BA17" s="72" t="n">
        <f aca="false">ABS(V17-AF17)+ABS(W17-AG17)+ABS(X17-AH17)+ABS(Y17-AI17)</f>
        <v>0</v>
      </c>
    </row>
    <row r="18" customFormat="false" ht="11.4" hidden="false" customHeight="false" outlineLevel="0" collapsed="false">
      <c r="A18" s="47"/>
      <c r="B18" s="74"/>
      <c r="C18" s="42" t="n">
        <f aca="false">C14</f>
        <v>27</v>
      </c>
      <c r="D18" s="47" t="n">
        <f aca="false">D14</f>
        <v>27</v>
      </c>
      <c r="E18" s="75" t="n">
        <f aca="false">'[1]RA HEVC 1.5x'!E18</f>
        <v>5386.7976</v>
      </c>
      <c r="F18" s="76" t="n">
        <f aca="false">'[1]RA HEVC 1.5x'!F18</f>
        <v>35.8273</v>
      </c>
      <c r="G18" s="76" t="n">
        <f aca="false">'[1]RA HEVC 1.5x'!G18</f>
        <v>36.8692</v>
      </c>
      <c r="H18" s="77" t="n">
        <f aca="false">'[1]RA HEVC 1.5x'!H18</f>
        <v>40.3438</v>
      </c>
      <c r="I18" s="66"/>
      <c r="J18" s="75" t="n">
        <v>5381.0392</v>
      </c>
      <c r="K18" s="76" t="n">
        <v>35.8256</v>
      </c>
      <c r="L18" s="76" t="n">
        <v>36.8695</v>
      </c>
      <c r="M18" s="77" t="n">
        <v>40.3335</v>
      </c>
      <c r="N18" s="67"/>
      <c r="O18" s="47"/>
      <c r="P18" s="8"/>
      <c r="Q18" s="42"/>
      <c r="R18" s="47"/>
      <c r="S18" s="8"/>
      <c r="T18" s="42"/>
      <c r="U18" s="67"/>
      <c r="V18" s="75" t="n">
        <f aca="false">'[1]RA HEVC 1.5x'!V18</f>
        <v>2581.9488</v>
      </c>
      <c r="W18" s="76" t="n">
        <f aca="false">'[1]RA HEVC 1.5x'!W18</f>
        <v>36.9388</v>
      </c>
      <c r="X18" s="76" t="n">
        <f aca="false">'[1]RA HEVC 1.5x'!X18</f>
        <v>38.8652</v>
      </c>
      <c r="Y18" s="76" t="n">
        <f aca="false">'[1]RA HEVC 1.5x'!Y18</f>
        <v>40.8813</v>
      </c>
      <c r="Z18" s="75" t="n">
        <f aca="false">'[1]RA HEVC 1.5x'!Z18</f>
        <v>36287.02</v>
      </c>
      <c r="AA18" s="76" t="n">
        <f aca="false">'[1]RA HEVC 1.5x'!AA18</f>
        <v>85.16</v>
      </c>
      <c r="AB18" s="76" t="n">
        <f aca="false">'[1]RA HEVC 1.5x'!AB18</f>
        <v>0</v>
      </c>
      <c r="AC18" s="78" t="n">
        <f aca="false">Z18/3600</f>
        <v>10.0797277777778</v>
      </c>
      <c r="AD18" s="79" t="n">
        <f aca="false">E18+V18</f>
        <v>7968.7464</v>
      </c>
      <c r="AE18" s="67"/>
      <c r="AF18" s="75" t="n">
        <v>2581.9488</v>
      </c>
      <c r="AG18" s="76" t="n">
        <v>36.9388</v>
      </c>
      <c r="AH18" s="76" t="n">
        <v>38.8652</v>
      </c>
      <c r="AI18" s="76" t="n">
        <v>40.8813</v>
      </c>
      <c r="AJ18" s="75" t="n">
        <v>36151.13</v>
      </c>
      <c r="AK18" s="76" t="n">
        <v>84.72</v>
      </c>
      <c r="AL18" s="76" t="n">
        <f aca="false">AB18</f>
        <v>0</v>
      </c>
      <c r="AM18" s="78" t="n">
        <f aca="false">AJ18/3600</f>
        <v>10.0419805555556</v>
      </c>
      <c r="AN18" s="79" t="n">
        <f aca="false">J18+AF18</f>
        <v>7962.988</v>
      </c>
      <c r="AO18" s="67"/>
      <c r="AP18" s="67"/>
      <c r="AQ18" s="80" t="n">
        <f aca="false">AJ18/Z18</f>
        <v>0.996255134756175</v>
      </c>
      <c r="AR18" s="81" t="n">
        <f aca="false">AK18/AA18</f>
        <v>0.994833255049319</v>
      </c>
      <c r="AS18" s="79" t="e">
        <f aca="false">AL18/AB18</f>
        <v>#DIV/0!</v>
      </c>
      <c r="AU18" s="30"/>
      <c r="AW18" s="67"/>
      <c r="BA18" s="72" t="n">
        <f aca="false">ABS(V18-AF18)+ABS(W18-AG18)+ABS(X18-AH18)+ABS(Y18-AI18)</f>
        <v>0</v>
      </c>
    </row>
    <row r="19" customFormat="false" ht="12" hidden="false" customHeight="false" outlineLevel="0" collapsed="false">
      <c r="A19" s="47"/>
      <c r="B19" s="82"/>
      <c r="C19" s="83" t="n">
        <f aca="false">C15</f>
        <v>32</v>
      </c>
      <c r="D19" s="87" t="n">
        <f aca="false">D15</f>
        <v>32</v>
      </c>
      <c r="E19" s="84" t="n">
        <f aca="false">'[1]RA HEVC 1.5x'!E19</f>
        <v>2096.696</v>
      </c>
      <c r="F19" s="85" t="n">
        <f aca="false">'[1]RA HEVC 1.5x'!F19</f>
        <v>33.0022</v>
      </c>
      <c r="G19" s="85" t="n">
        <f aca="false">'[1]RA HEVC 1.5x'!G19</f>
        <v>35.7109</v>
      </c>
      <c r="H19" s="86" t="n">
        <f aca="false">'[1]RA HEVC 1.5x'!H19</f>
        <v>38.4733</v>
      </c>
      <c r="I19" s="66"/>
      <c r="J19" s="84" t="n">
        <v>2093.5704</v>
      </c>
      <c r="K19" s="85" t="n">
        <v>33.0009</v>
      </c>
      <c r="L19" s="85" t="n">
        <v>35.709</v>
      </c>
      <c r="M19" s="86" t="n">
        <v>38.473</v>
      </c>
      <c r="N19" s="67"/>
      <c r="O19" s="87"/>
      <c r="P19" s="88"/>
      <c r="Q19" s="83"/>
      <c r="R19" s="87"/>
      <c r="S19" s="88"/>
      <c r="T19" s="83"/>
      <c r="U19" s="67"/>
      <c r="V19" s="84" t="n">
        <f aca="false">'[1]RA HEVC 1.5x'!V19</f>
        <v>1322.632</v>
      </c>
      <c r="W19" s="85" t="n">
        <f aca="false">'[1]RA HEVC 1.5x'!W19</f>
        <v>33.4769</v>
      </c>
      <c r="X19" s="85" t="n">
        <f aca="false">'[1]RA HEVC 1.5x'!X19</f>
        <v>37.3222</v>
      </c>
      <c r="Y19" s="85" t="n">
        <f aca="false">'[1]RA HEVC 1.5x'!Y19</f>
        <v>38.876</v>
      </c>
      <c r="Z19" s="84" t="n">
        <f aca="false">'[1]RA HEVC 1.5x'!Z19</f>
        <v>32127.12</v>
      </c>
      <c r="AA19" s="85" t="n">
        <f aca="false">'[1]RA HEVC 1.5x'!AA19</f>
        <v>80.53</v>
      </c>
      <c r="AB19" s="85" t="n">
        <f aca="false">'[1]RA HEVC 1.5x'!AB19</f>
        <v>0</v>
      </c>
      <c r="AC19" s="89" t="n">
        <f aca="false">Z19/3600</f>
        <v>8.9242</v>
      </c>
      <c r="AD19" s="79" t="n">
        <f aca="false">E19+V19</f>
        <v>3419.328</v>
      </c>
      <c r="AE19" s="67"/>
      <c r="AF19" s="84" t="n">
        <v>1322.632</v>
      </c>
      <c r="AG19" s="85" t="n">
        <v>33.4769</v>
      </c>
      <c r="AH19" s="85" t="n">
        <v>37.3222</v>
      </c>
      <c r="AI19" s="85" t="n">
        <v>38.876</v>
      </c>
      <c r="AJ19" s="84" t="n">
        <v>32315.59</v>
      </c>
      <c r="AK19" s="85" t="n">
        <v>78.99</v>
      </c>
      <c r="AL19" s="85" t="n">
        <f aca="false">AB19</f>
        <v>0</v>
      </c>
      <c r="AM19" s="89" t="n">
        <f aca="false">AJ19/3600</f>
        <v>8.97655277777778</v>
      </c>
      <c r="AN19" s="79" t="n">
        <f aca="false">J19+AF19</f>
        <v>3416.2024</v>
      </c>
      <c r="AO19" s="67"/>
      <c r="AP19" s="67"/>
      <c r="AQ19" s="90" t="n">
        <f aca="false">AJ19/Z19</f>
        <v>1.00586638329237</v>
      </c>
      <c r="AR19" s="91" t="n">
        <f aca="false">AK19/AA19</f>
        <v>0.980876691916056</v>
      </c>
      <c r="AS19" s="92" t="e">
        <f aca="false">AL19/AB19</f>
        <v>#DIV/0!</v>
      </c>
      <c r="AU19" s="30"/>
      <c r="AW19" s="67"/>
      <c r="BA19" s="72" t="n">
        <f aca="false">ABS(V19-AF19)+ABS(W19-AG19)+ABS(X19-AH19)+ABS(Y19-AI19)</f>
        <v>0</v>
      </c>
    </row>
    <row r="20" customFormat="false" ht="11.4" hidden="false" customHeight="false" outlineLevel="0" collapsed="false">
      <c r="A20" s="47"/>
      <c r="B20" s="61" t="s">
        <v>72</v>
      </c>
      <c r="C20" s="62" t="n">
        <f aca="false">C16</f>
        <v>17</v>
      </c>
      <c r="D20" s="60" t="n">
        <f aca="false">D16</f>
        <v>17</v>
      </c>
      <c r="E20" s="63" t="n">
        <f aca="false">'[1]RA HEVC 1.5x'!E20</f>
        <v>150167.3656</v>
      </c>
      <c r="F20" s="64" t="n">
        <f aca="false">'[1]RA HEVC 1.5x'!F20</f>
        <v>41.887</v>
      </c>
      <c r="G20" s="64" t="n">
        <f aca="false">'[1]RA HEVC 1.5x'!G20</f>
        <v>42.4036</v>
      </c>
      <c r="H20" s="65" t="n">
        <f aca="false">'[1]RA HEVC 1.5x'!H20</f>
        <v>41.9767</v>
      </c>
      <c r="I20" s="66"/>
      <c r="J20" s="63" t="n">
        <v>150090.3184</v>
      </c>
      <c r="K20" s="64" t="n">
        <v>41.8867</v>
      </c>
      <c r="L20" s="64" t="n">
        <v>42.4042</v>
      </c>
      <c r="M20" s="65" t="n">
        <v>41.9771</v>
      </c>
      <c r="N20" s="67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67"/>
      <c r="V20" s="63" t="n">
        <f aca="false">'[1]RA HEVC 1.5x'!V20</f>
        <v>20434.792</v>
      </c>
      <c r="W20" s="64" t="n">
        <f aca="false">'[1]RA HEVC 1.5x'!W20</f>
        <v>41.7339</v>
      </c>
      <c r="X20" s="64" t="n">
        <f aca="false">'[1]RA HEVC 1.5x'!X20</f>
        <v>44.3033</v>
      </c>
      <c r="Y20" s="64" t="n">
        <f aca="false">'[1]RA HEVC 1.5x'!Y20</f>
        <v>43.8126</v>
      </c>
      <c r="Z20" s="63" t="n">
        <f aca="false">'[1]RA HEVC 1.5x'!Z20</f>
        <v>98237.18</v>
      </c>
      <c r="AA20" s="64" t="n">
        <f aca="false">'[1]RA HEVC 1.5x'!AA20</f>
        <v>204.74</v>
      </c>
      <c r="AB20" s="64" t="n">
        <f aca="false">'[1]RA HEVC 1.5x'!AB20</f>
        <v>0</v>
      </c>
      <c r="AC20" s="68" t="n">
        <f aca="false">Z20/3600</f>
        <v>27.2881055555556</v>
      </c>
      <c r="AD20" s="69" t="n">
        <f aca="false">E20+V20</f>
        <v>170602.1576</v>
      </c>
      <c r="AE20" s="67"/>
      <c r="AF20" s="63" t="n">
        <v>20434.792</v>
      </c>
      <c r="AG20" s="64" t="n">
        <v>41.7339</v>
      </c>
      <c r="AH20" s="64" t="n">
        <v>44.3033</v>
      </c>
      <c r="AI20" s="64" t="n">
        <v>43.8126</v>
      </c>
      <c r="AJ20" s="63" t="n">
        <v>98098.95</v>
      </c>
      <c r="AK20" s="64" t="n">
        <v>205.83</v>
      </c>
      <c r="AL20" s="64" t="n">
        <f aca="false">AB20</f>
        <v>0</v>
      </c>
      <c r="AM20" s="68" t="n">
        <f aca="false">AJ20/3600</f>
        <v>27.2497083333333</v>
      </c>
      <c r="AN20" s="69" t="n">
        <f aca="false">J20+AF20</f>
        <v>170525.1104</v>
      </c>
      <c r="AO20" s="67"/>
      <c r="AP20" s="67"/>
      <c r="AQ20" s="70" t="n">
        <f aca="false">AJ20/Z20</f>
        <v>0.998592895276514</v>
      </c>
      <c r="AR20" s="71" t="n">
        <f aca="false">AK20/AA20</f>
        <v>1.00532382533946</v>
      </c>
      <c r="AS20" s="69" t="e">
        <f aca="false">AL20/AB20</f>
        <v>#DIV/0!</v>
      </c>
      <c r="AU20" s="30"/>
      <c r="AW20" s="67"/>
      <c r="BA20" s="72" t="n">
        <f aca="false">ABS(V20-AF20)+ABS(W20-AG20)+ABS(X20-AH20)+ABS(Y20-AI20)</f>
        <v>0</v>
      </c>
    </row>
    <row r="21" customFormat="false" ht="11.4" hidden="false" customHeight="false" outlineLevel="0" collapsed="false">
      <c r="A21" s="47"/>
      <c r="B21" s="74"/>
      <c r="C21" s="42" t="n">
        <f aca="false">C17</f>
        <v>22</v>
      </c>
      <c r="D21" s="47" t="n">
        <f aca="false">D17</f>
        <v>22</v>
      </c>
      <c r="E21" s="75" t="n">
        <f aca="false">'[1]RA HEVC 1.5x'!E21</f>
        <v>39215.8304</v>
      </c>
      <c r="F21" s="76" t="n">
        <f aca="false">'[1]RA HEVC 1.5x'!F21</f>
        <v>36.5679</v>
      </c>
      <c r="G21" s="76" t="n">
        <f aca="false">'[1]RA HEVC 1.5x'!G21</f>
        <v>40.5617</v>
      </c>
      <c r="H21" s="77" t="n">
        <f aca="false">'[1]RA HEVC 1.5x'!H21</f>
        <v>40.1243</v>
      </c>
      <c r="I21" s="66"/>
      <c r="J21" s="75" t="n">
        <v>39204.52</v>
      </c>
      <c r="K21" s="76" t="n">
        <v>36.5677</v>
      </c>
      <c r="L21" s="76" t="n">
        <v>40.5631</v>
      </c>
      <c r="M21" s="77" t="n">
        <v>40.1232</v>
      </c>
      <c r="N21" s="67"/>
      <c r="O21" s="47"/>
      <c r="P21" s="8"/>
      <c r="Q21" s="42"/>
      <c r="R21" s="47"/>
      <c r="S21" s="8"/>
      <c r="T21" s="42"/>
      <c r="U21" s="67"/>
      <c r="V21" s="75" t="n">
        <f aca="false">'[1]RA HEVC 1.5x'!V21</f>
        <v>7281.0344</v>
      </c>
      <c r="W21" s="76" t="n">
        <f aca="false">'[1]RA HEVC 1.5x'!W21</f>
        <v>38.8279</v>
      </c>
      <c r="X21" s="76" t="n">
        <f aca="false">'[1]RA HEVC 1.5x'!X21</f>
        <v>42.5868</v>
      </c>
      <c r="Y21" s="76" t="n">
        <f aca="false">'[1]RA HEVC 1.5x'!Y21</f>
        <v>42.3506</v>
      </c>
      <c r="Z21" s="75" t="n">
        <f aca="false">'[1]RA HEVC 1.5x'!Z21</f>
        <v>60198.53</v>
      </c>
      <c r="AA21" s="76" t="n">
        <f aca="false">'[1]RA HEVC 1.5x'!AA21</f>
        <v>130.43</v>
      </c>
      <c r="AB21" s="76" t="n">
        <f aca="false">'[1]RA HEVC 1.5x'!AB21</f>
        <v>0</v>
      </c>
      <c r="AC21" s="78" t="n">
        <f aca="false">Z21/3600</f>
        <v>16.7218138888889</v>
      </c>
      <c r="AD21" s="79" t="n">
        <f aca="false">E21+V21</f>
        <v>46496.8648</v>
      </c>
      <c r="AE21" s="67"/>
      <c r="AF21" s="75" t="n">
        <v>7281.0344</v>
      </c>
      <c r="AG21" s="76" t="n">
        <v>38.8279</v>
      </c>
      <c r="AH21" s="76" t="n">
        <v>42.5868</v>
      </c>
      <c r="AI21" s="76" t="n">
        <v>42.3506</v>
      </c>
      <c r="AJ21" s="75" t="n">
        <v>60029.62</v>
      </c>
      <c r="AK21" s="76" t="n">
        <v>130.43</v>
      </c>
      <c r="AL21" s="76" t="n">
        <f aca="false">AB21</f>
        <v>0</v>
      </c>
      <c r="AM21" s="78" t="n">
        <f aca="false">AJ21/3600</f>
        <v>16.6748944444444</v>
      </c>
      <c r="AN21" s="79" t="n">
        <f aca="false">J21+AF21</f>
        <v>46485.5544</v>
      </c>
      <c r="AO21" s="67"/>
      <c r="AP21" s="67"/>
      <c r="AQ21" s="80" t="n">
        <f aca="false">AJ21/Z21</f>
        <v>0.997194117530777</v>
      </c>
      <c r="AR21" s="81" t="n">
        <f aca="false">AK21/AA21</f>
        <v>1</v>
      </c>
      <c r="AS21" s="79" t="e">
        <f aca="false">AL21/AB21</f>
        <v>#DIV/0!</v>
      </c>
      <c r="AU21" s="30"/>
      <c r="AW21" s="67"/>
      <c r="BA21" s="72" t="n">
        <f aca="false">ABS(V21-AF21)+ABS(W21-AG21)+ABS(X21-AH21)+ABS(Y21-AI21)</f>
        <v>0</v>
      </c>
    </row>
    <row r="22" customFormat="false" ht="11.4" hidden="false" customHeight="false" outlineLevel="0" collapsed="false">
      <c r="A22" s="47"/>
      <c r="B22" s="74"/>
      <c r="C22" s="42" t="n">
        <f aca="false">C18</f>
        <v>27</v>
      </c>
      <c r="D22" s="47" t="n">
        <f aca="false">D18</f>
        <v>27</v>
      </c>
      <c r="E22" s="75" t="n">
        <f aca="false">'[1]RA HEVC 1.5x'!E22</f>
        <v>10323.8856</v>
      </c>
      <c r="F22" s="76" t="n">
        <f aca="false">'[1]RA HEVC 1.5x'!F22</f>
        <v>33.8497</v>
      </c>
      <c r="G22" s="76" t="n">
        <f aca="false">'[1]RA HEVC 1.5x'!G22</f>
        <v>39.0564</v>
      </c>
      <c r="H22" s="77" t="n">
        <f aca="false">'[1]RA HEVC 1.5x'!H22</f>
        <v>38.9038</v>
      </c>
      <c r="I22" s="66"/>
      <c r="J22" s="75" t="n">
        <v>10320.2728</v>
      </c>
      <c r="K22" s="76" t="n">
        <v>33.8488</v>
      </c>
      <c r="L22" s="76" t="n">
        <v>39.0549</v>
      </c>
      <c r="M22" s="77" t="n">
        <v>38.9033</v>
      </c>
      <c r="N22" s="67"/>
      <c r="O22" s="47"/>
      <c r="P22" s="8"/>
      <c r="Q22" s="42"/>
      <c r="R22" s="47"/>
      <c r="S22" s="8"/>
      <c r="T22" s="42"/>
      <c r="U22" s="67"/>
      <c r="V22" s="75" t="n">
        <f aca="false">'[1]RA HEVC 1.5x'!V22</f>
        <v>3181.552</v>
      </c>
      <c r="W22" s="76" t="n">
        <f aca="false">'[1]RA HEVC 1.5x'!W22</f>
        <v>35.7238</v>
      </c>
      <c r="X22" s="76" t="n">
        <f aca="false">'[1]RA HEVC 1.5x'!X22</f>
        <v>40.8937</v>
      </c>
      <c r="Y22" s="76" t="n">
        <f aca="false">'[1]RA HEVC 1.5x'!Y22</f>
        <v>40.8223</v>
      </c>
      <c r="Z22" s="75" t="n">
        <f aca="false">'[1]RA HEVC 1.5x'!Z22</f>
        <v>39454.79</v>
      </c>
      <c r="AA22" s="76" t="n">
        <f aca="false">'[1]RA HEVC 1.5x'!AA22</f>
        <v>93.44</v>
      </c>
      <c r="AB22" s="76" t="n">
        <f aca="false">'[1]RA HEVC 1.5x'!AB22</f>
        <v>0</v>
      </c>
      <c r="AC22" s="78" t="n">
        <f aca="false">Z22/3600</f>
        <v>10.9596638888889</v>
      </c>
      <c r="AD22" s="79" t="n">
        <f aca="false">E22+V22</f>
        <v>13505.4376</v>
      </c>
      <c r="AE22" s="67"/>
      <c r="AF22" s="75" t="n">
        <v>3181.552</v>
      </c>
      <c r="AG22" s="76" t="n">
        <v>35.7238</v>
      </c>
      <c r="AH22" s="76" t="n">
        <v>40.8937</v>
      </c>
      <c r="AI22" s="76" t="n">
        <v>40.8223</v>
      </c>
      <c r="AJ22" s="75" t="n">
        <v>39631.46</v>
      </c>
      <c r="AK22" s="76" t="n">
        <v>152.42</v>
      </c>
      <c r="AL22" s="76" t="n">
        <f aca="false">AB22</f>
        <v>0</v>
      </c>
      <c r="AM22" s="78" t="n">
        <f aca="false">AJ22/3600</f>
        <v>11.0087388888889</v>
      </c>
      <c r="AN22" s="79" t="n">
        <f aca="false">J22+AF22</f>
        <v>13501.8248</v>
      </c>
      <c r="AO22" s="67"/>
      <c r="AP22" s="67"/>
      <c r="AQ22" s="80" t="n">
        <f aca="false">AJ22/Z22</f>
        <v>1.00447778330591</v>
      </c>
      <c r="AR22" s="81" t="n">
        <f aca="false">AK22/AA22</f>
        <v>1.63120719178082</v>
      </c>
      <c r="AS22" s="79" t="e">
        <f aca="false">AL22/AB22</f>
        <v>#DIV/0!</v>
      </c>
      <c r="AU22" s="30"/>
      <c r="AW22" s="67"/>
      <c r="BA22" s="72" t="n">
        <f aca="false">ABS(V22-AF22)+ABS(W22-AG22)+ABS(X22-AH22)+ABS(Y22-AI22)</f>
        <v>0</v>
      </c>
    </row>
    <row r="23" customFormat="false" ht="12" hidden="false" customHeight="false" outlineLevel="0" collapsed="false">
      <c r="A23" s="47"/>
      <c r="B23" s="82"/>
      <c r="C23" s="83" t="n">
        <f aca="false">C19</f>
        <v>32</v>
      </c>
      <c r="D23" s="87" t="n">
        <f aca="false">D19</f>
        <v>32</v>
      </c>
      <c r="E23" s="84" t="n">
        <f aca="false">'[1]RA HEVC 1.5x'!E23</f>
        <v>3607.0328</v>
      </c>
      <c r="F23" s="85" t="n">
        <f aca="false">'[1]RA HEVC 1.5x'!F23</f>
        <v>31.2176</v>
      </c>
      <c r="G23" s="85" t="n">
        <f aca="false">'[1]RA HEVC 1.5x'!G23</f>
        <v>37.986</v>
      </c>
      <c r="H23" s="86" t="n">
        <f aca="false">'[1]RA HEVC 1.5x'!H23</f>
        <v>37.9341</v>
      </c>
      <c r="I23" s="66"/>
      <c r="J23" s="84" t="n">
        <v>3603.8168</v>
      </c>
      <c r="K23" s="85" t="n">
        <v>31.215</v>
      </c>
      <c r="L23" s="85" t="n">
        <v>37.9807</v>
      </c>
      <c r="M23" s="86" t="n">
        <v>37.9408</v>
      </c>
      <c r="N23" s="67"/>
      <c r="O23" s="87"/>
      <c r="P23" s="88"/>
      <c r="Q23" s="83"/>
      <c r="R23" s="87"/>
      <c r="S23" s="88"/>
      <c r="T23" s="83"/>
      <c r="U23" s="67"/>
      <c r="V23" s="84" t="n">
        <f aca="false">'[1]RA HEVC 1.5x'!V23</f>
        <v>1329.9376</v>
      </c>
      <c r="W23" s="85" t="n">
        <f aca="false">'[1]RA HEVC 1.5x'!W23</f>
        <v>32.3309</v>
      </c>
      <c r="X23" s="85" t="n">
        <f aca="false">'[1]RA HEVC 1.5x'!X23</f>
        <v>39.6131</v>
      </c>
      <c r="Y23" s="85" t="n">
        <f aca="false">'[1]RA HEVC 1.5x'!Y23</f>
        <v>39.6523</v>
      </c>
      <c r="Z23" s="84" t="n">
        <f aca="false">'[1]RA HEVC 1.5x'!Z23</f>
        <v>33898.95</v>
      </c>
      <c r="AA23" s="85" t="n">
        <f aca="false">'[1]RA HEVC 1.5x'!AA23</f>
        <v>84.98</v>
      </c>
      <c r="AB23" s="85" t="n">
        <f aca="false">'[1]RA HEVC 1.5x'!AB23</f>
        <v>0</v>
      </c>
      <c r="AC23" s="89" t="n">
        <f aca="false">Z23/3600</f>
        <v>9.416375</v>
      </c>
      <c r="AD23" s="79" t="n">
        <f aca="false">E23+V23</f>
        <v>4936.9704</v>
      </c>
      <c r="AE23" s="67"/>
      <c r="AF23" s="84" t="n">
        <v>1329.9376</v>
      </c>
      <c r="AG23" s="85" t="n">
        <v>32.3309</v>
      </c>
      <c r="AH23" s="85" t="n">
        <v>39.6131</v>
      </c>
      <c r="AI23" s="85" t="n">
        <v>39.6523</v>
      </c>
      <c r="AJ23" s="84" t="n">
        <v>34026.35</v>
      </c>
      <c r="AK23" s="85" t="n">
        <v>82.67</v>
      </c>
      <c r="AL23" s="85" t="n">
        <f aca="false">AB23</f>
        <v>0</v>
      </c>
      <c r="AM23" s="89" t="n">
        <f aca="false">AJ23/3600</f>
        <v>9.45176388888889</v>
      </c>
      <c r="AN23" s="79" t="n">
        <f aca="false">J23+AF23</f>
        <v>4933.7544</v>
      </c>
      <c r="AO23" s="67"/>
      <c r="AP23" s="67"/>
      <c r="AQ23" s="90" t="n">
        <f aca="false">AJ23/Z23</f>
        <v>1.0037582284997</v>
      </c>
      <c r="AR23" s="91" t="n">
        <f aca="false">AK23/AA23</f>
        <v>0.972817133443163</v>
      </c>
      <c r="AS23" s="92" t="e">
        <f aca="false">AL23/AB23</f>
        <v>#DIV/0!</v>
      </c>
      <c r="AU23" s="30"/>
      <c r="AW23" s="67"/>
      <c r="BA23" s="72" t="n">
        <f aca="false">ABS(V23-AF23)+ABS(W23-AG23)+ABS(X23-AH23)+ABS(Y23-AI23)</f>
        <v>0</v>
      </c>
    </row>
    <row r="24" customFormat="false" ht="11.4" hidden="false" customHeight="false" outlineLevel="0" collapsed="false">
      <c r="A24" s="47"/>
      <c r="B24" s="61" t="s">
        <v>73</v>
      </c>
      <c r="C24" s="62" t="n">
        <f aca="false">C20</f>
        <v>17</v>
      </c>
      <c r="D24" s="60" t="n">
        <f aca="false">D20</f>
        <v>17</v>
      </c>
      <c r="E24" s="63" t="n">
        <f aca="false">'[1]RA HEVC 1.5x'!E24</f>
        <v>10654.7888</v>
      </c>
      <c r="F24" s="64" t="n">
        <f aca="false">'[1]RA HEVC 1.5x'!F24</f>
        <v>44.0295</v>
      </c>
      <c r="G24" s="64" t="n">
        <f aca="false">'[1]RA HEVC 1.5x'!G24</f>
        <v>45.7945</v>
      </c>
      <c r="H24" s="65" t="n">
        <f aca="false">'[1]RA HEVC 1.5x'!H24</f>
        <v>49.9656</v>
      </c>
      <c r="I24" s="66"/>
      <c r="J24" s="63" t="n">
        <v>10631.5848</v>
      </c>
      <c r="K24" s="64" t="n">
        <v>44.0292</v>
      </c>
      <c r="L24" s="64" t="n">
        <v>45.7902</v>
      </c>
      <c r="M24" s="65" t="n">
        <v>49.9152</v>
      </c>
      <c r="N24" s="67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67"/>
      <c r="V24" s="63" t="n">
        <f aca="false">'[1]RA HEVC 1.5x'!V24</f>
        <v>4190.8608</v>
      </c>
      <c r="W24" s="64" t="n">
        <f aca="false">'[1]RA HEVC 1.5x'!W24</f>
        <v>46.126</v>
      </c>
      <c r="X24" s="64" t="n">
        <f aca="false">'[1]RA HEVC 1.5x'!X24</f>
        <v>47.7783</v>
      </c>
      <c r="Y24" s="64" t="n">
        <f aca="false">'[1]RA HEVC 1.5x'!Y24</f>
        <v>50.276</v>
      </c>
      <c r="Z24" s="63" t="n">
        <f aca="false">'[1]RA HEVC 1.5x'!Z24</f>
        <v>50474.43</v>
      </c>
      <c r="AA24" s="64" t="n">
        <f aca="false">'[1]RA HEVC 1.5x'!AA24</f>
        <v>110.81</v>
      </c>
      <c r="AB24" s="64" t="n">
        <f aca="false">'[1]RA HEVC 1.5x'!AB24</f>
        <v>0</v>
      </c>
      <c r="AC24" s="68" t="n">
        <f aca="false">Z24/3600</f>
        <v>14.020675</v>
      </c>
      <c r="AD24" s="69" t="n">
        <f aca="false">E24+V24</f>
        <v>14845.6496</v>
      </c>
      <c r="AE24" s="67"/>
      <c r="AF24" s="63" t="n">
        <v>4190.8608</v>
      </c>
      <c r="AG24" s="64" t="n">
        <v>46.126</v>
      </c>
      <c r="AH24" s="64" t="n">
        <v>47.7783</v>
      </c>
      <c r="AI24" s="64" t="n">
        <v>50.276</v>
      </c>
      <c r="AJ24" s="63" t="n">
        <v>50570.39</v>
      </c>
      <c r="AK24" s="64" t="n">
        <v>105.62</v>
      </c>
      <c r="AL24" s="64" t="n">
        <f aca="false">AB24</f>
        <v>0</v>
      </c>
      <c r="AM24" s="68" t="n">
        <f aca="false">AJ24/3600</f>
        <v>14.0473305555556</v>
      </c>
      <c r="AN24" s="69" t="n">
        <f aca="false">J24+AF24</f>
        <v>14822.4456</v>
      </c>
      <c r="AO24" s="67"/>
      <c r="AP24" s="67"/>
      <c r="AQ24" s="70" t="n">
        <f aca="false">AJ24/Z24</f>
        <v>1.00190116064708</v>
      </c>
      <c r="AR24" s="71" t="n">
        <f aca="false">AK24/AA24</f>
        <v>0.953163071924917</v>
      </c>
      <c r="AS24" s="69" t="e">
        <f aca="false">AL24/AB24</f>
        <v>#DIV/0!</v>
      </c>
      <c r="AU24" s="30"/>
      <c r="AW24" s="67"/>
      <c r="BA24" s="72" t="n">
        <f aca="false">ABS(V24-AF24)+ABS(W24-AG24)+ABS(X24-AH24)+ABS(Y24-AI24)</f>
        <v>0</v>
      </c>
    </row>
    <row r="25" customFormat="false" ht="11.4" hidden="false" customHeight="false" outlineLevel="0" collapsed="false">
      <c r="A25" s="47"/>
      <c r="B25" s="74"/>
      <c r="C25" s="42" t="n">
        <f aca="false">C21</f>
        <v>22</v>
      </c>
      <c r="D25" s="47" t="n">
        <f aca="false">D21</f>
        <v>22</v>
      </c>
      <c r="E25" s="75" t="n">
        <f aca="false">'[1]RA HEVC 1.5x'!E25</f>
        <v>3090.548</v>
      </c>
      <c r="F25" s="76" t="n">
        <f aca="false">'[1]RA HEVC 1.5x'!F25</f>
        <v>42.6815</v>
      </c>
      <c r="G25" s="76" t="n">
        <f aca="false">'[1]RA HEVC 1.5x'!G25</f>
        <v>44.9423</v>
      </c>
      <c r="H25" s="77" t="n">
        <f aca="false">'[1]RA HEVC 1.5x'!H25</f>
        <v>48.6703</v>
      </c>
      <c r="I25" s="66"/>
      <c r="J25" s="75" t="n">
        <v>3066.8856</v>
      </c>
      <c r="K25" s="76" t="n">
        <v>42.6793</v>
      </c>
      <c r="L25" s="76" t="n">
        <v>44.9387</v>
      </c>
      <c r="M25" s="77" t="n">
        <v>48.6323</v>
      </c>
      <c r="N25" s="67"/>
      <c r="O25" s="47"/>
      <c r="P25" s="8"/>
      <c r="Q25" s="42"/>
      <c r="R25" s="47"/>
      <c r="S25" s="8"/>
      <c r="T25" s="42"/>
      <c r="U25" s="67"/>
      <c r="V25" s="75" t="n">
        <f aca="false">'[1]RA HEVC 1.5x'!V25</f>
        <v>1954.0456</v>
      </c>
      <c r="W25" s="76" t="n">
        <f aca="false">'[1]RA HEVC 1.5x'!W25</f>
        <v>43.9554</v>
      </c>
      <c r="X25" s="76" t="n">
        <f aca="false">'[1]RA HEVC 1.5x'!X25</f>
        <v>46.4773</v>
      </c>
      <c r="Y25" s="76" t="n">
        <f aca="false">'[1]RA HEVC 1.5x'!Y25</f>
        <v>48.754</v>
      </c>
      <c r="Z25" s="75" t="n">
        <f aca="false">'[1]RA HEVC 1.5x'!Z25</f>
        <v>40670.05</v>
      </c>
      <c r="AA25" s="76" t="n">
        <f aca="false">'[1]RA HEVC 1.5x'!AA25</f>
        <v>94.82</v>
      </c>
      <c r="AB25" s="76" t="n">
        <f aca="false">'[1]RA HEVC 1.5x'!AB25</f>
        <v>0</v>
      </c>
      <c r="AC25" s="78" t="n">
        <f aca="false">Z25/3600</f>
        <v>11.2972361111111</v>
      </c>
      <c r="AD25" s="79" t="n">
        <f aca="false">E25+V25</f>
        <v>5044.5936</v>
      </c>
      <c r="AE25" s="67"/>
      <c r="AF25" s="75" t="n">
        <v>1954.0456</v>
      </c>
      <c r="AG25" s="76" t="n">
        <v>43.9554</v>
      </c>
      <c r="AH25" s="76" t="n">
        <v>46.4773</v>
      </c>
      <c r="AI25" s="76" t="n">
        <v>48.754</v>
      </c>
      <c r="AJ25" s="75" t="n">
        <v>40805.49</v>
      </c>
      <c r="AK25" s="76" t="n">
        <v>88.55</v>
      </c>
      <c r="AL25" s="76" t="n">
        <f aca="false">AB25</f>
        <v>0</v>
      </c>
      <c r="AM25" s="78" t="n">
        <f aca="false">AJ25/3600</f>
        <v>11.3348583333333</v>
      </c>
      <c r="AN25" s="79" t="n">
        <f aca="false">J25+AF25</f>
        <v>5020.9312</v>
      </c>
      <c r="AO25" s="67"/>
      <c r="AP25" s="67"/>
      <c r="AQ25" s="80" t="n">
        <f aca="false">AJ25/Z25</f>
        <v>1.00333021474033</v>
      </c>
      <c r="AR25" s="81" t="n">
        <f aca="false">AK25/AA25</f>
        <v>0.933874709976798</v>
      </c>
      <c r="AS25" s="79" t="e">
        <f aca="false">AL25/AB25</f>
        <v>#DIV/0!</v>
      </c>
      <c r="AU25" s="30"/>
      <c r="AW25" s="67"/>
      <c r="BA25" s="72" t="n">
        <f aca="false">ABS(V25-AF25)+ABS(W25-AG25)+ABS(X25-AH25)+ABS(Y25-AI25)</f>
        <v>0</v>
      </c>
    </row>
    <row r="26" customFormat="false" ht="11.4" hidden="false" customHeight="false" outlineLevel="0" collapsed="false">
      <c r="A26" s="47"/>
      <c r="B26" s="74"/>
      <c r="C26" s="42" t="n">
        <f aca="false">C22</f>
        <v>27</v>
      </c>
      <c r="D26" s="47" t="n">
        <f aca="false">D22</f>
        <v>27</v>
      </c>
      <c r="E26" s="75" t="n">
        <f aca="false">'[1]RA HEVC 1.5x'!E26</f>
        <v>1200.1624</v>
      </c>
      <c r="F26" s="76" t="n">
        <f aca="false">'[1]RA HEVC 1.5x'!F26</f>
        <v>40.8017</v>
      </c>
      <c r="G26" s="76" t="n">
        <f aca="false">'[1]RA HEVC 1.5x'!G26</f>
        <v>43.8073</v>
      </c>
      <c r="H26" s="77" t="n">
        <f aca="false">'[1]RA HEVC 1.5x'!H26</f>
        <v>46.8621</v>
      </c>
      <c r="I26" s="66"/>
      <c r="J26" s="75" t="n">
        <v>1186.7384</v>
      </c>
      <c r="K26" s="76" t="n">
        <v>40.7939</v>
      </c>
      <c r="L26" s="76" t="n">
        <v>43.7853</v>
      </c>
      <c r="M26" s="77" t="n">
        <v>46.8459</v>
      </c>
      <c r="N26" s="67"/>
      <c r="O26" s="47"/>
      <c r="P26" s="8"/>
      <c r="Q26" s="42"/>
      <c r="R26" s="47"/>
      <c r="S26" s="8"/>
      <c r="T26" s="42"/>
      <c r="U26" s="67"/>
      <c r="V26" s="75" t="n">
        <f aca="false">'[1]RA HEVC 1.5x'!V26</f>
        <v>934.4328</v>
      </c>
      <c r="W26" s="76" t="n">
        <f aca="false">'[1]RA HEVC 1.5x'!W26</f>
        <v>41.2946</v>
      </c>
      <c r="X26" s="76" t="n">
        <f aca="false">'[1]RA HEVC 1.5x'!X26</f>
        <v>44.8276</v>
      </c>
      <c r="Y26" s="76" t="n">
        <f aca="false">'[1]RA HEVC 1.5x'!Y26</f>
        <v>46.7311</v>
      </c>
      <c r="Z26" s="75" t="n">
        <f aca="false">'[1]RA HEVC 1.5x'!Z26</f>
        <v>36685.62</v>
      </c>
      <c r="AA26" s="76" t="n">
        <f aca="false">'[1]RA HEVC 1.5x'!AA26</f>
        <v>85.31</v>
      </c>
      <c r="AB26" s="76" t="n">
        <f aca="false">'[1]RA HEVC 1.5x'!AB26</f>
        <v>0</v>
      </c>
      <c r="AC26" s="78" t="n">
        <f aca="false">Z26/3600</f>
        <v>10.19045</v>
      </c>
      <c r="AD26" s="79" t="n">
        <f aca="false">E26+V26</f>
        <v>2134.5952</v>
      </c>
      <c r="AE26" s="67"/>
      <c r="AF26" s="75" t="n">
        <v>934.4328</v>
      </c>
      <c r="AG26" s="76" t="n">
        <v>41.2946</v>
      </c>
      <c r="AH26" s="76" t="n">
        <v>44.8276</v>
      </c>
      <c r="AI26" s="76" t="n">
        <v>46.7311</v>
      </c>
      <c r="AJ26" s="75" t="n">
        <v>36118.51</v>
      </c>
      <c r="AK26" s="76" t="n">
        <v>82.27</v>
      </c>
      <c r="AL26" s="76" t="n">
        <f aca="false">AB26</f>
        <v>0</v>
      </c>
      <c r="AM26" s="78" t="n">
        <f aca="false">AJ26/3600</f>
        <v>10.0329194444444</v>
      </c>
      <c r="AN26" s="79" t="n">
        <f aca="false">J26+AF26</f>
        <v>2121.1712</v>
      </c>
      <c r="AO26" s="67"/>
      <c r="AP26" s="67"/>
      <c r="AQ26" s="80" t="n">
        <f aca="false">AJ26/Z26</f>
        <v>0.984541354350833</v>
      </c>
      <c r="AR26" s="81" t="n">
        <f aca="false">AK26/AA26</f>
        <v>0.964365256124722</v>
      </c>
      <c r="AS26" s="79" t="e">
        <f aca="false">AL26/AB26</f>
        <v>#DIV/0!</v>
      </c>
      <c r="AU26" s="30"/>
      <c r="AW26" s="67"/>
      <c r="BA26" s="72" t="n">
        <f aca="false">ABS(V26-AF26)+ABS(W26-AG26)+ABS(X26-AH26)+ABS(Y26-AI26)</f>
        <v>0</v>
      </c>
    </row>
    <row r="27" customFormat="false" ht="12" hidden="false" customHeight="false" outlineLevel="0" collapsed="false">
      <c r="A27" s="47"/>
      <c r="B27" s="82"/>
      <c r="C27" s="83" t="n">
        <f aca="false">C23</f>
        <v>32</v>
      </c>
      <c r="D27" s="87" t="n">
        <f aca="false">D23</f>
        <v>32</v>
      </c>
      <c r="E27" s="84" t="n">
        <f aca="false">'[1]RA HEVC 1.5x'!E27</f>
        <v>521.8768</v>
      </c>
      <c r="F27" s="85" t="n">
        <f aca="false">'[1]RA HEVC 1.5x'!F27</f>
        <v>38.536</v>
      </c>
      <c r="G27" s="85" t="n">
        <f aca="false">'[1]RA HEVC 1.5x'!G27</f>
        <v>42.672</v>
      </c>
      <c r="H27" s="86" t="n">
        <f aca="false">'[1]RA HEVC 1.5x'!H27</f>
        <v>45.1931</v>
      </c>
      <c r="I27" s="66"/>
      <c r="J27" s="84" t="n">
        <v>515.1368</v>
      </c>
      <c r="K27" s="85" t="n">
        <v>38.5247</v>
      </c>
      <c r="L27" s="85" t="n">
        <v>42.6385</v>
      </c>
      <c r="M27" s="86" t="n">
        <v>45.2057</v>
      </c>
      <c r="N27" s="67"/>
      <c r="O27" s="87"/>
      <c r="P27" s="88"/>
      <c r="Q27" s="83"/>
      <c r="R27" s="87"/>
      <c r="S27" s="88"/>
      <c r="T27" s="83"/>
      <c r="U27" s="67"/>
      <c r="V27" s="84" t="n">
        <f aca="false">'[1]RA HEVC 1.5x'!V27</f>
        <v>462.4896</v>
      </c>
      <c r="W27" s="85" t="n">
        <f aca="false">'[1]RA HEVC 1.5x'!W27</f>
        <v>38.4501</v>
      </c>
      <c r="X27" s="85" t="n">
        <f aca="false">'[1]RA HEVC 1.5x'!X27</f>
        <v>43.2664</v>
      </c>
      <c r="Y27" s="85" t="n">
        <f aca="false">'[1]RA HEVC 1.5x'!Y27</f>
        <v>44.8858</v>
      </c>
      <c r="Z27" s="84" t="n">
        <f aca="false">'[1]RA HEVC 1.5x'!Z27</f>
        <v>33883.42</v>
      </c>
      <c r="AA27" s="85" t="n">
        <f aca="false">'[1]RA HEVC 1.5x'!AA27</f>
        <v>81.81</v>
      </c>
      <c r="AB27" s="85" t="n">
        <f aca="false">'[1]RA HEVC 1.5x'!AB27</f>
        <v>0</v>
      </c>
      <c r="AC27" s="89" t="n">
        <f aca="false">Z27/3600</f>
        <v>9.41206111111111</v>
      </c>
      <c r="AD27" s="79" t="n">
        <f aca="false">E27+V27</f>
        <v>984.3664</v>
      </c>
      <c r="AE27" s="67"/>
      <c r="AF27" s="84" t="n">
        <v>462.4896</v>
      </c>
      <c r="AG27" s="85" t="n">
        <v>38.4501</v>
      </c>
      <c r="AH27" s="85" t="n">
        <v>43.2664</v>
      </c>
      <c r="AI27" s="85" t="n">
        <v>44.8858</v>
      </c>
      <c r="AJ27" s="84" t="n">
        <v>33492.63</v>
      </c>
      <c r="AK27" s="85" t="n">
        <v>78.69</v>
      </c>
      <c r="AL27" s="85" t="n">
        <f aca="false">AB27</f>
        <v>0</v>
      </c>
      <c r="AM27" s="89" t="n">
        <f aca="false">AJ27/3600</f>
        <v>9.30350833333333</v>
      </c>
      <c r="AN27" s="79" t="n">
        <f aca="false">J27+AF27</f>
        <v>977.6264</v>
      </c>
      <c r="AO27" s="67"/>
      <c r="AP27" s="67"/>
      <c r="AQ27" s="90" t="n">
        <f aca="false">AJ27/Z27</f>
        <v>0.988466630582155</v>
      </c>
      <c r="AR27" s="91" t="n">
        <f aca="false">AK27/AA27</f>
        <v>0.961862852951962</v>
      </c>
      <c r="AS27" s="92" t="e">
        <f aca="false">AL27/AB27</f>
        <v>#DIV/0!</v>
      </c>
      <c r="AU27" s="30"/>
      <c r="AW27" s="67"/>
      <c r="BA27" s="72" t="n">
        <f aca="false">ABS(V27-AF27)+ABS(W27-AG27)+ABS(X27-AH27)+ABS(Y27-AI27)</f>
        <v>0</v>
      </c>
    </row>
    <row r="28" customFormat="false" ht="11.4" hidden="false" customHeight="false" outlineLevel="0" collapsed="false">
      <c r="A28" s="47"/>
      <c r="B28" s="61" t="s">
        <v>74</v>
      </c>
      <c r="C28" s="62" t="n">
        <f aca="false">C24</f>
        <v>17</v>
      </c>
      <c r="D28" s="60" t="n">
        <f aca="false">D24</f>
        <v>17</v>
      </c>
      <c r="E28" s="63" t="n">
        <f aca="false">'[1]RA HEVC 1.5x'!E28</f>
        <v>17941.3144</v>
      </c>
      <c r="F28" s="64" t="n">
        <f aca="false">'[1]RA HEVC 1.5x'!F28</f>
        <v>45.1831</v>
      </c>
      <c r="G28" s="64" t="n">
        <f aca="false">'[1]RA HEVC 1.5x'!G28</f>
        <v>46.9098</v>
      </c>
      <c r="H28" s="65" t="n">
        <f aca="false">'[1]RA HEVC 1.5x'!H28</f>
        <v>48.3551</v>
      </c>
      <c r="I28" s="66"/>
      <c r="J28" s="63" t="n">
        <v>17870.5368</v>
      </c>
      <c r="K28" s="64" t="n">
        <v>45.1823</v>
      </c>
      <c r="L28" s="64" t="n">
        <v>46.8992</v>
      </c>
      <c r="M28" s="65" t="n">
        <v>48.3378</v>
      </c>
      <c r="N28" s="67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67"/>
      <c r="V28" s="63" t="n">
        <f aca="false">'[1]RA HEVC 1.5x'!V28</f>
        <v>9140.8744</v>
      </c>
      <c r="W28" s="64" t="n">
        <f aca="false">'[1]RA HEVC 1.5x'!W28</f>
        <v>45.2512</v>
      </c>
      <c r="X28" s="64" t="n">
        <f aca="false">'[1]RA HEVC 1.5x'!X28</f>
        <v>47.4769</v>
      </c>
      <c r="Y28" s="64" t="n">
        <f aca="false">'[1]RA HEVC 1.5x'!Y28</f>
        <v>48.1368</v>
      </c>
      <c r="Z28" s="63" t="n">
        <f aca="false">'[1]RA HEVC 1.5x'!Z28</f>
        <v>56760.06</v>
      </c>
      <c r="AA28" s="64" t="n">
        <f aca="false">'[1]RA HEVC 1.5x'!AA28</f>
        <v>130.36</v>
      </c>
      <c r="AB28" s="64" t="n">
        <f aca="false">'[1]RA HEVC 1.5x'!AB28</f>
        <v>0</v>
      </c>
      <c r="AC28" s="68" t="n">
        <f aca="false">Z28/3600</f>
        <v>15.7666833333333</v>
      </c>
      <c r="AD28" s="69" t="n">
        <f aca="false">E28+V28</f>
        <v>27082.1888</v>
      </c>
      <c r="AE28" s="67"/>
      <c r="AF28" s="63" t="n">
        <v>9140.8744</v>
      </c>
      <c r="AG28" s="64" t="n">
        <v>45.2512</v>
      </c>
      <c r="AH28" s="64" t="n">
        <v>47.4769</v>
      </c>
      <c r="AI28" s="64" t="n">
        <v>48.1368</v>
      </c>
      <c r="AJ28" s="63" t="n">
        <v>56243.37</v>
      </c>
      <c r="AK28" s="64" t="n">
        <v>156.01</v>
      </c>
      <c r="AL28" s="64" t="n">
        <f aca="false">AB28</f>
        <v>0</v>
      </c>
      <c r="AM28" s="68" t="n">
        <f aca="false">AJ28/3600</f>
        <v>15.6231583333333</v>
      </c>
      <c r="AN28" s="69" t="n">
        <f aca="false">J28+AF28</f>
        <v>27011.4112</v>
      </c>
      <c r="AO28" s="67"/>
      <c r="AP28" s="67"/>
      <c r="AQ28" s="70" t="n">
        <f aca="false">AJ28/Z28</f>
        <v>0.990896944083569</v>
      </c>
      <c r="AR28" s="71" t="n">
        <f aca="false">AK28/AA28</f>
        <v>1.19676281067812</v>
      </c>
      <c r="AS28" s="69" t="e">
        <f aca="false">AL28/AB28</f>
        <v>#DIV/0!</v>
      </c>
      <c r="AU28" s="30"/>
      <c r="AW28" s="67"/>
      <c r="BA28" s="72" t="n">
        <f aca="false">ABS(V28-AF28)+ABS(W28-AG28)+ABS(X28-AH28)+ABS(Y28-AI28)</f>
        <v>0</v>
      </c>
    </row>
    <row r="29" customFormat="false" ht="11.4" hidden="false" customHeight="false" outlineLevel="0" collapsed="false">
      <c r="A29" s="47"/>
      <c r="B29" s="74"/>
      <c r="C29" s="42" t="n">
        <f aca="false">C25</f>
        <v>22</v>
      </c>
      <c r="D29" s="47" t="n">
        <f aca="false">D25</f>
        <v>22</v>
      </c>
      <c r="E29" s="75" t="n">
        <f aca="false">'[1]RA HEVC 1.5x'!E29</f>
        <v>7811.1648</v>
      </c>
      <c r="F29" s="76" t="n">
        <f aca="false">'[1]RA HEVC 1.5x'!F29</f>
        <v>42.5905</v>
      </c>
      <c r="G29" s="76" t="n">
        <f aca="false">'[1]RA HEVC 1.5x'!G29</f>
        <v>45.1408</v>
      </c>
      <c r="H29" s="77" t="n">
        <f aca="false">'[1]RA HEVC 1.5x'!H29</f>
        <v>46.1747</v>
      </c>
      <c r="I29" s="66"/>
      <c r="J29" s="75" t="n">
        <v>7785.4048</v>
      </c>
      <c r="K29" s="76" t="n">
        <v>42.59</v>
      </c>
      <c r="L29" s="76" t="n">
        <v>45.1173</v>
      </c>
      <c r="M29" s="77" t="n">
        <v>46.158</v>
      </c>
      <c r="N29" s="67"/>
      <c r="O29" s="47"/>
      <c r="P29" s="8"/>
      <c r="Q29" s="42"/>
      <c r="R29" s="47"/>
      <c r="S29" s="8"/>
      <c r="T29" s="42"/>
      <c r="U29" s="67"/>
      <c r="V29" s="75" t="n">
        <f aca="false">'[1]RA HEVC 1.5x'!V29</f>
        <v>4724.9592</v>
      </c>
      <c r="W29" s="76" t="n">
        <f aca="false">'[1]RA HEVC 1.5x'!W29</f>
        <v>42.3517</v>
      </c>
      <c r="X29" s="76" t="n">
        <f aca="false">'[1]RA HEVC 1.5x'!X29</f>
        <v>45.5561</v>
      </c>
      <c r="Y29" s="76" t="n">
        <f aca="false">'[1]RA HEVC 1.5x'!Y29</f>
        <v>46.0427</v>
      </c>
      <c r="Z29" s="75" t="n">
        <f aca="false">'[1]RA HEVC 1.5x'!Z29</f>
        <v>45639.88</v>
      </c>
      <c r="AA29" s="76" t="n">
        <f aca="false">'[1]RA HEVC 1.5x'!AA29</f>
        <v>108.56</v>
      </c>
      <c r="AB29" s="76" t="n">
        <f aca="false">'[1]RA HEVC 1.5x'!AB29</f>
        <v>0</v>
      </c>
      <c r="AC29" s="78" t="n">
        <f aca="false">Z29/3600</f>
        <v>12.6777444444444</v>
      </c>
      <c r="AD29" s="79" t="n">
        <f aca="false">E29+V29</f>
        <v>12536.124</v>
      </c>
      <c r="AE29" s="67"/>
      <c r="AF29" s="75" t="n">
        <v>4724.9592</v>
      </c>
      <c r="AG29" s="76" t="n">
        <v>42.3517</v>
      </c>
      <c r="AH29" s="76" t="n">
        <v>45.5561</v>
      </c>
      <c r="AI29" s="76" t="n">
        <v>46.0427</v>
      </c>
      <c r="AJ29" s="75" t="n">
        <v>44988.79</v>
      </c>
      <c r="AK29" s="76" t="n">
        <v>105.83</v>
      </c>
      <c r="AL29" s="76" t="n">
        <f aca="false">AB29</f>
        <v>0</v>
      </c>
      <c r="AM29" s="78" t="n">
        <f aca="false">AJ29/3600</f>
        <v>12.4968861111111</v>
      </c>
      <c r="AN29" s="79" t="n">
        <f aca="false">J29+AF29</f>
        <v>12510.364</v>
      </c>
      <c r="AO29" s="67"/>
      <c r="AP29" s="67"/>
      <c r="AQ29" s="80" t="n">
        <f aca="false">AJ29/Z29</f>
        <v>0.985734186855881</v>
      </c>
      <c r="AR29" s="81" t="n">
        <f aca="false">AK29/AA29</f>
        <v>0.974852616064849</v>
      </c>
      <c r="AS29" s="79" t="e">
        <f aca="false">AL29/AB29</f>
        <v>#DIV/0!</v>
      </c>
      <c r="AU29" s="30"/>
      <c r="AW29" s="67"/>
      <c r="BA29" s="72" t="n">
        <f aca="false">ABS(V29-AF29)+ABS(W29-AG29)+ABS(X29-AH29)+ABS(Y29-AI29)</f>
        <v>0</v>
      </c>
    </row>
    <row r="30" customFormat="false" ht="11.4" hidden="false" customHeight="false" outlineLevel="0" collapsed="false">
      <c r="A30" s="47"/>
      <c r="B30" s="74"/>
      <c r="C30" s="42" t="n">
        <f aca="false">C26</f>
        <v>27</v>
      </c>
      <c r="D30" s="47" t="n">
        <f aca="false">D26</f>
        <v>27</v>
      </c>
      <c r="E30" s="75" t="n">
        <f aca="false">'[1]RA HEVC 1.5x'!E30</f>
        <v>3333.42</v>
      </c>
      <c r="F30" s="76" t="n">
        <f aca="false">'[1]RA HEVC 1.5x'!F30</f>
        <v>39.6257</v>
      </c>
      <c r="G30" s="76" t="n">
        <f aca="false">'[1]RA HEVC 1.5x'!G30</f>
        <v>43.3011</v>
      </c>
      <c r="H30" s="77" t="n">
        <f aca="false">'[1]RA HEVC 1.5x'!H30</f>
        <v>43.9482</v>
      </c>
      <c r="I30" s="66"/>
      <c r="J30" s="75" t="n">
        <v>3325.0704</v>
      </c>
      <c r="K30" s="76" t="n">
        <v>39.6238</v>
      </c>
      <c r="L30" s="76" t="n">
        <v>43.281</v>
      </c>
      <c r="M30" s="77" t="n">
        <v>43.9532</v>
      </c>
      <c r="N30" s="67"/>
      <c r="O30" s="47"/>
      <c r="P30" s="8"/>
      <c r="Q30" s="42"/>
      <c r="R30" s="47"/>
      <c r="S30" s="8"/>
      <c r="T30" s="42"/>
      <c r="U30" s="67"/>
      <c r="V30" s="75" t="n">
        <f aca="false">'[1]RA HEVC 1.5x'!V30</f>
        <v>2437.1688</v>
      </c>
      <c r="W30" s="76" t="n">
        <f aca="false">'[1]RA HEVC 1.5x'!W30</f>
        <v>39.1565</v>
      </c>
      <c r="X30" s="76" t="n">
        <f aca="false">'[1]RA HEVC 1.5x'!X30</f>
        <v>43.4885</v>
      </c>
      <c r="Y30" s="76" t="n">
        <f aca="false">'[1]RA HEVC 1.5x'!Y30</f>
        <v>43.7504</v>
      </c>
      <c r="Z30" s="75" t="n">
        <f aca="false">'[1]RA HEVC 1.5x'!Z30</f>
        <v>37983.64</v>
      </c>
      <c r="AA30" s="76" t="n">
        <f aca="false">'[1]RA HEVC 1.5x'!AA30</f>
        <v>99.18</v>
      </c>
      <c r="AB30" s="76" t="n">
        <f aca="false">'[1]RA HEVC 1.5x'!AB30</f>
        <v>0</v>
      </c>
      <c r="AC30" s="78" t="n">
        <f aca="false">Z30/3600</f>
        <v>10.5510111111111</v>
      </c>
      <c r="AD30" s="79" t="n">
        <f aca="false">E30+V30</f>
        <v>5770.5888</v>
      </c>
      <c r="AE30" s="67"/>
      <c r="AF30" s="75" t="n">
        <v>2437.1688</v>
      </c>
      <c r="AG30" s="76" t="n">
        <v>39.1565</v>
      </c>
      <c r="AH30" s="76" t="n">
        <v>43.4885</v>
      </c>
      <c r="AI30" s="76" t="n">
        <v>43.7504</v>
      </c>
      <c r="AJ30" s="75" t="n">
        <v>38074.21</v>
      </c>
      <c r="AK30" s="76" t="n">
        <v>92.82</v>
      </c>
      <c r="AL30" s="76" t="n">
        <f aca="false">AB30</f>
        <v>0</v>
      </c>
      <c r="AM30" s="78" t="n">
        <f aca="false">AJ30/3600</f>
        <v>10.5761694444444</v>
      </c>
      <c r="AN30" s="79" t="n">
        <f aca="false">J30+AF30</f>
        <v>5762.2392</v>
      </c>
      <c r="AO30" s="67"/>
      <c r="AP30" s="67"/>
      <c r="AQ30" s="80" t="n">
        <f aca="false">AJ30/Z30</f>
        <v>1.00238444762008</v>
      </c>
      <c r="AR30" s="81" t="n">
        <f aca="false">AK30/AA30</f>
        <v>0.935874168179068</v>
      </c>
      <c r="AS30" s="79" t="e">
        <f aca="false">AL30/AB30</f>
        <v>#DIV/0!</v>
      </c>
      <c r="AU30" s="30"/>
      <c r="AW30" s="67"/>
      <c r="BA30" s="72" t="n">
        <f aca="false">ABS(V30-AF30)+ABS(W30-AG30)+ABS(X30-AH30)+ABS(Y30-AI30)</f>
        <v>0</v>
      </c>
    </row>
    <row r="31" customFormat="false" ht="12" hidden="false" customHeight="false" outlineLevel="0" collapsed="false">
      <c r="A31" s="47"/>
      <c r="B31" s="82"/>
      <c r="C31" s="83" t="n">
        <f aca="false">C27</f>
        <v>32</v>
      </c>
      <c r="D31" s="87" t="n">
        <f aca="false">D27</f>
        <v>32</v>
      </c>
      <c r="E31" s="84" t="n">
        <f aca="false">'[1]RA HEVC 1.5x'!E31</f>
        <v>1577.9784</v>
      </c>
      <c r="F31" s="85" t="n">
        <f aca="false">'[1]RA HEVC 1.5x'!F31</f>
        <v>36.7236</v>
      </c>
      <c r="G31" s="85" t="n">
        <f aca="false">'[1]RA HEVC 1.5x'!G31</f>
        <v>41.7925</v>
      </c>
      <c r="H31" s="86" t="n">
        <f aca="false">'[1]RA HEVC 1.5x'!H31</f>
        <v>42.1574</v>
      </c>
      <c r="I31" s="66"/>
      <c r="J31" s="84" t="n">
        <v>1576.3776</v>
      </c>
      <c r="K31" s="85" t="n">
        <v>36.7226</v>
      </c>
      <c r="L31" s="85" t="n">
        <v>41.7704</v>
      </c>
      <c r="M31" s="86" t="n">
        <v>42.1614</v>
      </c>
      <c r="N31" s="67"/>
      <c r="O31" s="87"/>
      <c r="P31" s="88"/>
      <c r="Q31" s="83"/>
      <c r="R31" s="87"/>
      <c r="S31" s="88"/>
      <c r="T31" s="83"/>
      <c r="U31" s="67"/>
      <c r="V31" s="84" t="n">
        <f aca="false">'[1]RA HEVC 1.5x'!V31</f>
        <v>1291.5912</v>
      </c>
      <c r="W31" s="85" t="n">
        <f aca="false">'[1]RA HEVC 1.5x'!W31</f>
        <v>36.0192</v>
      </c>
      <c r="X31" s="85" t="n">
        <f aca="false">'[1]RA HEVC 1.5x'!X31</f>
        <v>41.7581</v>
      </c>
      <c r="Y31" s="85" t="n">
        <f aca="false">'[1]RA HEVC 1.5x'!Y31</f>
        <v>41.9304</v>
      </c>
      <c r="Z31" s="84" t="n">
        <f aca="false">'[1]RA HEVC 1.5x'!Z31</f>
        <v>34757.81</v>
      </c>
      <c r="AA31" s="85" t="n">
        <f aca="false">'[1]RA HEVC 1.5x'!AA31</f>
        <v>91.73</v>
      </c>
      <c r="AB31" s="85" t="n">
        <f aca="false">'[1]RA HEVC 1.5x'!AB31</f>
        <v>0</v>
      </c>
      <c r="AC31" s="89" t="n">
        <f aca="false">Z31/3600</f>
        <v>9.65494722222222</v>
      </c>
      <c r="AD31" s="79" t="n">
        <f aca="false">E31+V31</f>
        <v>2869.5696</v>
      </c>
      <c r="AE31" s="67"/>
      <c r="AF31" s="84" t="n">
        <v>1291.5912</v>
      </c>
      <c r="AG31" s="85" t="n">
        <v>36.0192</v>
      </c>
      <c r="AH31" s="85" t="n">
        <v>41.7581</v>
      </c>
      <c r="AI31" s="85" t="n">
        <v>41.9304</v>
      </c>
      <c r="AJ31" s="84" t="n">
        <v>34439.68</v>
      </c>
      <c r="AK31" s="85" t="n">
        <v>141.22</v>
      </c>
      <c r="AL31" s="85" t="n">
        <f aca="false">AB31</f>
        <v>0</v>
      </c>
      <c r="AM31" s="89" t="n">
        <f aca="false">AJ31/3600</f>
        <v>9.56657777777778</v>
      </c>
      <c r="AN31" s="79" t="n">
        <f aca="false">J31+AF31</f>
        <v>2867.9688</v>
      </c>
      <c r="AO31" s="67"/>
      <c r="AP31" s="67"/>
      <c r="AQ31" s="90" t="n">
        <f aca="false">AJ31/Z31</f>
        <v>0.990847236923155</v>
      </c>
      <c r="AR31" s="91" t="n">
        <f aca="false">AK31/AA31</f>
        <v>1.53951815109561</v>
      </c>
      <c r="AS31" s="92" t="e">
        <f aca="false">AL31/AB31</f>
        <v>#DIV/0!</v>
      </c>
      <c r="AU31" s="30"/>
      <c r="AW31" s="67"/>
      <c r="BA31" s="72" t="n">
        <f aca="false">ABS(V31-AF31)+ABS(W31-AG31)+ABS(X31-AH31)+ABS(Y31-AI31)</f>
        <v>0</v>
      </c>
    </row>
    <row r="32" customFormat="false" ht="11.4" hidden="false" customHeight="false" outlineLevel="0" collapsed="false">
      <c r="A32" s="47"/>
      <c r="B32" s="61" t="s">
        <v>75</v>
      </c>
      <c r="C32" s="62" t="n">
        <f aca="false">C28</f>
        <v>17</v>
      </c>
      <c r="D32" s="60" t="n">
        <f aca="false">D28</f>
        <v>17</v>
      </c>
      <c r="E32" s="63" t="n">
        <f aca="false">'[1]RA HEVC 1.5x'!E32</f>
        <v>163059.2496</v>
      </c>
      <c r="F32" s="64" t="n">
        <f aca="false">'[1]RA HEVC 1.5x'!F32</f>
        <v>41.6563</v>
      </c>
      <c r="G32" s="64" t="n">
        <f aca="false">'[1]RA HEVC 1.5x'!G32</f>
        <v>41.8909</v>
      </c>
      <c r="H32" s="65" t="n">
        <f aca="false">'[1]RA HEVC 1.5x'!H32</f>
        <v>43.1771</v>
      </c>
      <c r="I32" s="66"/>
      <c r="J32" s="63" t="n">
        <v>162741.9072</v>
      </c>
      <c r="K32" s="64" t="n">
        <v>41.6584</v>
      </c>
      <c r="L32" s="64" t="n">
        <v>41.8901</v>
      </c>
      <c r="M32" s="65" t="n">
        <v>43.1748</v>
      </c>
      <c r="N32" s="67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67"/>
      <c r="V32" s="63" t="n">
        <f aca="false">'[1]RA HEVC 1.5x'!V32</f>
        <v>66201.0224</v>
      </c>
      <c r="W32" s="64" t="n">
        <f aca="false">'[1]RA HEVC 1.5x'!W32</f>
        <v>42.6951</v>
      </c>
      <c r="X32" s="64" t="n">
        <f aca="false">'[1]RA HEVC 1.5x'!X32</f>
        <v>41.6998</v>
      </c>
      <c r="Y32" s="64" t="n">
        <f aca="false">'[1]RA HEVC 1.5x'!Y32</f>
        <v>44.1495</v>
      </c>
      <c r="Z32" s="63" t="n">
        <f aca="false">'[1]RA HEVC 1.5x'!Z32</f>
        <v>117459.88</v>
      </c>
      <c r="AA32" s="64" t="n">
        <f aca="false">'[1]RA HEVC 1.5x'!AA32</f>
        <v>218.8</v>
      </c>
      <c r="AB32" s="64" t="n">
        <f aca="false">'[1]RA HEVC 1.5x'!AB32</f>
        <v>0</v>
      </c>
      <c r="AC32" s="68" t="n">
        <f aca="false">Z32/3600</f>
        <v>32.6277444444444</v>
      </c>
      <c r="AD32" s="69" t="n">
        <f aca="false">E32+V32</f>
        <v>229260.272</v>
      </c>
      <c r="AE32" s="67"/>
      <c r="AF32" s="63" t="n">
        <v>66201.0224</v>
      </c>
      <c r="AG32" s="64" t="n">
        <v>42.6951</v>
      </c>
      <c r="AH32" s="64" t="n">
        <v>41.6998</v>
      </c>
      <c r="AI32" s="64" t="n">
        <v>44.1495</v>
      </c>
      <c r="AJ32" s="63" t="n">
        <v>118869.8</v>
      </c>
      <c r="AK32" s="64" t="n">
        <v>214.68</v>
      </c>
      <c r="AL32" s="64" t="n">
        <f aca="false">AB32</f>
        <v>0</v>
      </c>
      <c r="AM32" s="68" t="n">
        <f aca="false">AJ32/3600</f>
        <v>33.0193888888889</v>
      </c>
      <c r="AN32" s="69" t="n">
        <f aca="false">J32+AF32</f>
        <v>228942.9296</v>
      </c>
      <c r="AO32" s="67"/>
      <c r="AP32" s="67"/>
      <c r="AQ32" s="70" t="n">
        <f aca="false">AJ32/Z32</f>
        <v>1.01200341767759</v>
      </c>
      <c r="AR32" s="71" t="n">
        <f aca="false">AK32/AA32</f>
        <v>0.981170018281536</v>
      </c>
      <c r="AS32" s="69" t="e">
        <f aca="false">AL32/AB32</f>
        <v>#DIV/0!</v>
      </c>
      <c r="AU32" s="30"/>
      <c r="AW32" s="67"/>
      <c r="BA32" s="72" t="n">
        <f aca="false">ABS(V32-AF32)+ABS(W32-AG32)+ABS(X32-AH32)+ABS(Y32-AI32)</f>
        <v>0</v>
      </c>
    </row>
    <row r="33" customFormat="false" ht="11.4" hidden="false" customHeight="false" outlineLevel="0" collapsed="false">
      <c r="A33" s="47"/>
      <c r="B33" s="74"/>
      <c r="C33" s="42" t="n">
        <f aca="false">C29</f>
        <v>22</v>
      </c>
      <c r="D33" s="47" t="n">
        <f aca="false">D29</f>
        <v>22</v>
      </c>
      <c r="E33" s="75" t="n">
        <f aca="false">'[1]RA HEVC 1.5x'!E33</f>
        <v>72801.2776</v>
      </c>
      <c r="F33" s="76" t="n">
        <f aca="false">'[1]RA HEVC 1.5x'!F33</f>
        <v>37.8258</v>
      </c>
      <c r="G33" s="76" t="n">
        <f aca="false">'[1]RA HEVC 1.5x'!G33</f>
        <v>37.4667</v>
      </c>
      <c r="H33" s="77" t="n">
        <f aca="false">'[1]RA HEVC 1.5x'!H33</f>
        <v>40.7375</v>
      </c>
      <c r="I33" s="66"/>
      <c r="J33" s="75" t="n">
        <v>72713.02</v>
      </c>
      <c r="K33" s="76" t="n">
        <v>37.8249</v>
      </c>
      <c r="L33" s="76" t="n">
        <v>37.4618</v>
      </c>
      <c r="M33" s="77" t="n">
        <v>40.7342</v>
      </c>
      <c r="N33" s="67"/>
      <c r="O33" s="47"/>
      <c r="P33" s="8"/>
      <c r="Q33" s="42"/>
      <c r="R33" s="47"/>
      <c r="S33" s="8"/>
      <c r="T33" s="42"/>
      <c r="U33" s="67"/>
      <c r="V33" s="75" t="n">
        <f aca="false">'[1]RA HEVC 1.5x'!V33</f>
        <v>41294.3008</v>
      </c>
      <c r="W33" s="76" t="n">
        <f aca="false">'[1]RA HEVC 1.5x'!W33</f>
        <v>39.0658</v>
      </c>
      <c r="X33" s="76" t="n">
        <f aca="false">'[1]RA HEVC 1.5x'!X33</f>
        <v>38.7801</v>
      </c>
      <c r="Y33" s="76" t="n">
        <f aca="false">'[1]RA HEVC 1.5x'!Y33</f>
        <v>41.8865</v>
      </c>
      <c r="Z33" s="75" t="n">
        <f aca="false">'[1]RA HEVC 1.5x'!Z33</f>
        <v>88892.38</v>
      </c>
      <c r="AA33" s="76" t="n">
        <f aca="false">'[1]RA HEVC 1.5x'!AA33</f>
        <v>166.11</v>
      </c>
      <c r="AB33" s="76" t="n">
        <f aca="false">'[1]RA HEVC 1.5x'!AB33</f>
        <v>0</v>
      </c>
      <c r="AC33" s="78" t="n">
        <f aca="false">Z33/3600</f>
        <v>24.6923277777778</v>
      </c>
      <c r="AD33" s="79" t="n">
        <f aca="false">E33+V33</f>
        <v>114095.5784</v>
      </c>
      <c r="AE33" s="67"/>
      <c r="AF33" s="75" t="n">
        <v>41294.3008</v>
      </c>
      <c r="AG33" s="76" t="n">
        <v>39.0658</v>
      </c>
      <c r="AH33" s="76" t="n">
        <v>38.7801</v>
      </c>
      <c r="AI33" s="76" t="n">
        <v>41.8865</v>
      </c>
      <c r="AJ33" s="75" t="n">
        <v>89467.44</v>
      </c>
      <c r="AK33" s="76" t="n">
        <v>157.35</v>
      </c>
      <c r="AL33" s="76" t="n">
        <f aca="false">AB33</f>
        <v>0</v>
      </c>
      <c r="AM33" s="78" t="n">
        <f aca="false">AJ33/3600</f>
        <v>24.8520666666667</v>
      </c>
      <c r="AN33" s="79" t="n">
        <f aca="false">J33+AF33</f>
        <v>114007.3208</v>
      </c>
      <c r="AO33" s="67"/>
      <c r="AP33" s="67"/>
      <c r="AQ33" s="80" t="n">
        <f aca="false">AJ33/Z33</f>
        <v>1.00646917092331</v>
      </c>
      <c r="AR33" s="81" t="n">
        <f aca="false">AK33/AA33</f>
        <v>0.947263861296731</v>
      </c>
      <c r="AS33" s="79" t="e">
        <f aca="false">AL33/AB33</f>
        <v>#DIV/0!</v>
      </c>
      <c r="AU33" s="30"/>
      <c r="AW33" s="67"/>
      <c r="BA33" s="72" t="n">
        <f aca="false">ABS(V33-AF33)+ABS(W33-AG33)+ABS(X33-AH33)+ABS(Y33-AI33)</f>
        <v>0</v>
      </c>
    </row>
    <row r="34" customFormat="false" ht="11.4" hidden="false" customHeight="false" outlineLevel="0" collapsed="false">
      <c r="A34" s="47"/>
      <c r="B34" s="74"/>
      <c r="C34" s="42" t="n">
        <f aca="false">C30</f>
        <v>27</v>
      </c>
      <c r="D34" s="47" t="n">
        <f aca="false">D30</f>
        <v>27</v>
      </c>
      <c r="E34" s="75" t="n">
        <f aca="false">'[1]RA HEVC 1.5x'!E34</f>
        <v>36286.14</v>
      </c>
      <c r="F34" s="76" t="n">
        <f aca="false">'[1]RA HEVC 1.5x'!F34</f>
        <v>34.5414</v>
      </c>
      <c r="G34" s="76" t="n">
        <f aca="false">'[1]RA HEVC 1.5x'!G34</f>
        <v>35.1306</v>
      </c>
      <c r="H34" s="77" t="n">
        <f aca="false">'[1]RA HEVC 1.5x'!H34</f>
        <v>38.7511</v>
      </c>
      <c r="I34" s="66"/>
      <c r="J34" s="75" t="n">
        <v>36265.8144</v>
      </c>
      <c r="K34" s="76" t="n">
        <v>34.5397</v>
      </c>
      <c r="L34" s="76" t="n">
        <v>35.1244</v>
      </c>
      <c r="M34" s="77" t="n">
        <v>38.7292</v>
      </c>
      <c r="N34" s="67"/>
      <c r="O34" s="47"/>
      <c r="P34" s="8"/>
      <c r="Q34" s="42"/>
      <c r="R34" s="47"/>
      <c r="S34" s="8"/>
      <c r="T34" s="42"/>
      <c r="U34" s="67"/>
      <c r="V34" s="75" t="n">
        <f aca="false">'[1]RA HEVC 1.5x'!V34</f>
        <v>23435.7832</v>
      </c>
      <c r="W34" s="76" t="n">
        <f aca="false">'[1]RA HEVC 1.5x'!W34</f>
        <v>34.2434</v>
      </c>
      <c r="X34" s="76" t="n">
        <f aca="false">'[1]RA HEVC 1.5x'!X34</f>
        <v>36.6528</v>
      </c>
      <c r="Y34" s="76" t="n">
        <f aca="false">'[1]RA HEVC 1.5x'!Y34</f>
        <v>40.1701</v>
      </c>
      <c r="Z34" s="75" t="n">
        <f aca="false">'[1]RA HEVC 1.5x'!Z34</f>
        <v>72686.51</v>
      </c>
      <c r="AA34" s="76" t="n">
        <f aca="false">'[1]RA HEVC 1.5x'!AA34</f>
        <v>131.38</v>
      </c>
      <c r="AB34" s="76" t="n">
        <f aca="false">'[1]RA HEVC 1.5x'!AB34</f>
        <v>0</v>
      </c>
      <c r="AC34" s="78" t="n">
        <f aca="false">Z34/3600</f>
        <v>20.1906972222222</v>
      </c>
      <c r="AD34" s="79" t="n">
        <f aca="false">E34+V34</f>
        <v>59721.9232</v>
      </c>
      <c r="AE34" s="67"/>
      <c r="AF34" s="75" t="n">
        <v>23435.7832</v>
      </c>
      <c r="AG34" s="76" t="n">
        <v>34.2434</v>
      </c>
      <c r="AH34" s="76" t="n">
        <v>36.6528</v>
      </c>
      <c r="AI34" s="76" t="n">
        <v>40.1701</v>
      </c>
      <c r="AJ34" s="75" t="n">
        <v>72104.49</v>
      </c>
      <c r="AK34" s="76" t="n">
        <v>129.62</v>
      </c>
      <c r="AL34" s="76" t="n">
        <f aca="false">AB34</f>
        <v>0</v>
      </c>
      <c r="AM34" s="78" t="n">
        <f aca="false">AJ34/3600</f>
        <v>20.029025</v>
      </c>
      <c r="AN34" s="79" t="n">
        <f aca="false">J34+AF34</f>
        <v>59701.5976</v>
      </c>
      <c r="AO34" s="67"/>
      <c r="AP34" s="67"/>
      <c r="AQ34" s="80" t="n">
        <f aca="false">AJ34/Z34</f>
        <v>0.991992737029196</v>
      </c>
      <c r="AR34" s="81" t="n">
        <f aca="false">AK34/AA34</f>
        <v>0.986603744862232</v>
      </c>
      <c r="AS34" s="79" t="e">
        <f aca="false">AL34/AB34</f>
        <v>#DIV/0!</v>
      </c>
      <c r="AU34" s="30"/>
      <c r="AW34" s="67"/>
      <c r="BA34" s="72" t="n">
        <f aca="false">ABS(V34-AF34)+ABS(W34-AG34)+ABS(X34-AH34)+ABS(Y34-AI34)</f>
        <v>0</v>
      </c>
    </row>
    <row r="35" customFormat="false" ht="12" hidden="false" customHeight="false" outlineLevel="0" collapsed="false">
      <c r="A35" s="47"/>
      <c r="B35" s="82"/>
      <c r="C35" s="83" t="n">
        <f aca="false">C31</f>
        <v>32</v>
      </c>
      <c r="D35" s="87" t="n">
        <f aca="false">D31</f>
        <v>32</v>
      </c>
      <c r="E35" s="84" t="n">
        <f aca="false">'[1]RA HEVC 1.5x'!E35</f>
        <v>17565.8744</v>
      </c>
      <c r="F35" s="85" t="n">
        <f aca="false">'[1]RA HEVC 1.5x'!F35</f>
        <v>30.5886</v>
      </c>
      <c r="G35" s="85" t="n">
        <f aca="false">'[1]RA HEVC 1.5x'!G35</f>
        <v>33.6707</v>
      </c>
      <c r="H35" s="86" t="n">
        <f aca="false">'[1]RA HEVC 1.5x'!H35</f>
        <v>37.5574</v>
      </c>
      <c r="I35" s="66"/>
      <c r="J35" s="84" t="n">
        <v>17546.4344</v>
      </c>
      <c r="K35" s="85" t="n">
        <v>30.5849</v>
      </c>
      <c r="L35" s="85" t="n">
        <v>33.6704</v>
      </c>
      <c r="M35" s="86" t="n">
        <v>37.5016</v>
      </c>
      <c r="N35" s="67"/>
      <c r="O35" s="87"/>
      <c r="P35" s="88"/>
      <c r="Q35" s="83"/>
      <c r="R35" s="87"/>
      <c r="S35" s="88"/>
      <c r="T35" s="83"/>
      <c r="U35" s="67"/>
      <c r="V35" s="84" t="n">
        <f aca="false">'[1]RA HEVC 1.5x'!V35</f>
        <v>12571.384</v>
      </c>
      <c r="W35" s="85" t="n">
        <f aca="false">'[1]RA HEVC 1.5x'!W35</f>
        <v>29.8663</v>
      </c>
      <c r="X35" s="85" t="n">
        <f aca="false">'[1]RA HEVC 1.5x'!X35</f>
        <v>35.2415</v>
      </c>
      <c r="Y35" s="85" t="n">
        <f aca="false">'[1]RA HEVC 1.5x'!Y35</f>
        <v>38.9599</v>
      </c>
      <c r="Z35" s="84" t="n">
        <f aca="false">'[1]RA HEVC 1.5x'!Z35</f>
        <v>60457.64</v>
      </c>
      <c r="AA35" s="85" t="n">
        <f aca="false">'[1]RA HEVC 1.5x'!AA35</f>
        <v>112.05</v>
      </c>
      <c r="AB35" s="85" t="n">
        <f aca="false">'[1]RA HEVC 1.5x'!AB35</f>
        <v>0</v>
      </c>
      <c r="AC35" s="89" t="n">
        <f aca="false">Z35/3600</f>
        <v>16.7937888888889</v>
      </c>
      <c r="AD35" s="79" t="n">
        <f aca="false">E35+V35</f>
        <v>30137.2584</v>
      </c>
      <c r="AE35" s="67"/>
      <c r="AF35" s="84" t="n">
        <v>12571.384</v>
      </c>
      <c r="AG35" s="85" t="n">
        <v>29.8663</v>
      </c>
      <c r="AH35" s="85" t="n">
        <v>35.2415</v>
      </c>
      <c r="AI35" s="85" t="n">
        <v>38.9599</v>
      </c>
      <c r="AJ35" s="84" t="n">
        <v>60860.81</v>
      </c>
      <c r="AK35" s="85" t="n">
        <v>111.21</v>
      </c>
      <c r="AL35" s="85" t="n">
        <f aca="false">AB35</f>
        <v>0</v>
      </c>
      <c r="AM35" s="89" t="n">
        <f aca="false">AJ35/3600</f>
        <v>16.9057805555556</v>
      </c>
      <c r="AN35" s="79" t="n">
        <f aca="false">J35+AF35</f>
        <v>30117.8184</v>
      </c>
      <c r="AO35" s="67"/>
      <c r="AP35" s="67"/>
      <c r="AQ35" s="90" t="n">
        <f aca="false">AJ35/Z35</f>
        <v>1.00666863608967</v>
      </c>
      <c r="AR35" s="91" t="n">
        <f aca="false">AK35/AA35</f>
        <v>0.992503346720214</v>
      </c>
      <c r="AS35" s="92" t="e">
        <f aca="false">AL35/AB35</f>
        <v>#DIV/0!</v>
      </c>
      <c r="AU35" s="30"/>
      <c r="AW35" s="67"/>
      <c r="BA35" s="72" t="n">
        <f aca="false">ABS(V35-AF35)+ABS(W35-AG35)+ABS(X35-AH35)+ABS(Y35-AI35)</f>
        <v>0</v>
      </c>
    </row>
    <row r="36" customFormat="false" ht="11.4" hidden="false" customHeight="false" outlineLevel="0" collapsed="false">
      <c r="A36" s="47"/>
      <c r="B36" s="61" t="s">
        <v>76</v>
      </c>
      <c r="C36" s="62" t="n">
        <f aca="false">C32</f>
        <v>17</v>
      </c>
      <c r="D36" s="60" t="n">
        <f aca="false">D32</f>
        <v>17</v>
      </c>
      <c r="E36" s="63" t="n">
        <f aca="false">'[1]RA HEVC 1.5x'!E36</f>
        <v>21015.1072</v>
      </c>
      <c r="F36" s="64" t="n">
        <f aca="false">'[1]RA HEVC 1.5x'!F36</f>
        <v>43.3261</v>
      </c>
      <c r="G36" s="64" t="n">
        <f aca="false">'[1]RA HEVC 1.5x'!G36</f>
        <v>41.59</v>
      </c>
      <c r="H36" s="65" t="n">
        <f aca="false">'[1]RA HEVC 1.5x'!H36</f>
        <v>42.7228</v>
      </c>
      <c r="I36" s="66"/>
      <c r="J36" s="63" t="n">
        <v>20883.5784</v>
      </c>
      <c r="K36" s="64" t="n">
        <v>43.3231</v>
      </c>
      <c r="L36" s="64" t="n">
        <v>41.5969</v>
      </c>
      <c r="M36" s="65" t="n">
        <v>42.7158</v>
      </c>
      <c r="N36" s="67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67"/>
      <c r="V36" s="63" t="n">
        <f aca="false">'[1]RA HEVC 1.5x'!V36</f>
        <v>6372.0024</v>
      </c>
      <c r="W36" s="64" t="n">
        <f aca="false">'[1]RA HEVC 1.5x'!W36</f>
        <v>44.8312</v>
      </c>
      <c r="X36" s="64" t="n">
        <f aca="false">'[1]RA HEVC 1.5x'!X36</f>
        <v>42.6028</v>
      </c>
      <c r="Y36" s="64" t="n">
        <f aca="false">'[1]RA HEVC 1.5x'!Y36</f>
        <v>45.0095</v>
      </c>
      <c r="Z36" s="63" t="n">
        <f aca="false">'[1]RA HEVC 1.5x'!Z36</f>
        <v>44929.98</v>
      </c>
      <c r="AA36" s="64" t="n">
        <f aca="false">'[1]RA HEVC 1.5x'!AA36</f>
        <v>70.69</v>
      </c>
      <c r="AB36" s="64" t="n">
        <f aca="false">'[1]RA HEVC 1.5x'!AB36</f>
        <v>0</v>
      </c>
      <c r="AC36" s="68" t="n">
        <f aca="false">Z36/3600</f>
        <v>12.48055</v>
      </c>
      <c r="AD36" s="69" t="n">
        <f aca="false">E36+V36</f>
        <v>27387.1096</v>
      </c>
      <c r="AE36" s="67"/>
      <c r="AF36" s="63" t="n">
        <v>6372.0024</v>
      </c>
      <c r="AG36" s="64" t="n">
        <v>44.8312</v>
      </c>
      <c r="AH36" s="64" t="n">
        <v>42.6028</v>
      </c>
      <c r="AI36" s="64" t="n">
        <v>45.0095</v>
      </c>
      <c r="AJ36" s="63" t="n">
        <v>38971.79</v>
      </c>
      <c r="AK36" s="64" t="n">
        <v>70.53</v>
      </c>
      <c r="AL36" s="64" t="n">
        <f aca="false">AB36</f>
        <v>0</v>
      </c>
      <c r="AM36" s="68" t="n">
        <f aca="false">AJ36/3600</f>
        <v>10.8254972222222</v>
      </c>
      <c r="AN36" s="69" t="n">
        <f aca="false">J36+AF36</f>
        <v>27255.5808</v>
      </c>
      <c r="AO36" s="67"/>
      <c r="AP36" s="67"/>
      <c r="AQ36" s="70" t="n">
        <f aca="false">AJ36/Z36</f>
        <v>0.867389435739789</v>
      </c>
      <c r="AR36" s="71" t="n">
        <f aca="false">AK36/AA36</f>
        <v>0.997736596406847</v>
      </c>
      <c r="AS36" s="69" t="e">
        <f aca="false">AL36/AB36</f>
        <v>#DIV/0!</v>
      </c>
      <c r="AU36" s="30"/>
      <c r="AW36" s="67"/>
      <c r="BA36" s="72" t="n">
        <f aca="false">ABS(V36-AF36)+ABS(W36-AG36)+ABS(X36-AH36)+ABS(Y36-AI36)</f>
        <v>0</v>
      </c>
    </row>
    <row r="37" customFormat="false" ht="11.4" hidden="false" customHeight="false" outlineLevel="0" collapsed="false">
      <c r="A37" s="47"/>
      <c r="B37" s="74"/>
      <c r="C37" s="42" t="n">
        <f aca="false">C33</f>
        <v>22</v>
      </c>
      <c r="D37" s="47" t="n">
        <f aca="false">D33</f>
        <v>22</v>
      </c>
      <c r="E37" s="75" t="n">
        <f aca="false">'[1]RA HEVC 1.5x'!E37</f>
        <v>4544.744</v>
      </c>
      <c r="F37" s="76" t="n">
        <f aca="false">'[1]RA HEVC 1.5x'!F37</f>
        <v>41.7868</v>
      </c>
      <c r="G37" s="76" t="n">
        <f aca="false">'[1]RA HEVC 1.5x'!G37</f>
        <v>37.7849</v>
      </c>
      <c r="H37" s="77" t="n">
        <f aca="false">'[1]RA HEVC 1.5x'!H37</f>
        <v>41.1705</v>
      </c>
      <c r="I37" s="66"/>
      <c r="J37" s="75" t="n">
        <v>4504.4768</v>
      </c>
      <c r="K37" s="76" t="n">
        <v>41.7803</v>
      </c>
      <c r="L37" s="76" t="n">
        <v>37.7852</v>
      </c>
      <c r="M37" s="77" t="n">
        <v>41.1628</v>
      </c>
      <c r="N37" s="67"/>
      <c r="O37" s="47"/>
      <c r="P37" s="8"/>
      <c r="Q37" s="42"/>
      <c r="R37" s="47"/>
      <c r="S37" s="8"/>
      <c r="T37" s="42"/>
      <c r="U37" s="67"/>
      <c r="V37" s="75" t="n">
        <f aca="false">'[1]RA HEVC 1.5x'!V37</f>
        <v>2807.1136</v>
      </c>
      <c r="W37" s="76" t="n">
        <f aca="false">'[1]RA HEVC 1.5x'!W37</f>
        <v>42.5142</v>
      </c>
      <c r="X37" s="76" t="n">
        <f aca="false">'[1]RA HEVC 1.5x'!X37</f>
        <v>41.2384</v>
      </c>
      <c r="Y37" s="76" t="n">
        <f aca="false">'[1]RA HEVC 1.5x'!Y37</f>
        <v>43.3952</v>
      </c>
      <c r="Z37" s="75" t="n">
        <f aca="false">'[1]RA HEVC 1.5x'!Z37</f>
        <v>27204.52</v>
      </c>
      <c r="AA37" s="76" t="n">
        <f aca="false">'[1]RA HEVC 1.5x'!AA37</f>
        <v>53.28</v>
      </c>
      <c r="AB37" s="76" t="n">
        <f aca="false">'[1]RA HEVC 1.5x'!AB37</f>
        <v>0</v>
      </c>
      <c r="AC37" s="78" t="n">
        <f aca="false">Z37/3600</f>
        <v>7.55681111111111</v>
      </c>
      <c r="AD37" s="79" t="n">
        <f aca="false">E37+V37</f>
        <v>7351.8576</v>
      </c>
      <c r="AE37" s="67"/>
      <c r="AF37" s="75" t="n">
        <v>2807.1136</v>
      </c>
      <c r="AG37" s="76" t="n">
        <v>42.5142</v>
      </c>
      <c r="AH37" s="76" t="n">
        <v>41.2384</v>
      </c>
      <c r="AI37" s="76" t="n">
        <v>43.3952</v>
      </c>
      <c r="AJ37" s="75" t="n">
        <v>27106.82</v>
      </c>
      <c r="AK37" s="76" t="n">
        <v>54.42</v>
      </c>
      <c r="AL37" s="76" t="n">
        <f aca="false">AB37</f>
        <v>0</v>
      </c>
      <c r="AM37" s="78" t="n">
        <f aca="false">AJ37/3600</f>
        <v>7.52967222222222</v>
      </c>
      <c r="AN37" s="79" t="n">
        <f aca="false">J37+AF37</f>
        <v>7311.5904</v>
      </c>
      <c r="AO37" s="67"/>
      <c r="AP37" s="67"/>
      <c r="AQ37" s="80" t="n">
        <f aca="false">AJ37/Z37</f>
        <v>0.996408685027341</v>
      </c>
      <c r="AR37" s="81" t="n">
        <f aca="false">AK37/AA37</f>
        <v>1.0213963963964</v>
      </c>
      <c r="AS37" s="79" t="e">
        <f aca="false">AL37/AB37</f>
        <v>#DIV/0!</v>
      </c>
      <c r="AU37" s="30"/>
      <c r="AW37" s="67"/>
      <c r="BA37" s="72" t="n">
        <f aca="false">ABS(V37-AF37)+ABS(W37-AG37)+ABS(X37-AH37)+ABS(Y37-AI37)</f>
        <v>0</v>
      </c>
    </row>
    <row r="38" customFormat="false" ht="11.4" hidden="false" customHeight="false" outlineLevel="0" collapsed="false">
      <c r="A38" s="47"/>
      <c r="B38" s="74"/>
      <c r="C38" s="42" t="n">
        <f aca="false">C34</f>
        <v>27</v>
      </c>
      <c r="D38" s="47" t="n">
        <f aca="false">D34</f>
        <v>27</v>
      </c>
      <c r="E38" s="75" t="n">
        <f aca="false">'[1]RA HEVC 1.5x'!E38</f>
        <v>1351.244</v>
      </c>
      <c r="F38" s="76" t="n">
        <f aca="false">'[1]RA HEVC 1.5x'!F38</f>
        <v>39.8112</v>
      </c>
      <c r="G38" s="76" t="n">
        <f aca="false">'[1]RA HEVC 1.5x'!G38</f>
        <v>36.8927</v>
      </c>
      <c r="H38" s="77" t="n">
        <f aca="false">'[1]RA HEVC 1.5x'!H38</f>
        <v>39.9396</v>
      </c>
      <c r="I38" s="66"/>
      <c r="J38" s="75" t="n">
        <v>1337.224</v>
      </c>
      <c r="K38" s="76" t="n">
        <v>39.8052</v>
      </c>
      <c r="L38" s="76" t="n">
        <v>36.8945</v>
      </c>
      <c r="M38" s="77" t="n">
        <v>39.9394</v>
      </c>
      <c r="N38" s="67"/>
      <c r="O38" s="47"/>
      <c r="P38" s="8"/>
      <c r="Q38" s="42"/>
      <c r="R38" s="47"/>
      <c r="S38" s="8"/>
      <c r="T38" s="42"/>
      <c r="U38" s="67"/>
      <c r="V38" s="75" t="n">
        <f aca="false">'[1]RA HEVC 1.5x'!V38</f>
        <v>1305.4448</v>
      </c>
      <c r="W38" s="76" t="n">
        <f aca="false">'[1]RA HEVC 1.5x'!W38</f>
        <v>39.5885</v>
      </c>
      <c r="X38" s="76" t="n">
        <f aca="false">'[1]RA HEVC 1.5x'!X38</f>
        <v>40.0464</v>
      </c>
      <c r="Y38" s="76" t="n">
        <f aca="false">'[1]RA HEVC 1.5x'!Y38</f>
        <v>41.8003</v>
      </c>
      <c r="Z38" s="75" t="n">
        <f aca="false">'[1]RA HEVC 1.5x'!Z38</f>
        <v>21954.55</v>
      </c>
      <c r="AA38" s="76" t="n">
        <f aca="false">'[1]RA HEVC 1.5x'!AA38</f>
        <v>46.01</v>
      </c>
      <c r="AB38" s="76" t="n">
        <f aca="false">'[1]RA HEVC 1.5x'!AB38</f>
        <v>0</v>
      </c>
      <c r="AC38" s="78" t="n">
        <f aca="false">Z38/3600</f>
        <v>6.09848611111111</v>
      </c>
      <c r="AD38" s="79" t="n">
        <f aca="false">E38+V38</f>
        <v>2656.6888</v>
      </c>
      <c r="AE38" s="67"/>
      <c r="AF38" s="75" t="n">
        <v>1305.4448</v>
      </c>
      <c r="AG38" s="76" t="n">
        <v>39.5885</v>
      </c>
      <c r="AH38" s="76" t="n">
        <v>40.0464</v>
      </c>
      <c r="AI38" s="76" t="n">
        <v>41.8003</v>
      </c>
      <c r="AJ38" s="75" t="n">
        <v>21938.32</v>
      </c>
      <c r="AK38" s="76" t="n">
        <v>77.17</v>
      </c>
      <c r="AL38" s="76" t="n">
        <f aca="false">AB38</f>
        <v>0</v>
      </c>
      <c r="AM38" s="78" t="n">
        <f aca="false">AJ38/3600</f>
        <v>6.09397777777778</v>
      </c>
      <c r="AN38" s="79" t="n">
        <f aca="false">J38+AF38</f>
        <v>2642.6688</v>
      </c>
      <c r="AO38" s="67"/>
      <c r="AP38" s="67"/>
      <c r="AQ38" s="80" t="n">
        <f aca="false">AJ38/Z38</f>
        <v>0.99926074549467</v>
      </c>
      <c r="AR38" s="81" t="n">
        <f aca="false">AK38/AA38</f>
        <v>1.67724407737448</v>
      </c>
      <c r="AS38" s="79" t="e">
        <f aca="false">AL38/AB38</f>
        <v>#DIV/0!</v>
      </c>
      <c r="AU38" s="30"/>
      <c r="AW38" s="67"/>
      <c r="BA38" s="72" t="n">
        <f aca="false">ABS(V38-AF38)+ABS(W38-AG38)+ABS(X38-AH38)+ABS(Y38-AI38)</f>
        <v>0</v>
      </c>
    </row>
    <row r="39" customFormat="false" ht="12" hidden="false" customHeight="false" outlineLevel="0" collapsed="false">
      <c r="A39" s="47"/>
      <c r="B39" s="82"/>
      <c r="C39" s="83" t="n">
        <f aca="false">C35</f>
        <v>32</v>
      </c>
      <c r="D39" s="87" t="n">
        <f aca="false">D35</f>
        <v>32</v>
      </c>
      <c r="E39" s="84" t="n">
        <f aca="false">'[1]RA HEVC 1.5x'!E39</f>
        <v>582.9816</v>
      </c>
      <c r="F39" s="85" t="n">
        <f aca="false">'[1]RA HEVC 1.5x'!F39</f>
        <v>37.3288</v>
      </c>
      <c r="G39" s="85" t="n">
        <f aca="false">'[1]RA HEVC 1.5x'!G39</f>
        <v>36.3572</v>
      </c>
      <c r="H39" s="86" t="n">
        <f aca="false">'[1]RA HEVC 1.5x'!H39</f>
        <v>39.0493</v>
      </c>
      <c r="I39" s="66"/>
      <c r="J39" s="84" t="n">
        <v>575.9656</v>
      </c>
      <c r="K39" s="85" t="n">
        <v>37.3218</v>
      </c>
      <c r="L39" s="85" t="n">
        <v>36.363</v>
      </c>
      <c r="M39" s="86" t="n">
        <v>39.0461</v>
      </c>
      <c r="N39" s="67"/>
      <c r="O39" s="87"/>
      <c r="P39" s="88"/>
      <c r="Q39" s="83"/>
      <c r="R39" s="87"/>
      <c r="S39" s="88"/>
      <c r="T39" s="83"/>
      <c r="U39" s="67"/>
      <c r="V39" s="84" t="n">
        <f aca="false">'[1]RA HEVC 1.5x'!V39</f>
        <v>622.88</v>
      </c>
      <c r="W39" s="85" t="n">
        <f aca="false">'[1]RA HEVC 1.5x'!W39</f>
        <v>36.6141</v>
      </c>
      <c r="X39" s="85" t="n">
        <f aca="false">'[1]RA HEVC 1.5x'!X39</f>
        <v>39.0282</v>
      </c>
      <c r="Y39" s="85" t="n">
        <f aca="false">'[1]RA HEVC 1.5x'!Y39</f>
        <v>40.714</v>
      </c>
      <c r="Z39" s="84" t="n">
        <f aca="false">'[1]RA HEVC 1.5x'!Z39</f>
        <v>19041.53</v>
      </c>
      <c r="AA39" s="85" t="n">
        <f aca="false">'[1]RA HEVC 1.5x'!AA39</f>
        <v>42.14</v>
      </c>
      <c r="AB39" s="85" t="n">
        <f aca="false">'[1]RA HEVC 1.5x'!AB39</f>
        <v>0</v>
      </c>
      <c r="AC39" s="89" t="n">
        <f aca="false">Z39/3600</f>
        <v>5.28931388888889</v>
      </c>
      <c r="AD39" s="79" t="n">
        <f aca="false">E39+V39</f>
        <v>1205.8616</v>
      </c>
      <c r="AE39" s="67"/>
      <c r="AF39" s="84" t="n">
        <v>622.88</v>
      </c>
      <c r="AG39" s="85" t="n">
        <v>36.6141</v>
      </c>
      <c r="AH39" s="85" t="n">
        <v>39.0282</v>
      </c>
      <c r="AI39" s="85" t="n">
        <v>40.714</v>
      </c>
      <c r="AJ39" s="84" t="n">
        <v>19229.74</v>
      </c>
      <c r="AK39" s="85" t="n">
        <v>41.93</v>
      </c>
      <c r="AL39" s="85" t="n">
        <f aca="false">AB39</f>
        <v>0</v>
      </c>
      <c r="AM39" s="89" t="n">
        <f aca="false">AJ39/3600</f>
        <v>5.34159444444444</v>
      </c>
      <c r="AN39" s="79" t="n">
        <f aca="false">J39+AF39</f>
        <v>1198.8456</v>
      </c>
      <c r="AO39" s="67"/>
      <c r="AP39" s="67"/>
      <c r="AQ39" s="90" t="n">
        <f aca="false">AJ39/Z39</f>
        <v>1.00988418472675</v>
      </c>
      <c r="AR39" s="91" t="n">
        <f aca="false">AK39/AA39</f>
        <v>0.995016611295681</v>
      </c>
      <c r="AS39" s="92" t="e">
        <f aca="false">AL39/AB39</f>
        <v>#DIV/0!</v>
      </c>
      <c r="AU39" s="30"/>
      <c r="AW39" s="67"/>
      <c r="BA39" s="72" t="n">
        <f aca="false">ABS(V39-AF39)+ABS(W39-AG39)+ABS(X39-AH39)+ABS(Y39-AI39)</f>
        <v>0</v>
      </c>
    </row>
    <row r="40" customFormat="false" ht="11.4" hidden="false" customHeight="false" outlineLevel="0" collapsed="false">
      <c r="A40" s="47"/>
      <c r="B40" s="61" t="s">
        <v>77</v>
      </c>
      <c r="C40" s="62" t="n">
        <f aca="false">C36</f>
        <v>17</v>
      </c>
      <c r="D40" s="60" t="n">
        <f aca="false">D36</f>
        <v>17</v>
      </c>
      <c r="E40" s="63" t="n">
        <f aca="false">'[1]RA HEVC 1.5x'!E40</f>
        <v>130123.6704</v>
      </c>
      <c r="F40" s="64" t="n">
        <f aca="false">'[1]RA HEVC 1.5x'!F40</f>
        <v>41.7217</v>
      </c>
      <c r="G40" s="64" t="n">
        <f aca="false">'[1]RA HEVC 1.5x'!G40</f>
        <v>41.6544</v>
      </c>
      <c r="H40" s="65" t="n">
        <f aca="false">'[1]RA HEVC 1.5x'!H40</f>
        <v>41.7894</v>
      </c>
      <c r="I40" s="66"/>
      <c r="J40" s="63" t="n">
        <v>129779.6664</v>
      </c>
      <c r="K40" s="64" t="n">
        <v>41.7216</v>
      </c>
      <c r="L40" s="64" t="n">
        <v>41.6566</v>
      </c>
      <c r="M40" s="65" t="n">
        <v>41.7813</v>
      </c>
      <c r="N40" s="67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67"/>
      <c r="V40" s="63" t="n">
        <f aca="false">'[1]RA HEVC 1.5x'!V40</f>
        <v>35675.468</v>
      </c>
      <c r="W40" s="64" t="n">
        <f aca="false">'[1]RA HEVC 1.5x'!W40</f>
        <v>41.5152</v>
      </c>
      <c r="X40" s="64" t="n">
        <f aca="false">'[1]RA HEVC 1.5x'!X40</f>
        <v>43.2215</v>
      </c>
      <c r="Y40" s="64" t="n">
        <f aca="false">'[1]RA HEVC 1.5x'!Y40</f>
        <v>43.8707</v>
      </c>
      <c r="Z40" s="63" t="n">
        <f aca="false">'[1]RA HEVC 1.5x'!Z40</f>
        <v>128601.65</v>
      </c>
      <c r="AA40" s="64" t="n">
        <f aca="false">'[1]RA HEVC 1.5x'!AA40</f>
        <v>214.51</v>
      </c>
      <c r="AB40" s="64" t="n">
        <f aca="false">'[1]RA HEVC 1.5x'!AB40</f>
        <v>0</v>
      </c>
      <c r="AC40" s="68" t="n">
        <f aca="false">Z40/3600</f>
        <v>35.7226805555556</v>
      </c>
      <c r="AD40" s="69" t="n">
        <f aca="false">E40+V40</f>
        <v>165799.1384</v>
      </c>
      <c r="AE40" s="67"/>
      <c r="AF40" s="63" t="n">
        <v>35675.468</v>
      </c>
      <c r="AG40" s="64" t="n">
        <v>41.5152</v>
      </c>
      <c r="AH40" s="64" t="n">
        <v>43.2215</v>
      </c>
      <c r="AI40" s="64" t="n">
        <v>43.8707</v>
      </c>
      <c r="AJ40" s="63" t="n">
        <v>115112.95</v>
      </c>
      <c r="AK40" s="64" t="n">
        <v>206.23</v>
      </c>
      <c r="AL40" s="64" t="n">
        <f aca="false">AB40</f>
        <v>0</v>
      </c>
      <c r="AM40" s="68" t="n">
        <f aca="false">AJ40/3600</f>
        <v>31.9758194444444</v>
      </c>
      <c r="AN40" s="69" t="n">
        <f aca="false">J40+AF40</f>
        <v>165455.1344</v>
      </c>
      <c r="AO40" s="67"/>
      <c r="AP40" s="67"/>
      <c r="AQ40" s="70" t="n">
        <f aca="false">AJ40/Z40</f>
        <v>0.895112543268302</v>
      </c>
      <c r="AR40" s="71" t="n">
        <f aca="false">AK40/AA40</f>
        <v>0.96140040091371</v>
      </c>
      <c r="AS40" s="69" t="e">
        <f aca="false">AL40/AB40</f>
        <v>#DIV/0!</v>
      </c>
      <c r="AU40" s="30"/>
      <c r="AW40" s="67"/>
      <c r="BA40" s="72" t="n">
        <f aca="false">ABS(V40-AF40)+ABS(W40-AG40)+ABS(X40-AH40)+ABS(Y40-AI40)</f>
        <v>0</v>
      </c>
    </row>
    <row r="41" customFormat="false" ht="11.4" hidden="false" customHeight="false" outlineLevel="0" collapsed="false">
      <c r="A41" s="47"/>
      <c r="B41" s="74"/>
      <c r="C41" s="42" t="n">
        <f aca="false">C37</f>
        <v>22</v>
      </c>
      <c r="D41" s="47" t="n">
        <f aca="false">D37</f>
        <v>22</v>
      </c>
      <c r="E41" s="75" t="n">
        <f aca="false">'[1]RA HEVC 1.5x'!E41</f>
        <v>35519.056</v>
      </c>
      <c r="F41" s="76" t="n">
        <f aca="false">'[1]RA HEVC 1.5x'!F41</f>
        <v>37.4473</v>
      </c>
      <c r="G41" s="76" t="n">
        <f aca="false">'[1]RA HEVC 1.5x'!G41</f>
        <v>38.3751</v>
      </c>
      <c r="H41" s="77" t="n">
        <f aca="false">'[1]RA HEVC 1.5x'!H41</f>
        <v>39.072</v>
      </c>
      <c r="I41" s="66"/>
      <c r="J41" s="75" t="n">
        <v>35422.3032</v>
      </c>
      <c r="K41" s="76" t="n">
        <v>37.4466</v>
      </c>
      <c r="L41" s="76" t="n">
        <v>38.3811</v>
      </c>
      <c r="M41" s="77" t="n">
        <v>39.068</v>
      </c>
      <c r="N41" s="67"/>
      <c r="O41" s="47"/>
      <c r="P41" s="8"/>
      <c r="Q41" s="42"/>
      <c r="R41" s="47"/>
      <c r="S41" s="8"/>
      <c r="T41" s="42"/>
      <c r="U41" s="67"/>
      <c r="V41" s="75" t="n">
        <f aca="false">'[1]RA HEVC 1.5x'!V41</f>
        <v>15460.3568</v>
      </c>
      <c r="W41" s="76" t="n">
        <f aca="false">'[1]RA HEVC 1.5x'!W41</f>
        <v>38.528</v>
      </c>
      <c r="X41" s="76" t="n">
        <f aca="false">'[1]RA HEVC 1.5x'!X41</f>
        <v>41.0452</v>
      </c>
      <c r="Y41" s="76" t="n">
        <f aca="false">'[1]RA HEVC 1.5x'!Y41</f>
        <v>41.6418</v>
      </c>
      <c r="Z41" s="75" t="n">
        <f aca="false">'[1]RA HEVC 1.5x'!Z41</f>
        <v>89995.44</v>
      </c>
      <c r="AA41" s="76" t="n">
        <f aca="false">'[1]RA HEVC 1.5x'!AA41</f>
        <v>149.28</v>
      </c>
      <c r="AB41" s="76" t="n">
        <f aca="false">'[1]RA HEVC 1.5x'!AB41</f>
        <v>0</v>
      </c>
      <c r="AC41" s="78" t="n">
        <f aca="false">Z41/3600</f>
        <v>24.9987333333333</v>
      </c>
      <c r="AD41" s="79" t="n">
        <f aca="false">E41+V41</f>
        <v>50979.4128</v>
      </c>
      <c r="AE41" s="67"/>
      <c r="AF41" s="75" t="n">
        <v>15460.3568</v>
      </c>
      <c r="AG41" s="76" t="n">
        <v>38.528</v>
      </c>
      <c r="AH41" s="76" t="n">
        <v>41.0452</v>
      </c>
      <c r="AI41" s="76" t="n">
        <v>41.6418</v>
      </c>
      <c r="AJ41" s="75" t="n">
        <v>79340.75</v>
      </c>
      <c r="AK41" s="76" t="n">
        <v>146.81</v>
      </c>
      <c r="AL41" s="76" t="n">
        <f aca="false">AB41</f>
        <v>0</v>
      </c>
      <c r="AM41" s="78" t="n">
        <f aca="false">AJ41/3600</f>
        <v>22.0390972222222</v>
      </c>
      <c r="AN41" s="79" t="n">
        <f aca="false">J41+AF41</f>
        <v>50882.66</v>
      </c>
      <c r="AO41" s="67"/>
      <c r="AP41" s="67"/>
      <c r="AQ41" s="80" t="n">
        <f aca="false">AJ41/Z41</f>
        <v>0.88160855705578</v>
      </c>
      <c r="AR41" s="81" t="n">
        <f aca="false">AK41/AA41</f>
        <v>0.983453912111468</v>
      </c>
      <c r="AS41" s="79" t="e">
        <f aca="false">AL41/AB41</f>
        <v>#DIV/0!</v>
      </c>
      <c r="AU41" s="30"/>
      <c r="AW41" s="67"/>
      <c r="BA41" s="72" t="n">
        <f aca="false">ABS(V41-AF41)+ABS(W41-AG41)+ABS(X41-AH41)+ABS(Y41-AI41)</f>
        <v>0</v>
      </c>
    </row>
    <row r="42" customFormat="false" ht="11.4" hidden="false" customHeight="false" outlineLevel="0" collapsed="false">
      <c r="A42" s="47"/>
      <c r="B42" s="74"/>
      <c r="C42" s="42" t="n">
        <f aca="false">C38</f>
        <v>27</v>
      </c>
      <c r="D42" s="47" t="n">
        <f aca="false">D38</f>
        <v>27</v>
      </c>
      <c r="E42" s="75" t="n">
        <f aca="false">'[1]RA HEVC 1.5x'!E42</f>
        <v>10089.3352</v>
      </c>
      <c r="F42" s="76" t="n">
        <f aca="false">'[1]RA HEVC 1.5x'!F42</f>
        <v>34.9584</v>
      </c>
      <c r="G42" s="76" t="n">
        <f aca="false">'[1]RA HEVC 1.5x'!G42</f>
        <v>36.6402</v>
      </c>
      <c r="H42" s="77" t="n">
        <f aca="false">'[1]RA HEVC 1.5x'!H42</f>
        <v>37.3936</v>
      </c>
      <c r="I42" s="66"/>
      <c r="J42" s="75" t="n">
        <v>10055.3136</v>
      </c>
      <c r="K42" s="76" t="n">
        <v>34.9558</v>
      </c>
      <c r="L42" s="76" t="n">
        <v>36.646</v>
      </c>
      <c r="M42" s="77" t="n">
        <v>37.3886</v>
      </c>
      <c r="N42" s="67"/>
      <c r="O42" s="47"/>
      <c r="P42" s="8"/>
      <c r="Q42" s="42"/>
      <c r="R42" s="47"/>
      <c r="S42" s="8"/>
      <c r="T42" s="42"/>
      <c r="U42" s="67"/>
      <c r="V42" s="75" t="n">
        <f aca="false">'[1]RA HEVC 1.5x'!V42</f>
        <v>6940.82</v>
      </c>
      <c r="W42" s="76" t="n">
        <f aca="false">'[1]RA HEVC 1.5x'!W42</f>
        <v>35.4893</v>
      </c>
      <c r="X42" s="76" t="n">
        <f aca="false">'[1]RA HEVC 1.5x'!X42</f>
        <v>38.8208</v>
      </c>
      <c r="Y42" s="76" t="n">
        <f aca="false">'[1]RA HEVC 1.5x'!Y42</f>
        <v>39.3898</v>
      </c>
      <c r="Z42" s="75" t="n">
        <f aca="false">'[1]RA HEVC 1.5x'!Z42</f>
        <v>68084.69</v>
      </c>
      <c r="AA42" s="76" t="n">
        <f aca="false">'[1]RA HEVC 1.5x'!AA42</f>
        <v>117.06</v>
      </c>
      <c r="AB42" s="76" t="n">
        <f aca="false">'[1]RA HEVC 1.5x'!AB42</f>
        <v>0</v>
      </c>
      <c r="AC42" s="78" t="n">
        <f aca="false">Z42/3600</f>
        <v>18.9124138888889</v>
      </c>
      <c r="AD42" s="79" t="n">
        <f aca="false">E42+V42</f>
        <v>17030.1552</v>
      </c>
      <c r="AE42" s="67"/>
      <c r="AF42" s="75" t="n">
        <v>6940.82</v>
      </c>
      <c r="AG42" s="76" t="n">
        <v>35.4893</v>
      </c>
      <c r="AH42" s="76" t="n">
        <v>38.8208</v>
      </c>
      <c r="AI42" s="76" t="n">
        <v>39.3898</v>
      </c>
      <c r="AJ42" s="75" t="n">
        <v>59311.07</v>
      </c>
      <c r="AK42" s="76" t="n">
        <v>114.85</v>
      </c>
      <c r="AL42" s="76" t="n">
        <f aca="false">AB42</f>
        <v>0</v>
      </c>
      <c r="AM42" s="78" t="n">
        <f aca="false">AJ42/3600</f>
        <v>16.4752972222222</v>
      </c>
      <c r="AN42" s="79" t="n">
        <f aca="false">J42+AF42</f>
        <v>16996.1336</v>
      </c>
      <c r="AO42" s="67"/>
      <c r="AP42" s="67"/>
      <c r="AQ42" s="80" t="n">
        <f aca="false">AJ42/Z42</f>
        <v>0.871136668170186</v>
      </c>
      <c r="AR42" s="81" t="n">
        <f aca="false">AK42/AA42</f>
        <v>0.981120792755852</v>
      </c>
      <c r="AS42" s="79" t="e">
        <f aca="false">AL42/AB42</f>
        <v>#DIV/0!</v>
      </c>
      <c r="AU42" s="30"/>
      <c r="AW42" s="67"/>
      <c r="BA42" s="72" t="n">
        <f aca="false">ABS(V42-AF42)+ABS(W42-AG42)+ABS(X42-AH42)+ABS(Y42-AI42)</f>
        <v>0</v>
      </c>
    </row>
    <row r="43" customFormat="false" ht="12" hidden="false" customHeight="false" outlineLevel="0" collapsed="false">
      <c r="A43" s="87"/>
      <c r="B43" s="82"/>
      <c r="C43" s="83" t="n">
        <f aca="false">C39</f>
        <v>32</v>
      </c>
      <c r="D43" s="87" t="n">
        <f aca="false">D39</f>
        <v>32</v>
      </c>
      <c r="E43" s="84" t="n">
        <f aca="false">'[1]RA HEVC 1.5x'!E43</f>
        <v>3850.7024</v>
      </c>
      <c r="F43" s="85" t="n">
        <f aca="false">'[1]RA HEVC 1.5x'!F43</f>
        <v>32.5756</v>
      </c>
      <c r="G43" s="85" t="n">
        <f aca="false">'[1]RA HEVC 1.5x'!G43</f>
        <v>35.3808</v>
      </c>
      <c r="H43" s="86" t="n">
        <f aca="false">'[1]RA HEVC 1.5x'!H43</f>
        <v>36.0969</v>
      </c>
      <c r="I43" s="66"/>
      <c r="J43" s="84" t="n">
        <v>3838.2368</v>
      </c>
      <c r="K43" s="85" t="n">
        <v>32.5732</v>
      </c>
      <c r="L43" s="85" t="n">
        <v>35.3887</v>
      </c>
      <c r="M43" s="86" t="n">
        <v>36.0911</v>
      </c>
      <c r="N43" s="67"/>
      <c r="O43" s="87"/>
      <c r="P43" s="88"/>
      <c r="Q43" s="83"/>
      <c r="R43" s="87"/>
      <c r="S43" s="88"/>
      <c r="T43" s="83"/>
      <c r="U43" s="67"/>
      <c r="V43" s="84" t="n">
        <f aca="false">'[1]RA HEVC 1.5x'!V43</f>
        <v>3188.148</v>
      </c>
      <c r="W43" s="85" t="n">
        <f aca="false">'[1]RA HEVC 1.5x'!W43</f>
        <v>32.4683</v>
      </c>
      <c r="X43" s="85" t="n">
        <f aca="false">'[1]RA HEVC 1.5x'!X43</f>
        <v>37.0998</v>
      </c>
      <c r="Y43" s="85" t="n">
        <f aca="false">'[1]RA HEVC 1.5x'!Y43</f>
        <v>37.6414</v>
      </c>
      <c r="Z43" s="84" t="n">
        <f aca="false">'[1]RA HEVC 1.5x'!Z43</f>
        <v>56743.52</v>
      </c>
      <c r="AA43" s="85" t="n">
        <f aca="false">'[1]RA HEVC 1.5x'!AA43</f>
        <v>99.16</v>
      </c>
      <c r="AB43" s="85" t="n">
        <f aca="false">'[1]RA HEVC 1.5x'!AB43</f>
        <v>0</v>
      </c>
      <c r="AC43" s="89" t="n">
        <f aca="false">Z43/3600</f>
        <v>15.7620888888889</v>
      </c>
      <c r="AD43" s="92" t="n">
        <f aca="false">E43+V43</f>
        <v>7038.8504</v>
      </c>
      <c r="AE43" s="67"/>
      <c r="AF43" s="84" t="n">
        <v>3188.148</v>
      </c>
      <c r="AG43" s="85" t="n">
        <v>32.4683</v>
      </c>
      <c r="AH43" s="85" t="n">
        <v>37.0998</v>
      </c>
      <c r="AI43" s="85" t="n">
        <v>37.6414</v>
      </c>
      <c r="AJ43" s="84" t="n">
        <v>48807.86</v>
      </c>
      <c r="AK43" s="85" t="n">
        <v>97.94</v>
      </c>
      <c r="AL43" s="85" t="n">
        <f aca="false">AB43</f>
        <v>0</v>
      </c>
      <c r="AM43" s="89" t="n">
        <f aca="false">AJ43/3600</f>
        <v>13.5577388888889</v>
      </c>
      <c r="AN43" s="92" t="n">
        <f aca="false">J43+AF43</f>
        <v>7026.3848</v>
      </c>
      <c r="AO43" s="67"/>
      <c r="AP43" s="67"/>
      <c r="AQ43" s="90" t="n">
        <f aca="false">AJ43/Z43</f>
        <v>0.860148612564043</v>
      </c>
      <c r="AR43" s="91" t="n">
        <f aca="false">AK43/AA43</f>
        <v>0.987696651875756</v>
      </c>
      <c r="AS43" s="92" t="e">
        <f aca="false">AL43/AB43</f>
        <v>#DIV/0!</v>
      </c>
      <c r="AU43" s="30"/>
      <c r="AW43" s="67"/>
      <c r="BA43" s="72" t="n">
        <f aca="false">ABS(V43-AF43)+ABS(W43-AG43)+ABS(X43-AH43)+ABS(Y43-AI43)</f>
        <v>0</v>
      </c>
    </row>
    <row r="44" customFormat="false" ht="11.4" hidden="false" customHeight="false" outlineLevel="0" collapsed="false">
      <c r="A44" s="60"/>
      <c r="B44" s="61" t="s">
        <v>79</v>
      </c>
      <c r="C44" s="62" t="n">
        <f aca="false">C40</f>
        <v>17</v>
      </c>
      <c r="D44" s="60" t="n">
        <f aca="false">D40</f>
        <v>17</v>
      </c>
      <c r="E44" s="63" t="n">
        <f aca="false">'[1]RA HEVC 1.5x'!E44</f>
        <v>9898.6528</v>
      </c>
      <c r="F44" s="64" t="n">
        <f aca="false">'[1]RA HEVC 1.5x'!F44</f>
        <v>47.7223</v>
      </c>
      <c r="G44" s="64" t="n">
        <f aca="false">'[1]RA HEVC 1.5x'!G44</f>
        <v>48.4688</v>
      </c>
      <c r="H44" s="65" t="n">
        <f aca="false">'[1]RA HEVC 1.5x'!H44</f>
        <v>47.9629</v>
      </c>
      <c r="I44" s="66"/>
      <c r="J44" s="63" t="n">
        <v>9823.284</v>
      </c>
      <c r="K44" s="64" t="n">
        <v>47.7148</v>
      </c>
      <c r="L44" s="64" t="n">
        <v>48.4582</v>
      </c>
      <c r="M44" s="65" t="n">
        <v>47.9499</v>
      </c>
      <c r="N44" s="67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67"/>
      <c r="V44" s="63" t="n">
        <f aca="false">'[1]RA HEVC 1.5x'!V44</f>
        <v>6422.708</v>
      </c>
      <c r="W44" s="64" t="n">
        <f aca="false">'[1]RA HEVC 1.5x'!W44</f>
        <v>47.1296</v>
      </c>
      <c r="X44" s="64" t="n">
        <f aca="false">'[1]RA HEVC 1.5x'!X44</f>
        <v>47.7523</v>
      </c>
      <c r="Y44" s="64" t="n">
        <f aca="false">'[1]RA HEVC 1.5x'!Y44</f>
        <v>47.5572</v>
      </c>
      <c r="Z44" s="63" t="n">
        <f aca="false">'[1]RA HEVC 1.5x'!Z44</f>
        <v>47080.77</v>
      </c>
      <c r="AA44" s="64" t="n">
        <f aca="false">'[1]RA HEVC 1.5x'!AA44</f>
        <v>75.79</v>
      </c>
      <c r="AB44" s="64" t="n">
        <f aca="false">'[1]RA HEVC 1.5x'!AB44</f>
        <v>0</v>
      </c>
      <c r="AC44" s="68" t="n">
        <f aca="false">Z44/3600</f>
        <v>13.0779916666667</v>
      </c>
      <c r="AD44" s="69" t="n">
        <f aca="false">E44+V44</f>
        <v>16321.3608</v>
      </c>
      <c r="AE44" s="67"/>
      <c r="AF44" s="63" t="n">
        <v>6422.708</v>
      </c>
      <c r="AG44" s="64" t="n">
        <v>47.1296</v>
      </c>
      <c r="AH44" s="64" t="n">
        <v>47.7523</v>
      </c>
      <c r="AI44" s="64" t="n">
        <v>47.5572</v>
      </c>
      <c r="AJ44" s="63" t="n">
        <v>40679.65</v>
      </c>
      <c r="AK44" s="64" t="n">
        <v>75.25</v>
      </c>
      <c r="AL44" s="64" t="n">
        <f aca="false">AB44</f>
        <v>0</v>
      </c>
      <c r="AM44" s="68" t="n">
        <f aca="false">AJ44/3600</f>
        <v>11.2999027777778</v>
      </c>
      <c r="AN44" s="69" t="n">
        <f aca="false">J44+AF44</f>
        <v>16245.992</v>
      </c>
      <c r="AO44" s="67"/>
      <c r="AP44" s="67"/>
      <c r="AQ44" s="70" t="n">
        <f aca="false">AJ44/Z44</f>
        <v>0.86403960682886</v>
      </c>
      <c r="AR44" s="71" t="n">
        <f aca="false">AK44/AA44</f>
        <v>0.992875049478823</v>
      </c>
      <c r="AS44" s="69" t="e">
        <f aca="false">AL44/AB44</f>
        <v>#DIV/0!</v>
      </c>
      <c r="AU44" s="30"/>
      <c r="AW44" s="67"/>
      <c r="BA44" s="72" t="n">
        <f aca="false">ABS(V44-AF44)+ABS(W44-AG44)+ABS(X44-AH44)+ABS(Y44-AI44)</f>
        <v>0</v>
      </c>
    </row>
    <row r="45" customFormat="false" ht="11.4" hidden="false" customHeight="false" outlineLevel="0" collapsed="false">
      <c r="A45" s="47"/>
      <c r="B45" s="74"/>
      <c r="C45" s="42" t="n">
        <f aca="false">C41</f>
        <v>22</v>
      </c>
      <c r="D45" s="47" t="n">
        <f aca="false">D41</f>
        <v>22</v>
      </c>
      <c r="E45" s="75" t="n">
        <f aca="false">'[1]RA HEVC 1.5x'!E45</f>
        <v>4808.4992</v>
      </c>
      <c r="F45" s="76" t="n">
        <f aca="false">'[1]RA HEVC 1.5x'!F45</f>
        <v>45.2329</v>
      </c>
      <c r="G45" s="76" t="n">
        <f aca="false">'[1]RA HEVC 1.5x'!G45</f>
        <v>45.7817</v>
      </c>
      <c r="H45" s="77" t="n">
        <f aca="false">'[1]RA HEVC 1.5x'!H45</f>
        <v>45.3693</v>
      </c>
      <c r="I45" s="66"/>
      <c r="J45" s="75" t="n">
        <v>4770.4376</v>
      </c>
      <c r="K45" s="76" t="n">
        <v>45.2267</v>
      </c>
      <c r="L45" s="76" t="n">
        <v>45.778</v>
      </c>
      <c r="M45" s="77" t="n">
        <v>45.3528</v>
      </c>
      <c r="N45" s="67"/>
      <c r="O45" s="47"/>
      <c r="P45" s="8"/>
      <c r="Q45" s="42"/>
      <c r="R45" s="47"/>
      <c r="S45" s="8"/>
      <c r="T45" s="42"/>
      <c r="U45" s="67"/>
      <c r="V45" s="75" t="n">
        <f aca="false">'[1]RA HEVC 1.5x'!V45</f>
        <v>3648.7184</v>
      </c>
      <c r="W45" s="76" t="n">
        <f aca="false">'[1]RA HEVC 1.5x'!W45</f>
        <v>44.3623</v>
      </c>
      <c r="X45" s="76" t="n">
        <f aca="false">'[1]RA HEVC 1.5x'!X45</f>
        <v>45.2986</v>
      </c>
      <c r="Y45" s="76" t="n">
        <f aca="false">'[1]RA HEVC 1.5x'!Y45</f>
        <v>45.1058</v>
      </c>
      <c r="Z45" s="75" t="n">
        <f aca="false">'[1]RA HEVC 1.5x'!Z45</f>
        <v>40941.9</v>
      </c>
      <c r="AA45" s="76" t="n">
        <f aca="false">'[1]RA HEVC 1.5x'!AA45</f>
        <v>65.92</v>
      </c>
      <c r="AB45" s="76" t="n">
        <f aca="false">'[1]RA HEVC 1.5x'!AB45</f>
        <v>0</v>
      </c>
      <c r="AC45" s="78" t="n">
        <f aca="false">Z45/3600</f>
        <v>11.37275</v>
      </c>
      <c r="AD45" s="79" t="n">
        <f aca="false">E45+V45</f>
        <v>8457.2176</v>
      </c>
      <c r="AE45" s="67"/>
      <c r="AF45" s="75" t="n">
        <v>3648.7184</v>
      </c>
      <c r="AG45" s="76" t="n">
        <v>44.3623</v>
      </c>
      <c r="AH45" s="76" t="n">
        <v>45.2986</v>
      </c>
      <c r="AI45" s="76" t="n">
        <v>45.1058</v>
      </c>
      <c r="AJ45" s="75" t="n">
        <v>34992.84</v>
      </c>
      <c r="AK45" s="76" t="n">
        <v>66.27</v>
      </c>
      <c r="AL45" s="76" t="n">
        <f aca="false">AB45</f>
        <v>0</v>
      </c>
      <c r="AM45" s="78" t="n">
        <f aca="false">AJ45/3600</f>
        <v>9.72023333333333</v>
      </c>
      <c r="AN45" s="79" t="n">
        <f aca="false">J45+AF45</f>
        <v>8419.156</v>
      </c>
      <c r="AO45" s="67"/>
      <c r="AP45" s="67"/>
      <c r="AQ45" s="80" t="n">
        <f aca="false">AJ45/Z45</f>
        <v>0.854695067888886</v>
      </c>
      <c r="AR45" s="81" t="n">
        <f aca="false">AK45/AA45</f>
        <v>1.00530946601942</v>
      </c>
      <c r="AS45" s="79" t="e">
        <f aca="false">AL45/AB45</f>
        <v>#DIV/0!</v>
      </c>
      <c r="AU45" s="30"/>
      <c r="AW45" s="67"/>
      <c r="BA45" s="72" t="n">
        <f aca="false">ABS(V45-AF45)+ABS(W45-AG45)+ABS(X45-AH45)+ABS(Y45-AI45)</f>
        <v>0</v>
      </c>
    </row>
    <row r="46" customFormat="false" ht="11.4" hidden="false" customHeight="false" outlineLevel="0" collapsed="false">
      <c r="A46" s="47"/>
      <c r="B46" s="74"/>
      <c r="C46" s="42" t="n">
        <f aca="false">C42</f>
        <v>27</v>
      </c>
      <c r="D46" s="47" t="n">
        <f aca="false">D42</f>
        <v>27</v>
      </c>
      <c r="E46" s="75" t="n">
        <f aca="false">'[1]RA HEVC 1.5x'!E46</f>
        <v>2197</v>
      </c>
      <c r="F46" s="76" t="n">
        <f aca="false">'[1]RA HEVC 1.5x'!F46</f>
        <v>42.0416</v>
      </c>
      <c r="G46" s="76" t="n">
        <f aca="false">'[1]RA HEVC 1.5x'!G46</f>
        <v>42.927</v>
      </c>
      <c r="H46" s="77" t="n">
        <f aca="false">'[1]RA HEVC 1.5x'!H46</f>
        <v>42.5967</v>
      </c>
      <c r="I46" s="66"/>
      <c r="J46" s="75" t="n">
        <v>2175.7936</v>
      </c>
      <c r="K46" s="76" t="n">
        <v>42.0341</v>
      </c>
      <c r="L46" s="76" t="n">
        <v>42.9214</v>
      </c>
      <c r="M46" s="77" t="n">
        <v>42.5698</v>
      </c>
      <c r="N46" s="67"/>
      <c r="O46" s="47"/>
      <c r="P46" s="8"/>
      <c r="Q46" s="42"/>
      <c r="R46" s="47"/>
      <c r="S46" s="8"/>
      <c r="T46" s="42"/>
      <c r="U46" s="67"/>
      <c r="V46" s="75" t="n">
        <f aca="false">'[1]RA HEVC 1.5x'!V46</f>
        <v>1952.484</v>
      </c>
      <c r="W46" s="76" t="n">
        <f aca="false">'[1]RA HEVC 1.5x'!W46</f>
        <v>40.9569</v>
      </c>
      <c r="X46" s="76" t="n">
        <f aca="false">'[1]RA HEVC 1.5x'!X46</f>
        <v>42.5493</v>
      </c>
      <c r="Y46" s="76" t="n">
        <f aca="false">'[1]RA HEVC 1.5x'!Y46</f>
        <v>42.4242</v>
      </c>
      <c r="Z46" s="75" t="n">
        <f aca="false">'[1]RA HEVC 1.5x'!Z46</f>
        <v>35491.64</v>
      </c>
      <c r="AA46" s="76" t="n">
        <f aca="false">'[1]RA HEVC 1.5x'!AA46</f>
        <v>59.1</v>
      </c>
      <c r="AB46" s="76" t="n">
        <f aca="false">'[1]RA HEVC 1.5x'!AB46</f>
        <v>0</v>
      </c>
      <c r="AC46" s="78" t="n">
        <f aca="false">Z46/3600</f>
        <v>9.85878888888889</v>
      </c>
      <c r="AD46" s="79" t="n">
        <f aca="false">E46+V46</f>
        <v>4149.484</v>
      </c>
      <c r="AE46" s="67"/>
      <c r="AF46" s="75" t="n">
        <v>1952.484</v>
      </c>
      <c r="AG46" s="76" t="n">
        <v>40.9569</v>
      </c>
      <c r="AH46" s="76" t="n">
        <v>42.5493</v>
      </c>
      <c r="AI46" s="76" t="n">
        <v>42.4242</v>
      </c>
      <c r="AJ46" s="75" t="n">
        <v>30552.66</v>
      </c>
      <c r="AK46" s="76" t="n">
        <v>59.92</v>
      </c>
      <c r="AL46" s="76" t="n">
        <f aca="false">AB46</f>
        <v>0</v>
      </c>
      <c r="AM46" s="78" t="n">
        <f aca="false">AJ46/3600</f>
        <v>8.48685</v>
      </c>
      <c r="AN46" s="79" t="n">
        <f aca="false">J46+AF46</f>
        <v>4128.2776</v>
      </c>
      <c r="AO46" s="67"/>
      <c r="AP46" s="67"/>
      <c r="AQ46" s="80" t="n">
        <f aca="false">AJ46/Z46</f>
        <v>0.860841031859897</v>
      </c>
      <c r="AR46" s="81" t="n">
        <f aca="false">AK46/AA46</f>
        <v>1.01387478849408</v>
      </c>
      <c r="AS46" s="79" t="e">
        <f aca="false">AL46/AB46</f>
        <v>#DIV/0!</v>
      </c>
      <c r="AU46" s="30"/>
      <c r="AW46" s="67"/>
      <c r="BA46" s="72" t="n">
        <f aca="false">ABS(V46-AF46)+ABS(W46-AG46)+ABS(X46-AH46)+ABS(Y46-AI46)</f>
        <v>0</v>
      </c>
    </row>
    <row r="47" customFormat="false" ht="12" hidden="false" customHeight="false" outlineLevel="0" collapsed="false">
      <c r="A47" s="47"/>
      <c r="B47" s="82"/>
      <c r="C47" s="83" t="n">
        <f aca="false">C43</f>
        <v>32</v>
      </c>
      <c r="D47" s="87" t="n">
        <f aca="false">D43</f>
        <v>32</v>
      </c>
      <c r="E47" s="84" t="n">
        <f aca="false">'[1]RA HEVC 1.5x'!E47</f>
        <v>1024.9184</v>
      </c>
      <c r="F47" s="85" t="n">
        <f aca="false">'[1]RA HEVC 1.5x'!F47</f>
        <v>38.6576</v>
      </c>
      <c r="G47" s="85" t="n">
        <f aca="false">'[1]RA HEVC 1.5x'!G47</f>
        <v>40.7255</v>
      </c>
      <c r="H47" s="86" t="n">
        <f aca="false">'[1]RA HEVC 1.5x'!H47</f>
        <v>40.4445</v>
      </c>
      <c r="I47" s="66"/>
      <c r="J47" s="84" t="n">
        <v>1013.988</v>
      </c>
      <c r="K47" s="85" t="n">
        <v>38.6468</v>
      </c>
      <c r="L47" s="85" t="n">
        <v>40.7267</v>
      </c>
      <c r="M47" s="86" t="n">
        <v>40.426</v>
      </c>
      <c r="N47" s="67"/>
      <c r="O47" s="87"/>
      <c r="P47" s="88"/>
      <c r="Q47" s="83"/>
      <c r="R47" s="87"/>
      <c r="S47" s="88"/>
      <c r="T47" s="83"/>
      <c r="U47" s="67"/>
      <c r="V47" s="84" t="n">
        <f aca="false">'[1]RA HEVC 1.5x'!V47</f>
        <v>1053.284</v>
      </c>
      <c r="W47" s="85" t="n">
        <f aca="false">'[1]RA HEVC 1.5x'!W47</f>
        <v>37.5984</v>
      </c>
      <c r="X47" s="85" t="n">
        <f aca="false">'[1]RA HEVC 1.5x'!X47</f>
        <v>40.317</v>
      </c>
      <c r="Y47" s="85" t="n">
        <f aca="false">'[1]RA HEVC 1.5x'!Y47</f>
        <v>40.2602</v>
      </c>
      <c r="Z47" s="84" t="n">
        <f aca="false">'[1]RA HEVC 1.5x'!Z47</f>
        <v>31332.21</v>
      </c>
      <c r="AA47" s="85" t="n">
        <f aca="false">'[1]RA HEVC 1.5x'!AA47</f>
        <v>54.4</v>
      </c>
      <c r="AB47" s="85" t="n">
        <f aca="false">'[1]RA HEVC 1.5x'!AB47</f>
        <v>0</v>
      </c>
      <c r="AC47" s="89" t="n">
        <f aca="false">Z47/3600</f>
        <v>8.70339166666667</v>
      </c>
      <c r="AD47" s="79" t="n">
        <f aca="false">E47+V47</f>
        <v>2078.2024</v>
      </c>
      <c r="AE47" s="67"/>
      <c r="AF47" s="84" t="n">
        <v>1053.284</v>
      </c>
      <c r="AG47" s="85" t="n">
        <v>37.5984</v>
      </c>
      <c r="AH47" s="85" t="n">
        <v>40.317</v>
      </c>
      <c r="AI47" s="85" t="n">
        <v>40.2602</v>
      </c>
      <c r="AJ47" s="84" t="n">
        <v>26845.17</v>
      </c>
      <c r="AK47" s="85" t="n">
        <v>54.73</v>
      </c>
      <c r="AL47" s="85" t="n">
        <f aca="false">AB47</f>
        <v>0</v>
      </c>
      <c r="AM47" s="89" t="n">
        <f aca="false">AJ47/3600</f>
        <v>7.45699166666667</v>
      </c>
      <c r="AN47" s="79" t="n">
        <f aca="false">J47+AF47</f>
        <v>2067.272</v>
      </c>
      <c r="AO47" s="67"/>
      <c r="AP47" s="67"/>
      <c r="AQ47" s="90" t="n">
        <f aca="false">AJ47/Z47</f>
        <v>0.856791461566228</v>
      </c>
      <c r="AR47" s="91" t="n">
        <f aca="false">AK47/AA47</f>
        <v>1.00606617647059</v>
      </c>
      <c r="AS47" s="92" t="e">
        <f aca="false">AL47/AB47</f>
        <v>#DIV/0!</v>
      </c>
      <c r="AU47" s="30"/>
      <c r="AW47" s="67"/>
      <c r="BA47" s="72" t="n">
        <f aca="false">ABS(V47-AF47)+ABS(W47-AG47)+ABS(X47-AH47)+ABS(Y47-AI47)</f>
        <v>0</v>
      </c>
    </row>
    <row r="48" customFormat="false" ht="11.4" hidden="false" customHeight="false" outlineLevel="0" collapsed="false">
      <c r="C48" s="8"/>
      <c r="D48" s="8"/>
      <c r="I48" s="67"/>
      <c r="N48" s="67"/>
      <c r="O48" s="47"/>
      <c r="P48" s="8"/>
      <c r="Q48" s="8"/>
      <c r="R48" s="47"/>
      <c r="S48" s="8"/>
      <c r="T48" s="42"/>
      <c r="U48" s="67"/>
      <c r="AE48" s="67"/>
      <c r="AO48" s="67"/>
      <c r="AP48" s="67"/>
      <c r="AW48" s="67"/>
    </row>
    <row r="49" customFormat="false" ht="12" hidden="false" customHeight="false" outlineLevel="0" collapsed="false">
      <c r="A49" s="8"/>
      <c r="B49" s="8"/>
      <c r="C49" s="8"/>
      <c r="D49" s="8"/>
      <c r="I49" s="67"/>
      <c r="N49" s="67"/>
      <c r="O49" s="47"/>
      <c r="P49" s="8"/>
      <c r="Q49" s="8"/>
      <c r="R49" s="47"/>
      <c r="S49" s="8"/>
      <c r="T49" s="42"/>
      <c r="U49" s="67"/>
      <c r="AE49" s="67"/>
      <c r="AO49" s="67"/>
      <c r="AP49" s="67"/>
      <c r="AW49" s="67"/>
    </row>
    <row r="50" customFormat="false" ht="11.4" hidden="false" customHeight="false" outlineLevel="0" collapsed="false">
      <c r="O50" s="33" t="e">
        <f aca="false">AVERAGE(#REF!)</f>
        <v>#REF!</v>
      </c>
      <c r="P50" s="12" t="e">
        <f aca="false">AVERAGE(#REF!)</f>
        <v>#REF!</v>
      </c>
      <c r="Q50" s="12" t="e">
        <f aca="false">AVERAGE(#REF!)</f>
        <v>#REF!</v>
      </c>
      <c r="R50" s="11" t="e">
        <f aca="false">AVERAGE(#REF!)</f>
        <v>#REF!</v>
      </c>
      <c r="S50" s="12" t="e">
        <f aca="false">AVERAGE(#REF!)</f>
        <v>#REF!</v>
      </c>
      <c r="T50" s="13" t="e">
        <f aca="false">AVERAGE(#REF!)</f>
        <v>#REF!</v>
      </c>
    </row>
    <row r="51" customFormat="false" ht="12" hidden="false" customHeight="false" outlineLevel="0" collapsed="false">
      <c r="O51" s="112" t="e">
        <f aca="false">AVERAGE(O4:O43)</f>
        <v>#VALUE!</v>
      </c>
      <c r="P51" s="14" t="e">
        <f aca="false">AVERAGE(P4:P43)</f>
        <v>#VALUE!</v>
      </c>
      <c r="Q51" s="14" t="e">
        <f aca="false">AVERAGE(Q4:Q43)</f>
        <v>#VALUE!</v>
      </c>
      <c r="R51" s="16" t="e">
        <f aca="false">AVERAGE(R4:R43)</f>
        <v>#VALUE!</v>
      </c>
      <c r="S51" s="14" t="e">
        <f aca="false">AVERAGE(S4:S43)</f>
        <v>#VALUE!</v>
      </c>
      <c r="T51" s="17" t="e">
        <f aca="false">AVERAGE(T4:T43)</f>
        <v>#VALUE!</v>
      </c>
      <c r="AT51" s="8"/>
      <c r="AU51" s="8"/>
      <c r="AV51" s="8"/>
    </row>
    <row r="52" customFormat="false" ht="12" hidden="false" customHeight="false" outlineLevel="0" collapsed="false">
      <c r="A52" s="52"/>
      <c r="B52" s="54"/>
      <c r="C52" s="54"/>
      <c r="D52" s="54"/>
      <c r="E52" s="54"/>
      <c r="F52" s="54"/>
      <c r="G52" s="54"/>
      <c r="H52" s="54"/>
      <c r="I52" s="54"/>
      <c r="J52" s="54"/>
      <c r="K52" s="54"/>
      <c r="L52" s="54"/>
      <c r="M52" s="54"/>
      <c r="N52" s="54"/>
      <c r="O52" s="113" t="e">
        <f aca="false">AVERAGE(O4:O43)</f>
        <v>#VALUE!</v>
      </c>
      <c r="P52" s="94" t="e">
        <f aca="false">AVERAGE(P4:P43)</f>
        <v>#VALUE!</v>
      </c>
      <c r="Q52" s="95" t="e">
        <f aca="false">AVERAGE(Q4:Q43)</f>
        <v>#VALUE!</v>
      </c>
      <c r="R52" s="93" t="e">
        <f aca="false">AVERAGE(R4:R43)</f>
        <v>#VALUE!</v>
      </c>
      <c r="S52" s="94" t="e">
        <f aca="false">AVERAGE(S4:S43)</f>
        <v>#VALUE!</v>
      </c>
      <c r="T52" s="95" t="e">
        <f aca="false">AVERAGE(T4:T43)</f>
        <v>#VALUE!</v>
      </c>
      <c r="U52" s="54"/>
      <c r="V52" s="54"/>
      <c r="W52" s="54"/>
      <c r="X52" s="54"/>
      <c r="Y52" s="54"/>
      <c r="Z52" s="54"/>
      <c r="AA52" s="54"/>
      <c r="AB52" s="54"/>
      <c r="AC52" s="53"/>
      <c r="AD52" s="54"/>
      <c r="AE52" s="54"/>
      <c r="AF52" s="96"/>
      <c r="AG52" s="54"/>
      <c r="AH52" s="54"/>
      <c r="AI52" s="54"/>
      <c r="AJ52" s="54"/>
      <c r="AK52" s="54"/>
      <c r="AL52" s="54"/>
      <c r="AM52" s="53"/>
      <c r="AN52" s="54"/>
      <c r="AO52" s="54"/>
      <c r="AP52" s="54"/>
      <c r="AQ52" s="97" t="n">
        <f aca="false">GEOMEAN(AQ4:AQ43)</f>
        <v>0.98210401942654</v>
      </c>
      <c r="AR52" s="98" t="n">
        <f aca="false">GEOMEAN(AR4:AR43)</f>
        <v>1.04376117057256</v>
      </c>
      <c r="AS52" s="98" t="e">
        <f aca="false">GEOMEAN(AS4:AS43)</f>
        <v>#DIV/0!</v>
      </c>
      <c r="AT52" s="8"/>
      <c r="AU52" s="8"/>
      <c r="AV52" s="8"/>
      <c r="AW52" s="8"/>
      <c r="BA52" s="72" t="str">
        <f aca="false">IF(SUM(BA4:BA43)=0,"Matched","Not matched")</f>
        <v>Matched</v>
      </c>
    </row>
    <row r="53" customFormat="false" ht="12" hidden="false" customHeight="false" outlineLevel="0" collapsed="false">
      <c r="AT53" s="8"/>
      <c r="AU53" s="8"/>
      <c r="AV53" s="8"/>
      <c r="AW53" s="8"/>
    </row>
    <row r="54" customFormat="false" ht="11.4" hidden="false" customHeight="false" outlineLevel="0" collapsed="false">
      <c r="K54" s="99"/>
      <c r="O54" s="11" t="e">
        <f aca="false">AVERAGE(#REF!)</f>
        <v>#REF!</v>
      </c>
      <c r="P54" s="12" t="e">
        <f aca="false">AVERAGE(#REF!)</f>
        <v>#REF!</v>
      </c>
      <c r="Q54" s="13" t="e">
        <f aca="false">AVERAGE(#REF!)</f>
        <v>#REF!</v>
      </c>
      <c r="R54" s="11" t="e">
        <f aca="false">AVERAGE(#REF!)</f>
        <v>#REF!</v>
      </c>
      <c r="S54" s="12" t="e">
        <f aca="false">AVERAGE(#REF!)</f>
        <v>#REF!</v>
      </c>
      <c r="T54" s="13" t="e">
        <f aca="false">AVERAGE(#REF!)</f>
        <v>#REF!</v>
      </c>
      <c r="AT54" s="8"/>
      <c r="AU54" s="8"/>
      <c r="AV54" s="8"/>
      <c r="AW54" s="8"/>
    </row>
    <row r="55" customFormat="false" ht="11.4" hidden="false" customHeight="false" outlineLevel="0" collapsed="false">
      <c r="O55" s="16" t="e">
        <f aca="false">AVERAGE(#REF!)</f>
        <v>#REF!</v>
      </c>
      <c r="P55" s="14" t="e">
        <f aca="false">AVERAGE(#REF!)</f>
        <v>#REF!</v>
      </c>
      <c r="Q55" s="17" t="e">
        <f aca="false">AVERAGE(#REF!)</f>
        <v>#REF!</v>
      </c>
      <c r="R55" s="16" t="e">
        <f aca="false">AVERAGE(#REF!)</f>
        <v>#REF!</v>
      </c>
      <c r="S55" s="14" t="e">
        <f aca="false">AVERAGE(#REF!)</f>
        <v>#REF!</v>
      </c>
      <c r="T55" s="17" t="e">
        <f aca="false">AVERAGE(#REF!)</f>
        <v>#REF!</v>
      </c>
      <c r="AT55" s="8"/>
      <c r="AU55" s="8"/>
      <c r="AV55" s="8"/>
      <c r="AW55" s="8"/>
    </row>
    <row r="56" customFormat="false" ht="11.4" hidden="false" customHeight="false" outlineLevel="0" collapsed="false">
      <c r="O56" s="16" t="e">
        <f aca="false">AVERAGE(O4:O11)</f>
        <v>#VALUE!</v>
      </c>
      <c r="P56" s="14" t="e">
        <f aca="false">AVERAGE(P4:P11)</f>
        <v>#VALUE!</v>
      </c>
      <c r="Q56" s="17" t="e">
        <f aca="false">AVERAGE(Q4:Q11)</f>
        <v>#VALUE!</v>
      </c>
      <c r="R56" s="16" t="e">
        <f aca="false">AVERAGE(R4:R11)</f>
        <v>#VALUE!</v>
      </c>
      <c r="S56" s="14" t="e">
        <f aca="false">AVERAGE(S4:S11)</f>
        <v>#VALUE!</v>
      </c>
      <c r="T56" s="17" t="e">
        <f aca="false">AVERAGE(T4:T11)</f>
        <v>#VALUE!</v>
      </c>
      <c r="AT56" s="8"/>
      <c r="AU56" s="8"/>
      <c r="AV56" s="8"/>
      <c r="AW56" s="8"/>
    </row>
    <row r="57" customFormat="false" ht="11.4" hidden="false" customHeight="false" outlineLevel="0" collapsed="false">
      <c r="O57" s="16" t="e">
        <f aca="false">AVERAGE(O12:O19)</f>
        <v>#VALUE!</v>
      </c>
      <c r="P57" s="14" t="e">
        <f aca="false">AVERAGE(P12:P19)</f>
        <v>#VALUE!</v>
      </c>
      <c r="Q57" s="17" t="e">
        <f aca="false">AVERAGE(Q12:Q19)</f>
        <v>#VALUE!</v>
      </c>
      <c r="R57" s="16" t="e">
        <f aca="false">AVERAGE(R12:R19)</f>
        <v>#VALUE!</v>
      </c>
      <c r="S57" s="14" t="e">
        <f aca="false">AVERAGE(S12:S19)</f>
        <v>#VALUE!</v>
      </c>
      <c r="T57" s="17" t="e">
        <f aca="false">AVERAGE(T12:T19)</f>
        <v>#VALUE!</v>
      </c>
      <c r="AT57" s="8"/>
      <c r="AU57" s="8"/>
      <c r="AV57" s="8"/>
      <c r="AW57" s="8"/>
    </row>
    <row r="58" customFormat="false" ht="11.4" hidden="false" customHeight="false" outlineLevel="0" collapsed="false">
      <c r="O58" s="16" t="e">
        <f aca="false">AVERAGE(O20:O27)</f>
        <v>#VALUE!</v>
      </c>
      <c r="P58" s="14" t="e">
        <f aca="false">AVERAGE(P20:P27)</f>
        <v>#VALUE!</v>
      </c>
      <c r="Q58" s="17" t="e">
        <f aca="false">AVERAGE(Q20:Q27)</f>
        <v>#VALUE!</v>
      </c>
      <c r="R58" s="16" t="e">
        <f aca="false">AVERAGE(R20:R27)</f>
        <v>#VALUE!</v>
      </c>
      <c r="S58" s="14" t="e">
        <f aca="false">AVERAGE(S20:S27)</f>
        <v>#VALUE!</v>
      </c>
      <c r="T58" s="17" t="e">
        <f aca="false">AVERAGE(T20:T27)</f>
        <v>#VALUE!</v>
      </c>
      <c r="AT58" s="8"/>
      <c r="AU58" s="8"/>
      <c r="AV58" s="8"/>
      <c r="AW58" s="8"/>
    </row>
    <row r="59" customFormat="false" ht="11.4" hidden="false" customHeight="false" outlineLevel="0" collapsed="false">
      <c r="O59" s="16" t="e">
        <f aca="false">AVERAGE(O28:O35)</f>
        <v>#VALUE!</v>
      </c>
      <c r="P59" s="14" t="e">
        <f aca="false">AVERAGE(P28:P35)</f>
        <v>#VALUE!</v>
      </c>
      <c r="Q59" s="17" t="e">
        <f aca="false">AVERAGE(Q28:Q35)</f>
        <v>#VALUE!</v>
      </c>
      <c r="R59" s="16" t="e">
        <f aca="false">AVERAGE(R28:R35)</f>
        <v>#VALUE!</v>
      </c>
      <c r="S59" s="14" t="e">
        <f aca="false">AVERAGE(S28:S35)</f>
        <v>#VALUE!</v>
      </c>
      <c r="T59" s="17" t="e">
        <f aca="false">AVERAGE(T28:T35)</f>
        <v>#VALUE!</v>
      </c>
      <c r="AT59" s="8"/>
      <c r="AU59" s="8"/>
      <c r="AV59" s="8"/>
      <c r="AW59" s="8"/>
    </row>
    <row r="60" customFormat="false" ht="12" hidden="false" customHeight="false" outlineLevel="0" collapsed="false">
      <c r="C60" s="88"/>
      <c r="D60" s="88"/>
      <c r="E60" s="88"/>
      <c r="F60" s="88"/>
      <c r="G60" s="88"/>
      <c r="H60" s="88"/>
      <c r="I60" s="88"/>
      <c r="J60" s="88"/>
      <c r="K60" s="88"/>
      <c r="L60" s="88"/>
      <c r="M60" s="88"/>
      <c r="N60" s="83"/>
      <c r="O60" s="100" t="e">
        <f aca="false">AVERAGE(O36:O43)</f>
        <v>#VALUE!</v>
      </c>
      <c r="P60" s="101" t="e">
        <f aca="false">AVERAGE(P36:P43)</f>
        <v>#VALUE!</v>
      </c>
      <c r="Q60" s="102" t="e">
        <f aca="false">AVERAGE(Q36:Q43)</f>
        <v>#VALUE!</v>
      </c>
      <c r="R60" s="100" t="e">
        <f aca="false">AVERAGE(R36:R43)</f>
        <v>#VALUE!</v>
      </c>
      <c r="S60" s="101" t="e">
        <f aca="false">AVERAGE(S36:S43)</f>
        <v>#VALUE!</v>
      </c>
      <c r="T60" s="102" t="e">
        <f aca="false">AVERAGE(T36:T43)</f>
        <v>#VALUE!</v>
      </c>
      <c r="U60" s="88"/>
      <c r="V60" s="88"/>
      <c r="W60" s="88"/>
      <c r="X60" s="88"/>
      <c r="Y60" s="88"/>
      <c r="Z60" s="88"/>
      <c r="AA60" s="88"/>
      <c r="AB60" s="88"/>
      <c r="AC60" s="83"/>
      <c r="AD60" s="88"/>
      <c r="AE60" s="88"/>
      <c r="AF60" s="88"/>
      <c r="AG60" s="88"/>
      <c r="AH60" s="88"/>
      <c r="AI60" s="88"/>
      <c r="AJ60" s="88"/>
      <c r="AK60" s="88"/>
      <c r="AL60" s="88"/>
      <c r="AM60" s="83"/>
      <c r="AN60" s="88"/>
      <c r="AO60" s="88"/>
      <c r="AP60" s="88"/>
      <c r="AQ60" s="103"/>
      <c r="AR60" s="88"/>
      <c r="AS60" s="88"/>
      <c r="AT60" s="8"/>
      <c r="AU60" s="8"/>
      <c r="AV60" s="8"/>
      <c r="AW60" s="8"/>
    </row>
    <row r="62" customFormat="false" ht="11.4" hidden="false" customHeight="false" outlineLevel="0" collapsed="false">
      <c r="O62" s="104"/>
      <c r="P62" s="104"/>
      <c r="Q62" s="104"/>
      <c r="R62" s="104"/>
      <c r="S62" s="104"/>
      <c r="T62" s="104"/>
      <c r="AN62" s="8"/>
      <c r="AV62" s="8"/>
      <c r="AW62" s="8"/>
      <c r="AX62" s="8"/>
      <c r="AY62" s="8"/>
      <c r="AZ62" s="8"/>
    </row>
    <row r="63" customFormat="false" ht="11.4" hidden="false" customHeight="false" outlineLevel="0" collapsed="false">
      <c r="O63" s="104"/>
      <c r="P63" s="104"/>
      <c r="Q63" s="104"/>
      <c r="R63" s="104"/>
      <c r="S63" s="104"/>
      <c r="T63" s="104"/>
      <c r="AN63" s="8"/>
      <c r="AV63" s="8"/>
      <c r="AW63" s="8"/>
      <c r="AX63" s="8"/>
      <c r="AY63" s="8"/>
      <c r="AZ63" s="8"/>
    </row>
    <row r="64" customFormat="false" ht="11.4" hidden="false" customHeight="false" outlineLevel="0" collapsed="false">
      <c r="O64" s="104"/>
      <c r="P64" s="104"/>
      <c r="Q64" s="104"/>
      <c r="R64" s="104"/>
      <c r="S64" s="104"/>
      <c r="T64" s="104"/>
      <c r="AN64" s="8"/>
      <c r="AV64" s="8"/>
      <c r="AW64" s="8"/>
      <c r="AX64" s="8"/>
      <c r="AY64" s="8"/>
      <c r="AZ64" s="8"/>
    </row>
    <row r="65" customFormat="false" ht="11.4" hidden="false" customHeight="false" outlineLevel="0" collapsed="false">
      <c r="C65" s="105"/>
      <c r="D65" s="105"/>
      <c r="E65" s="105"/>
      <c r="F65" s="105"/>
      <c r="G65" s="105"/>
      <c r="H65" s="105"/>
      <c r="I65" s="105"/>
      <c r="J65" s="105"/>
      <c r="K65" s="105"/>
      <c r="L65" s="105"/>
      <c r="M65" s="105"/>
      <c r="N65" s="105"/>
      <c r="O65" s="104"/>
      <c r="P65" s="104"/>
      <c r="Q65" s="104"/>
      <c r="R65" s="104"/>
      <c r="S65" s="104"/>
      <c r="T65" s="104"/>
      <c r="U65" s="105"/>
      <c r="V65" s="105"/>
      <c r="W65" s="105"/>
      <c r="X65" s="105"/>
      <c r="Y65" s="105"/>
      <c r="Z65" s="105"/>
      <c r="AA65" s="105"/>
      <c r="AB65" s="105"/>
      <c r="AC65" s="106"/>
      <c r="AE65" s="8"/>
      <c r="AF65" s="8"/>
      <c r="AG65" s="8"/>
      <c r="AH65" s="8"/>
      <c r="AI65" s="8"/>
      <c r="AJ65" s="8"/>
      <c r="AK65" s="8"/>
      <c r="AL65" s="8"/>
      <c r="AN65" s="8"/>
      <c r="AO65" s="8"/>
      <c r="AV65" s="8"/>
      <c r="AW65" s="8"/>
      <c r="AX65" s="8"/>
      <c r="AY65" s="8"/>
      <c r="AZ65" s="8"/>
    </row>
    <row r="66" customFormat="false" ht="11.4" hidden="false" customHeight="false" outlineLevel="0" collapsed="false">
      <c r="O66" s="8"/>
      <c r="P66" s="8"/>
      <c r="Q66" s="8"/>
      <c r="R66" s="8"/>
      <c r="S66" s="8"/>
      <c r="T66" s="8"/>
      <c r="AN66" s="8"/>
      <c r="AV66" s="8"/>
      <c r="AW66" s="8"/>
      <c r="AX66" s="8"/>
      <c r="AY66" s="8"/>
      <c r="AZ66" s="8"/>
    </row>
    <row r="67" customFormat="false" ht="11.4" hidden="false" customHeight="false" outlineLevel="0" collapsed="false">
      <c r="O67" s="8"/>
      <c r="P67" s="8"/>
      <c r="Q67" s="8"/>
      <c r="R67" s="8"/>
      <c r="S67" s="8"/>
      <c r="T67" s="8"/>
      <c r="AN67" s="8"/>
      <c r="AV67" s="8"/>
      <c r="AW67" s="8"/>
      <c r="AX67" s="8"/>
      <c r="AY67" s="8"/>
      <c r="AZ67" s="8"/>
    </row>
    <row r="68" customFormat="false" ht="11.4" hidden="false" customHeight="false" outlineLevel="0" collapsed="false">
      <c r="B68" s="1" t="s">
        <v>80</v>
      </c>
      <c r="H68" s="107"/>
      <c r="I68" s="107"/>
      <c r="N68" s="107"/>
      <c r="O68" s="8"/>
      <c r="P68" s="8"/>
      <c r="Q68" s="8"/>
      <c r="R68" s="8"/>
      <c r="S68" s="8"/>
      <c r="T68" s="8"/>
      <c r="U68" s="107"/>
      <c r="Y68" s="107"/>
      <c r="Z68" s="107" t="n">
        <f aca="false">GEOMEAN(Z4:Z43)</f>
        <v>50975.9946960797</v>
      </c>
      <c r="AA68" s="107" t="n">
        <f aca="false">GEOMEAN(AA4:AA43)</f>
        <v>109.425306585699</v>
      </c>
      <c r="AB68" s="107"/>
      <c r="AC68" s="42" t="n">
        <f aca="false">GEOMEAN(AC4:AC43)</f>
        <v>14.1599985266888</v>
      </c>
      <c r="AE68" s="107"/>
      <c r="AI68" s="107"/>
      <c r="AJ68" s="107" t="n">
        <f aca="false">GEOMEAN(AJ4:AJ43)</f>
        <v>50063.7292852859</v>
      </c>
      <c r="AK68" s="107" t="n">
        <f aca="false">GEOMEAN(AK4:AK43)</f>
        <v>114.21388609215</v>
      </c>
      <c r="AL68" s="107"/>
      <c r="AM68" s="42" t="n">
        <f aca="false">GEOMEAN(AM4:AM43)</f>
        <v>13.906591468135</v>
      </c>
      <c r="AN68" s="8"/>
      <c r="AO68" s="107"/>
      <c r="AV68" s="8"/>
      <c r="AW68" s="108"/>
      <c r="AX68" s="8"/>
      <c r="AY68" s="8"/>
      <c r="AZ68" s="8"/>
    </row>
    <row r="69" customFormat="false" ht="11.4" hidden="false" customHeight="false" outlineLevel="0" collapsed="false">
      <c r="B69" s="1" t="s">
        <v>81</v>
      </c>
      <c r="Z69" s="1" t="n">
        <f aca="false">SUM(Z4:Z43)/3600</f>
        <v>624.587438888889</v>
      </c>
      <c r="AA69" s="1" t="n">
        <f aca="false">SUM(AA4:AA43)/3600</f>
        <v>1.30439166666667</v>
      </c>
      <c r="AC69" s="109" t="n">
        <f aca="false">SUM(AC4:AC43)</f>
        <v>624.587438888889</v>
      </c>
      <c r="AJ69" s="1" t="n">
        <f aca="false">SUM(AJ4:AJ43)/3600</f>
        <v>611.310988888889</v>
      </c>
      <c r="AK69" s="1" t="n">
        <f aca="false">SUM(AK4:AK43)/3600</f>
        <v>1.36641388888889</v>
      </c>
      <c r="AM69" s="109" t="n">
        <f aca="false">SUM(AM4:AM43)</f>
        <v>611.310988888889</v>
      </c>
      <c r="AO69" s="110"/>
      <c r="AW69" s="110"/>
    </row>
    <row r="70" customFormat="false" ht="11.4" hidden="false" customHeight="false" outlineLevel="0" collapsed="false">
      <c r="H70" s="107"/>
      <c r="I70" s="107"/>
      <c r="N70" s="107"/>
      <c r="U70" s="107"/>
      <c r="Y70" s="107"/>
      <c r="AE70" s="107"/>
      <c r="AI70" s="107"/>
      <c r="AO70" s="107"/>
      <c r="AW70" s="107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D7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1.99"/>
    <col collapsed="false" customWidth="true" hidden="false" outlineLevel="0" max="4" min="3" style="1" width="7.9"/>
    <col collapsed="false" customWidth="true" hidden="false" outlineLevel="0" max="5" min="5" style="1" width="9.89"/>
    <col collapsed="false" customWidth="true" hidden="false" outlineLevel="0" max="8" min="6" style="1" width="6.89"/>
    <col collapsed="false" customWidth="true" hidden="false" outlineLevel="0" max="9" min="9" style="1" width="2.9"/>
    <col collapsed="false" customWidth="true" hidden="false" outlineLevel="0" max="10" min="10" style="1" width="9.89"/>
    <col collapsed="false" customWidth="true" hidden="false" outlineLevel="0" max="13" min="11" style="1" width="6.89"/>
    <col collapsed="false" customWidth="true" hidden="false" outlineLevel="0" max="14" min="14" style="1" width="2.9"/>
    <col collapsed="false" customWidth="true" hidden="false" outlineLevel="0" max="20" min="15" style="1" width="8.89"/>
    <col collapsed="false" customWidth="true" hidden="false" outlineLevel="0" max="21" min="21" style="1" width="2.9"/>
    <col collapsed="false" customWidth="true" hidden="false" outlineLevel="0" max="22" min="22" style="1" width="9.89"/>
    <col collapsed="false" customWidth="true" hidden="false" outlineLevel="0" max="25" min="23" style="1" width="6.89"/>
    <col collapsed="false" customWidth="true" hidden="false" outlineLevel="0" max="26" min="26" style="1" width="10.59"/>
    <col collapsed="false" customWidth="true" hidden="false" outlineLevel="0" max="28" min="27" style="1" width="6.89"/>
    <col collapsed="false" customWidth="true" hidden="false" outlineLevel="0" max="29" min="29" style="42" width="6.89"/>
    <col collapsed="false" customWidth="true" hidden="false" outlineLevel="0" max="30" min="30" style="1" width="16.59"/>
    <col collapsed="false" customWidth="true" hidden="false" outlineLevel="0" max="31" min="31" style="1" width="2.9"/>
    <col collapsed="false" customWidth="true" hidden="false" outlineLevel="0" max="32" min="32" style="1" width="9.89"/>
    <col collapsed="false" customWidth="true" hidden="false" outlineLevel="0" max="35" min="33" style="1" width="6.89"/>
    <col collapsed="false" customWidth="true" hidden="false" outlineLevel="0" max="36" min="36" style="1" width="10.59"/>
    <col collapsed="false" customWidth="true" hidden="false" outlineLevel="0" max="38" min="37" style="1" width="6.89"/>
    <col collapsed="false" customWidth="true" hidden="false" outlineLevel="0" max="39" min="39" style="42" width="6.89"/>
    <col collapsed="false" customWidth="true" hidden="false" outlineLevel="0" max="40" min="40" style="1" width="16.49"/>
    <col collapsed="false" customWidth="true" hidden="false" outlineLevel="0" max="42" min="41" style="1" width="2.9"/>
    <col collapsed="false" customWidth="true" hidden="false" outlineLevel="0" max="43" min="43" style="43" width="7.49"/>
    <col collapsed="false" customWidth="true" hidden="false" outlineLevel="0" max="44" min="44" style="1" width="6.89"/>
    <col collapsed="false" customWidth="true" hidden="false" outlineLevel="0" max="45" min="45" style="1" width="7.69"/>
    <col collapsed="false" customWidth="true" hidden="false" outlineLevel="0" max="46" min="46" style="1" width="1.89"/>
    <col collapsed="false" customWidth="true" hidden="false" outlineLevel="0" max="48" min="47" style="1" width="1.99"/>
    <col collapsed="false" customWidth="true" hidden="false" outlineLevel="0" max="49" min="49" style="1" width="2.9"/>
    <col collapsed="false" customWidth="true" hidden="false" outlineLevel="0" max="51" min="50" style="1" width="2.09"/>
    <col collapsed="false" customWidth="false" hidden="false" outlineLevel="0" max="52" min="52" style="1" width="10.89"/>
    <col collapsed="false" customWidth="false" hidden="false" outlineLevel="0" max="53" min="53" style="30" width="10.89"/>
    <col collapsed="false" customWidth="false" hidden="false" outlineLevel="0" max="257" min="54" style="1" width="10.89"/>
  </cols>
  <sheetData>
    <row r="1" customFormat="false" ht="13.5" hidden="false" customHeight="true" outlineLevel="0" collapsed="false">
      <c r="B1" s="44"/>
      <c r="C1" s="45"/>
      <c r="D1" s="45"/>
      <c r="E1" s="46" t="str">
        <f aca="false">CONCATENATE(Summary!$M3,Summary!$N3)</f>
        <v>Reference:HM-8.1 simulcast</v>
      </c>
      <c r="F1" s="46"/>
      <c r="G1" s="46"/>
      <c r="H1" s="46"/>
      <c r="J1" s="46" t="str">
        <f aca="false">CONCATENATE(Summary!$M4,Summary!$N4)</f>
        <v>Tested:Smuc 0.1</v>
      </c>
      <c r="K1" s="46"/>
      <c r="L1" s="46"/>
      <c r="M1" s="46"/>
      <c r="V1" s="46" t="str">
        <f aca="false">CONCATENATE(Summary!$M3,Summary!$N3)</f>
        <v>Reference:HM-8.1 simulcast</v>
      </c>
      <c r="W1" s="46"/>
      <c r="X1" s="46"/>
      <c r="Y1" s="46"/>
      <c r="Z1" s="46"/>
      <c r="AA1" s="46"/>
      <c r="AB1" s="46"/>
      <c r="AC1" s="46"/>
      <c r="AD1" s="46"/>
      <c r="AF1" s="46" t="str">
        <f aca="false">CONCATENATE(Summary!$M4,Summary!$N4)</f>
        <v>Tested:Smuc 0.1</v>
      </c>
      <c r="AG1" s="46"/>
      <c r="AH1" s="46"/>
      <c r="AI1" s="46"/>
      <c r="AJ1" s="46"/>
      <c r="AK1" s="46"/>
      <c r="AL1" s="46"/>
      <c r="AM1" s="46"/>
      <c r="AN1" s="46"/>
      <c r="AQ1" s="8"/>
    </row>
    <row r="2" customFormat="false" ht="12.6" hidden="false" customHeight="false" outlineLevel="0" collapsed="false">
      <c r="B2" s="47"/>
      <c r="C2" s="8"/>
      <c r="D2" s="8"/>
      <c r="E2" s="48" t="s">
        <v>50</v>
      </c>
      <c r="F2" s="48"/>
      <c r="G2" s="48"/>
      <c r="H2" s="48"/>
      <c r="I2" s="30"/>
      <c r="J2" s="48" t="s">
        <v>50</v>
      </c>
      <c r="K2" s="48"/>
      <c r="L2" s="48"/>
      <c r="M2" s="48"/>
      <c r="N2" s="30"/>
      <c r="O2" s="49" t="s">
        <v>51</v>
      </c>
      <c r="P2" s="49"/>
      <c r="Q2" s="49"/>
      <c r="R2" s="49" t="s">
        <v>52</v>
      </c>
      <c r="S2" s="49"/>
      <c r="T2" s="49"/>
      <c r="U2" s="30"/>
      <c r="V2" s="111" t="s">
        <v>53</v>
      </c>
      <c r="W2" s="111"/>
      <c r="X2" s="111"/>
      <c r="Y2" s="111"/>
      <c r="Z2" s="46" t="s">
        <v>54</v>
      </c>
      <c r="AA2" s="46"/>
      <c r="AB2" s="46"/>
      <c r="AC2" s="46"/>
      <c r="AD2" s="49" t="s">
        <v>55</v>
      </c>
      <c r="AE2" s="30"/>
      <c r="AF2" s="46" t="s">
        <v>53</v>
      </c>
      <c r="AG2" s="46"/>
      <c r="AH2" s="46"/>
      <c r="AI2" s="46"/>
      <c r="AJ2" s="51" t="s">
        <v>56</v>
      </c>
      <c r="AK2" s="51"/>
      <c r="AL2" s="51"/>
      <c r="AM2" s="51"/>
      <c r="AN2" s="49" t="s">
        <v>55</v>
      </c>
      <c r="AO2" s="30"/>
      <c r="AP2" s="30"/>
      <c r="AQ2" s="49" t="s">
        <v>57</v>
      </c>
      <c r="AR2" s="49"/>
      <c r="AS2" s="49" t="s">
        <v>58</v>
      </c>
      <c r="AT2" s="30"/>
      <c r="AW2" s="30"/>
    </row>
    <row r="3" customFormat="false" ht="12" hidden="false" customHeight="false" outlineLevel="0" collapsed="false">
      <c r="A3" s="52"/>
      <c r="B3" s="52"/>
      <c r="C3" s="53" t="s">
        <v>59</v>
      </c>
      <c r="D3" s="54" t="s">
        <v>60</v>
      </c>
      <c r="E3" s="26" t="s">
        <v>28</v>
      </c>
      <c r="F3" s="55" t="s">
        <v>29</v>
      </c>
      <c r="G3" s="55" t="s">
        <v>30</v>
      </c>
      <c r="H3" s="56" t="s">
        <v>31</v>
      </c>
      <c r="I3" s="7"/>
      <c r="J3" s="31" t="s">
        <v>61</v>
      </c>
      <c r="K3" s="55" t="s">
        <v>29</v>
      </c>
      <c r="L3" s="55" t="s">
        <v>30</v>
      </c>
      <c r="M3" s="56" t="s">
        <v>31</v>
      </c>
      <c r="N3" s="7"/>
      <c r="O3" s="26" t="s">
        <v>2</v>
      </c>
      <c r="P3" s="55" t="s">
        <v>3</v>
      </c>
      <c r="Q3" s="56" t="s">
        <v>4</v>
      </c>
      <c r="R3" s="31" t="s">
        <v>2</v>
      </c>
      <c r="S3" s="57" t="s">
        <v>3</v>
      </c>
      <c r="T3" s="58" t="s">
        <v>4</v>
      </c>
      <c r="U3" s="7"/>
      <c r="V3" s="26" t="s">
        <v>28</v>
      </c>
      <c r="W3" s="55" t="s">
        <v>29</v>
      </c>
      <c r="X3" s="55" t="s">
        <v>30</v>
      </c>
      <c r="Y3" s="55" t="s">
        <v>31</v>
      </c>
      <c r="Z3" s="26" t="s">
        <v>62</v>
      </c>
      <c r="AA3" s="55" t="s">
        <v>63</v>
      </c>
      <c r="AB3" s="55" t="s">
        <v>64</v>
      </c>
      <c r="AC3" s="56" t="s">
        <v>65</v>
      </c>
      <c r="AD3" s="59" t="s">
        <v>41</v>
      </c>
      <c r="AE3" s="7"/>
      <c r="AF3" s="26" t="s">
        <v>28</v>
      </c>
      <c r="AG3" s="55" t="s">
        <v>29</v>
      </c>
      <c r="AH3" s="55" t="s">
        <v>30</v>
      </c>
      <c r="AI3" s="56" t="s">
        <v>31</v>
      </c>
      <c r="AJ3" s="55" t="s">
        <v>62</v>
      </c>
      <c r="AK3" s="55" t="s">
        <v>63</v>
      </c>
      <c r="AL3" s="55" t="s">
        <v>64</v>
      </c>
      <c r="AM3" s="56" t="s">
        <v>65</v>
      </c>
      <c r="AN3" s="59" t="s">
        <v>41</v>
      </c>
      <c r="AO3" s="7"/>
      <c r="AP3" s="7"/>
      <c r="AQ3" s="26" t="s">
        <v>66</v>
      </c>
      <c r="AR3" s="56" t="s">
        <v>67</v>
      </c>
      <c r="AS3" s="15" t="s">
        <v>66</v>
      </c>
      <c r="AW3" s="7"/>
    </row>
    <row r="4" customFormat="false" ht="11.4" hidden="false" customHeight="false" outlineLevel="0" collapsed="false">
      <c r="A4" s="60"/>
      <c r="B4" s="61" t="s">
        <v>68</v>
      </c>
      <c r="C4" s="62" t="n">
        <v>17</v>
      </c>
      <c r="D4" s="62" t="n">
        <v>17</v>
      </c>
      <c r="E4" s="63" t="n">
        <f aca="false">'[1]RA HEVC SNR'!E4</f>
        <v>0</v>
      </c>
      <c r="F4" s="64" t="n">
        <f aca="false">'[1]RA HEVC SNR'!F4</f>
        <v>0</v>
      </c>
      <c r="G4" s="64" t="n">
        <f aca="false">'[1]RA HEVC SNR'!G4</f>
        <v>0</v>
      </c>
      <c r="H4" s="65" t="n">
        <f aca="false">'[1]RA HEVC SNR'!H4</f>
        <v>0</v>
      </c>
      <c r="I4" s="66"/>
      <c r="J4" s="63"/>
      <c r="K4" s="64"/>
      <c r="L4" s="64"/>
      <c r="M4" s="65"/>
      <c r="N4" s="67"/>
      <c r="O4" s="11" t="e">
        <f aca="false">bdrate($AD4:$AD7,F4:F7,$AN4:$AN7,K4:K7)</f>
        <v>#VALUE!</v>
      </c>
      <c r="P4" s="12" t="e">
        <f aca="false">bdrate($AD4:$AD7,G4:G7,$AN4:$AN7,L4:L7)</f>
        <v>#VALUE!</v>
      </c>
      <c r="Q4" s="12" t="e">
        <f aca="false">bdrate($AD4:$AD7,H4:H7,$AN4:$AN7,M4:M7)</f>
        <v>#VALUE!</v>
      </c>
      <c r="R4" s="11" t="e">
        <f aca="false">bdrate($E4:$E7,F4:F7,$J4:$J7,K4:K7)</f>
        <v>#VALUE!</v>
      </c>
      <c r="S4" s="12" t="e">
        <f aca="false">bdrate($E4:$E7,G4:G7,$J4:$J7,L4:L7)</f>
        <v>#VALUE!</v>
      </c>
      <c r="T4" s="13" t="e">
        <f aca="false">bdrate($E4:$E7,H4:H7,$J4:$J7,M4:M7)</f>
        <v>#VALUE!</v>
      </c>
      <c r="U4" s="67"/>
      <c r="V4" s="63" t="n">
        <f aca="false">'[1]RA HEVC SNR'!V4</f>
        <v>0</v>
      </c>
      <c r="W4" s="64" t="n">
        <f aca="false">'[1]RA HEVC SNR'!W4</f>
        <v>0</v>
      </c>
      <c r="X4" s="64" t="n">
        <f aca="false">'[1]RA HEVC SNR'!X4</f>
        <v>0</v>
      </c>
      <c r="Y4" s="64" t="n">
        <f aca="false">'[1]RA HEVC SNR'!Y4</f>
        <v>0</v>
      </c>
      <c r="Z4" s="63" t="n">
        <f aca="false">'[1]RA HEVC SNR'!Z4</f>
        <v>0</v>
      </c>
      <c r="AA4" s="64" t="n">
        <f aca="false">'[1]RA HEVC SNR'!AA4</f>
        <v>0</v>
      </c>
      <c r="AB4" s="64" t="n">
        <f aca="false">'[1]RA HEVC SNR'!AB4</f>
        <v>0</v>
      </c>
      <c r="AC4" s="68" t="n">
        <f aca="false">Z4/3600</f>
        <v>0</v>
      </c>
      <c r="AD4" s="69" t="n">
        <f aca="false">E4+V4</f>
        <v>0</v>
      </c>
      <c r="AE4" s="67"/>
      <c r="AF4" s="63" t="n">
        <f aca="false">V4</f>
        <v>0</v>
      </c>
      <c r="AG4" s="64" t="n">
        <f aca="false">W4</f>
        <v>0</v>
      </c>
      <c r="AH4" s="64" t="n">
        <f aca="false">X4</f>
        <v>0</v>
      </c>
      <c r="AI4" s="64" t="n">
        <f aca="false">Y4</f>
        <v>0</v>
      </c>
      <c r="AJ4" s="63" t="n">
        <f aca="false">Z4</f>
        <v>0</v>
      </c>
      <c r="AK4" s="64" t="n">
        <f aca="false">AA4</f>
        <v>0</v>
      </c>
      <c r="AL4" s="64" t="n">
        <f aca="false">AB4</f>
        <v>0</v>
      </c>
      <c r="AM4" s="68" t="n">
        <f aca="false">AJ4/3600</f>
        <v>0</v>
      </c>
      <c r="AN4" s="69" t="n">
        <f aca="false">J4+AF4</f>
        <v>0</v>
      </c>
      <c r="AO4" s="67"/>
      <c r="AP4" s="67"/>
      <c r="AQ4" s="70" t="e">
        <f aca="false">AJ4/Z4</f>
        <v>#DIV/0!</v>
      </c>
      <c r="AR4" s="71" t="e">
        <f aca="false">AK4/AA4</f>
        <v>#DIV/0!</v>
      </c>
      <c r="AS4" s="69" t="e">
        <f aca="false">AL4/AB4</f>
        <v>#DIV/0!</v>
      </c>
      <c r="AU4" s="30"/>
      <c r="AW4" s="67"/>
      <c r="BA4" s="72" t="n">
        <f aca="false">ABS(V4-AF4)+ABS(W4-AG4)+ABS(X4-AH4)+ABS(Y4-AI4)</f>
        <v>0</v>
      </c>
    </row>
    <row r="5" customFormat="false" ht="11.4" hidden="false" customHeight="false" outlineLevel="0" collapsed="false">
      <c r="A5" s="73"/>
      <c r="B5" s="74"/>
      <c r="C5" s="42" t="n">
        <v>22</v>
      </c>
      <c r="D5" s="42" t="n">
        <v>22</v>
      </c>
      <c r="E5" s="75" t="n">
        <f aca="false">'[1]RA HEVC SNR'!E5</f>
        <v>0</v>
      </c>
      <c r="F5" s="76" t="n">
        <f aca="false">'[1]RA HEVC SNR'!F5</f>
        <v>0</v>
      </c>
      <c r="G5" s="76" t="n">
        <f aca="false">'[1]RA HEVC SNR'!G5</f>
        <v>0</v>
      </c>
      <c r="H5" s="77" t="n">
        <f aca="false">'[1]RA HEVC SNR'!H5</f>
        <v>0</v>
      </c>
      <c r="I5" s="66"/>
      <c r="J5" s="75"/>
      <c r="K5" s="76"/>
      <c r="L5" s="76"/>
      <c r="M5" s="77"/>
      <c r="N5" s="67"/>
      <c r="O5" s="47"/>
      <c r="P5" s="8"/>
      <c r="Q5" s="42"/>
      <c r="R5" s="47"/>
      <c r="S5" s="8"/>
      <c r="T5" s="42"/>
      <c r="U5" s="67"/>
      <c r="V5" s="75" t="n">
        <f aca="false">'[1]RA HEVC SNR'!V5</f>
        <v>0</v>
      </c>
      <c r="W5" s="76" t="n">
        <f aca="false">'[1]RA HEVC SNR'!W5</f>
        <v>0</v>
      </c>
      <c r="X5" s="76" t="n">
        <f aca="false">'[1]RA HEVC SNR'!X5</f>
        <v>0</v>
      </c>
      <c r="Y5" s="76" t="n">
        <f aca="false">'[1]RA HEVC SNR'!Y5</f>
        <v>0</v>
      </c>
      <c r="Z5" s="75" t="n">
        <f aca="false">'[1]RA HEVC SNR'!Z5</f>
        <v>0</v>
      </c>
      <c r="AA5" s="76" t="n">
        <f aca="false">'[1]RA HEVC SNR'!AA5</f>
        <v>0</v>
      </c>
      <c r="AB5" s="76" t="n">
        <f aca="false">'[1]RA HEVC SNR'!AB5</f>
        <v>0</v>
      </c>
      <c r="AC5" s="78" t="n">
        <f aca="false">Z5/3600</f>
        <v>0</v>
      </c>
      <c r="AD5" s="79" t="n">
        <f aca="false">E5+V5</f>
        <v>0</v>
      </c>
      <c r="AE5" s="67"/>
      <c r="AF5" s="75" t="n">
        <f aca="false">V5</f>
        <v>0</v>
      </c>
      <c r="AG5" s="76" t="n">
        <f aca="false">W5</f>
        <v>0</v>
      </c>
      <c r="AH5" s="76" t="n">
        <f aca="false">X5</f>
        <v>0</v>
      </c>
      <c r="AI5" s="76" t="n">
        <f aca="false">Y5</f>
        <v>0</v>
      </c>
      <c r="AJ5" s="75" t="n">
        <f aca="false">Z5</f>
        <v>0</v>
      </c>
      <c r="AK5" s="76" t="n">
        <f aca="false">AA5</f>
        <v>0</v>
      </c>
      <c r="AL5" s="76" t="n">
        <f aca="false">AB5</f>
        <v>0</v>
      </c>
      <c r="AM5" s="78" t="n">
        <f aca="false">AJ5/3600</f>
        <v>0</v>
      </c>
      <c r="AN5" s="79" t="n">
        <f aca="false">J5+AF5</f>
        <v>0</v>
      </c>
      <c r="AO5" s="67"/>
      <c r="AP5" s="67"/>
      <c r="AQ5" s="80" t="e">
        <f aca="false">AJ5/Z5</f>
        <v>#DIV/0!</v>
      </c>
      <c r="AR5" s="81" t="e">
        <f aca="false">AK5/AA5</f>
        <v>#DIV/0!</v>
      </c>
      <c r="AS5" s="79" t="e">
        <f aca="false">AL5/AB5</f>
        <v>#DIV/0!</v>
      </c>
      <c r="AU5" s="30"/>
      <c r="AW5" s="67"/>
      <c r="BA5" s="72" t="n">
        <f aca="false">ABS(V5-AF5)+ABS(W5-AG5)+ABS(X5-AH5)+ABS(Y5-AI5)</f>
        <v>0</v>
      </c>
    </row>
    <row r="6" customFormat="false" ht="11.4" hidden="false" customHeight="false" outlineLevel="0" collapsed="false">
      <c r="A6" s="47"/>
      <c r="B6" s="74"/>
      <c r="C6" s="42" t="n">
        <v>27</v>
      </c>
      <c r="D6" s="42" t="n">
        <v>27</v>
      </c>
      <c r="E6" s="75" t="n">
        <f aca="false">'[1]RA HEVC SNR'!E6</f>
        <v>0</v>
      </c>
      <c r="F6" s="76" t="n">
        <f aca="false">'[1]RA HEVC SNR'!F6</f>
        <v>0</v>
      </c>
      <c r="G6" s="76" t="n">
        <f aca="false">'[1]RA HEVC SNR'!G6</f>
        <v>0</v>
      </c>
      <c r="H6" s="77" t="n">
        <f aca="false">'[1]RA HEVC SNR'!H6</f>
        <v>0</v>
      </c>
      <c r="I6" s="66"/>
      <c r="J6" s="75"/>
      <c r="K6" s="76"/>
      <c r="L6" s="76"/>
      <c r="M6" s="77"/>
      <c r="N6" s="67"/>
      <c r="O6" s="47"/>
      <c r="P6" s="8"/>
      <c r="Q6" s="42"/>
      <c r="R6" s="47"/>
      <c r="S6" s="8"/>
      <c r="T6" s="42"/>
      <c r="U6" s="67"/>
      <c r="V6" s="75" t="n">
        <f aca="false">'[1]RA HEVC SNR'!V6</f>
        <v>0</v>
      </c>
      <c r="W6" s="76" t="n">
        <f aca="false">'[1]RA HEVC SNR'!W6</f>
        <v>0</v>
      </c>
      <c r="X6" s="76" t="n">
        <f aca="false">'[1]RA HEVC SNR'!X6</f>
        <v>0</v>
      </c>
      <c r="Y6" s="76" t="n">
        <f aca="false">'[1]RA HEVC SNR'!Y6</f>
        <v>0</v>
      </c>
      <c r="Z6" s="75" t="n">
        <f aca="false">'[1]RA HEVC SNR'!Z6</f>
        <v>0</v>
      </c>
      <c r="AA6" s="76" t="n">
        <f aca="false">'[1]RA HEVC SNR'!AA6</f>
        <v>0</v>
      </c>
      <c r="AB6" s="76" t="n">
        <f aca="false">'[1]RA HEVC SNR'!AB6</f>
        <v>0</v>
      </c>
      <c r="AC6" s="78" t="n">
        <f aca="false">Z6/3600</f>
        <v>0</v>
      </c>
      <c r="AD6" s="79" t="n">
        <f aca="false">E6+V6</f>
        <v>0</v>
      </c>
      <c r="AE6" s="67"/>
      <c r="AF6" s="75" t="n">
        <f aca="false">V6</f>
        <v>0</v>
      </c>
      <c r="AG6" s="76" t="n">
        <f aca="false">W6</f>
        <v>0</v>
      </c>
      <c r="AH6" s="76" t="n">
        <f aca="false">X6</f>
        <v>0</v>
      </c>
      <c r="AI6" s="76" t="n">
        <f aca="false">Y6</f>
        <v>0</v>
      </c>
      <c r="AJ6" s="75" t="n">
        <f aca="false">Z6</f>
        <v>0</v>
      </c>
      <c r="AK6" s="76" t="n">
        <f aca="false">AA6</f>
        <v>0</v>
      </c>
      <c r="AL6" s="76" t="n">
        <f aca="false">AB6</f>
        <v>0</v>
      </c>
      <c r="AM6" s="78" t="n">
        <f aca="false">AJ6/3600</f>
        <v>0</v>
      </c>
      <c r="AN6" s="79" t="n">
        <f aca="false">J6+AF6</f>
        <v>0</v>
      </c>
      <c r="AO6" s="67"/>
      <c r="AP6" s="67"/>
      <c r="AQ6" s="80" t="e">
        <f aca="false">AJ6/Z6</f>
        <v>#DIV/0!</v>
      </c>
      <c r="AR6" s="81" t="e">
        <f aca="false">AK6/AA6</f>
        <v>#DIV/0!</v>
      </c>
      <c r="AS6" s="79" t="e">
        <f aca="false">AL6/AB6</f>
        <v>#DIV/0!</v>
      </c>
      <c r="AU6" s="30"/>
      <c r="AW6" s="67"/>
      <c r="BA6" s="72" t="n">
        <f aca="false">ABS(V6-AF6)+ABS(W6-AG6)+ABS(X6-AH6)+ABS(Y6-AI6)</f>
        <v>0</v>
      </c>
    </row>
    <row r="7" customFormat="false" ht="12" hidden="false" customHeight="false" outlineLevel="0" collapsed="false">
      <c r="A7" s="47"/>
      <c r="B7" s="82"/>
      <c r="C7" s="83" t="n">
        <v>32</v>
      </c>
      <c r="D7" s="83" t="n">
        <v>32</v>
      </c>
      <c r="E7" s="84" t="n">
        <f aca="false">'[1]RA HEVC SNR'!E7</f>
        <v>0</v>
      </c>
      <c r="F7" s="85" t="n">
        <f aca="false">'[1]RA HEVC SNR'!F7</f>
        <v>0</v>
      </c>
      <c r="G7" s="85" t="n">
        <f aca="false">'[1]RA HEVC SNR'!G7</f>
        <v>0</v>
      </c>
      <c r="H7" s="86" t="n">
        <f aca="false">'[1]RA HEVC SNR'!H7</f>
        <v>0</v>
      </c>
      <c r="I7" s="66"/>
      <c r="J7" s="84"/>
      <c r="K7" s="85"/>
      <c r="L7" s="85"/>
      <c r="M7" s="86"/>
      <c r="N7" s="67"/>
      <c r="O7" s="87"/>
      <c r="P7" s="88"/>
      <c r="Q7" s="83"/>
      <c r="R7" s="87"/>
      <c r="S7" s="88"/>
      <c r="T7" s="83"/>
      <c r="U7" s="67"/>
      <c r="V7" s="84" t="n">
        <f aca="false">'[1]RA HEVC SNR'!V7</f>
        <v>0</v>
      </c>
      <c r="W7" s="85" t="n">
        <f aca="false">'[1]RA HEVC SNR'!W7</f>
        <v>0</v>
      </c>
      <c r="X7" s="85" t="n">
        <f aca="false">'[1]RA HEVC SNR'!X7</f>
        <v>0</v>
      </c>
      <c r="Y7" s="85" t="n">
        <f aca="false">'[1]RA HEVC SNR'!Y7</f>
        <v>0</v>
      </c>
      <c r="Z7" s="84" t="n">
        <f aca="false">'[1]RA HEVC SNR'!Z7</f>
        <v>0</v>
      </c>
      <c r="AA7" s="85" t="n">
        <f aca="false">'[1]RA HEVC SNR'!AA7</f>
        <v>0</v>
      </c>
      <c r="AB7" s="85" t="n">
        <f aca="false">'[1]RA HEVC SNR'!AB7</f>
        <v>0</v>
      </c>
      <c r="AC7" s="89" t="n">
        <f aca="false">Z7/3600</f>
        <v>0</v>
      </c>
      <c r="AD7" s="79" t="n">
        <f aca="false">E7+V7</f>
        <v>0</v>
      </c>
      <c r="AE7" s="67"/>
      <c r="AF7" s="84" t="n">
        <f aca="false">V7</f>
        <v>0</v>
      </c>
      <c r="AG7" s="85" t="n">
        <f aca="false">W7</f>
        <v>0</v>
      </c>
      <c r="AH7" s="85" t="n">
        <f aca="false">X7</f>
        <v>0</v>
      </c>
      <c r="AI7" s="85" t="n">
        <f aca="false">Y7</f>
        <v>0</v>
      </c>
      <c r="AJ7" s="84" t="n">
        <f aca="false">Z7</f>
        <v>0</v>
      </c>
      <c r="AK7" s="85" t="n">
        <f aca="false">AA7</f>
        <v>0</v>
      </c>
      <c r="AL7" s="85" t="n">
        <f aca="false">AB7</f>
        <v>0</v>
      </c>
      <c r="AM7" s="89" t="n">
        <f aca="false">AJ7/3600</f>
        <v>0</v>
      </c>
      <c r="AN7" s="79" t="n">
        <f aca="false">J7+AF7</f>
        <v>0</v>
      </c>
      <c r="AO7" s="67"/>
      <c r="AP7" s="67"/>
      <c r="AQ7" s="90" t="e">
        <f aca="false">AJ7/Z7</f>
        <v>#DIV/0!</v>
      </c>
      <c r="AR7" s="91" t="e">
        <f aca="false">AK7/AA7</f>
        <v>#DIV/0!</v>
      </c>
      <c r="AS7" s="92" t="e">
        <f aca="false">AL7/AB7</f>
        <v>#DIV/0!</v>
      </c>
      <c r="AU7" s="30"/>
      <c r="AW7" s="67"/>
      <c r="BA7" s="72" t="n">
        <f aca="false">ABS(V7-AF7)+ABS(W7-AG7)+ABS(X7-AH7)+ABS(Y7-AI7)</f>
        <v>0</v>
      </c>
    </row>
    <row r="8" customFormat="false" ht="11.4" hidden="false" customHeight="false" outlineLevel="0" collapsed="false">
      <c r="A8" s="47"/>
      <c r="B8" s="61" t="s">
        <v>69</v>
      </c>
      <c r="C8" s="62" t="n">
        <f aca="false">C4</f>
        <v>17</v>
      </c>
      <c r="D8" s="60" t="n">
        <f aca="false">D4</f>
        <v>17</v>
      </c>
      <c r="E8" s="63" t="n">
        <f aca="false">'[1]RA HEVC SNR'!E8</f>
        <v>0</v>
      </c>
      <c r="F8" s="64" t="n">
        <f aca="false">'[1]RA HEVC SNR'!F8</f>
        <v>0</v>
      </c>
      <c r="G8" s="64" t="n">
        <f aca="false">'[1]RA HEVC SNR'!G8</f>
        <v>0</v>
      </c>
      <c r="H8" s="65" t="n">
        <f aca="false">'[1]RA HEVC SNR'!H8</f>
        <v>0</v>
      </c>
      <c r="I8" s="66"/>
      <c r="J8" s="63"/>
      <c r="K8" s="64"/>
      <c r="L8" s="64"/>
      <c r="M8" s="65"/>
      <c r="N8" s="67"/>
      <c r="O8" s="11" t="e">
        <f aca="false">bdrate($AD8:$AD11,F8:F11,$AN8:$AN11,K8:K11)</f>
        <v>#VALUE!</v>
      </c>
      <c r="P8" s="12" t="e">
        <f aca="false">bdrate($AD8:$AD11,G8:G11,$AN8:$AN11,L8:L11)</f>
        <v>#VALUE!</v>
      </c>
      <c r="Q8" s="12" t="e">
        <f aca="false">bdrate($AD8:$AD11,H8:H11,$AN8:$AN11,M8:M11)</f>
        <v>#VALUE!</v>
      </c>
      <c r="R8" s="11" t="e">
        <f aca="false">bdrate($E8:$E11,F8:F11,$J8:$J11,K8:K11)</f>
        <v>#VALUE!</v>
      </c>
      <c r="S8" s="12" t="e">
        <f aca="false">bdrate($E8:$E11,G8:G11,$J8:$J11,L8:L11)</f>
        <v>#VALUE!</v>
      </c>
      <c r="T8" s="13" t="e">
        <f aca="false">bdrate($E8:$E11,H8:H11,$J8:$J11,M8:M11)</f>
        <v>#VALUE!</v>
      </c>
      <c r="U8" s="67"/>
      <c r="V8" s="63" t="n">
        <f aca="false">'[1]RA HEVC SNR'!V8</f>
        <v>0</v>
      </c>
      <c r="W8" s="64" t="n">
        <f aca="false">'[1]RA HEVC SNR'!W8</f>
        <v>0</v>
      </c>
      <c r="X8" s="64" t="n">
        <f aca="false">'[1]RA HEVC SNR'!X8</f>
        <v>0</v>
      </c>
      <c r="Y8" s="64" t="n">
        <f aca="false">'[1]RA HEVC SNR'!Y8</f>
        <v>0</v>
      </c>
      <c r="Z8" s="63" t="n">
        <f aca="false">'[1]RA HEVC SNR'!Z8</f>
        <v>0</v>
      </c>
      <c r="AA8" s="64" t="n">
        <f aca="false">'[1]RA HEVC SNR'!AA8</f>
        <v>0</v>
      </c>
      <c r="AB8" s="64" t="n">
        <f aca="false">'[1]RA HEVC SNR'!AB8</f>
        <v>0</v>
      </c>
      <c r="AC8" s="68" t="n">
        <f aca="false">Z8/3600</f>
        <v>0</v>
      </c>
      <c r="AD8" s="69" t="n">
        <f aca="false">E8+V8</f>
        <v>0</v>
      </c>
      <c r="AE8" s="67"/>
      <c r="AF8" s="63" t="n">
        <f aca="false">V8</f>
        <v>0</v>
      </c>
      <c r="AG8" s="64" t="n">
        <f aca="false">W8</f>
        <v>0</v>
      </c>
      <c r="AH8" s="64" t="n">
        <f aca="false">X8</f>
        <v>0</v>
      </c>
      <c r="AI8" s="64" t="n">
        <f aca="false">Y8</f>
        <v>0</v>
      </c>
      <c r="AJ8" s="63" t="n">
        <f aca="false">Z8</f>
        <v>0</v>
      </c>
      <c r="AK8" s="64" t="n">
        <f aca="false">AA8</f>
        <v>0</v>
      </c>
      <c r="AL8" s="64" t="n">
        <f aca="false">AB8</f>
        <v>0</v>
      </c>
      <c r="AM8" s="68" t="n">
        <f aca="false">AJ8/3600</f>
        <v>0</v>
      </c>
      <c r="AN8" s="69" t="n">
        <f aca="false">J8+AF8</f>
        <v>0</v>
      </c>
      <c r="AO8" s="67"/>
      <c r="AP8" s="67"/>
      <c r="AQ8" s="70" t="e">
        <f aca="false">AJ8/Z8</f>
        <v>#DIV/0!</v>
      </c>
      <c r="AR8" s="71" t="e">
        <f aca="false">AK8/AA8</f>
        <v>#DIV/0!</v>
      </c>
      <c r="AS8" s="69" t="e">
        <f aca="false">AL8/AB8</f>
        <v>#DIV/0!</v>
      </c>
      <c r="AU8" s="30"/>
      <c r="AW8" s="67"/>
      <c r="BA8" s="72" t="n">
        <f aca="false">ABS(V8-AF8)+ABS(W8-AG8)+ABS(X8-AH8)+ABS(Y8-AI8)</f>
        <v>0</v>
      </c>
    </row>
    <row r="9" customFormat="false" ht="11.4" hidden="false" customHeight="false" outlineLevel="0" collapsed="false">
      <c r="A9" s="47"/>
      <c r="B9" s="74"/>
      <c r="C9" s="42" t="n">
        <f aca="false">C5</f>
        <v>22</v>
      </c>
      <c r="D9" s="47" t="n">
        <f aca="false">D5</f>
        <v>22</v>
      </c>
      <c r="E9" s="75" t="n">
        <f aca="false">'[1]RA HEVC SNR'!E9</f>
        <v>0</v>
      </c>
      <c r="F9" s="76" t="n">
        <f aca="false">'[1]RA HEVC SNR'!F9</f>
        <v>0</v>
      </c>
      <c r="G9" s="76" t="n">
        <f aca="false">'[1]RA HEVC SNR'!G9</f>
        <v>0</v>
      </c>
      <c r="H9" s="77" t="n">
        <f aca="false">'[1]RA HEVC SNR'!H9</f>
        <v>0</v>
      </c>
      <c r="I9" s="66"/>
      <c r="J9" s="75"/>
      <c r="K9" s="76"/>
      <c r="L9" s="76"/>
      <c r="M9" s="77"/>
      <c r="N9" s="67"/>
      <c r="O9" s="47"/>
      <c r="P9" s="8"/>
      <c r="Q9" s="42"/>
      <c r="R9" s="47"/>
      <c r="S9" s="8"/>
      <c r="T9" s="42"/>
      <c r="U9" s="67"/>
      <c r="V9" s="75" t="n">
        <f aca="false">'[1]RA HEVC SNR'!V9</f>
        <v>0</v>
      </c>
      <c r="W9" s="76" t="n">
        <f aca="false">'[1]RA HEVC SNR'!W9</f>
        <v>0</v>
      </c>
      <c r="X9" s="76" t="n">
        <f aca="false">'[1]RA HEVC SNR'!X9</f>
        <v>0</v>
      </c>
      <c r="Y9" s="76" t="n">
        <f aca="false">'[1]RA HEVC SNR'!Y9</f>
        <v>0</v>
      </c>
      <c r="Z9" s="75" t="n">
        <f aca="false">'[1]RA HEVC SNR'!Z9</f>
        <v>0</v>
      </c>
      <c r="AA9" s="76" t="n">
        <f aca="false">'[1]RA HEVC SNR'!AA9</f>
        <v>0</v>
      </c>
      <c r="AB9" s="76" t="n">
        <f aca="false">'[1]RA HEVC SNR'!AB9</f>
        <v>0</v>
      </c>
      <c r="AC9" s="78" t="n">
        <f aca="false">Z9/3600</f>
        <v>0</v>
      </c>
      <c r="AD9" s="79" t="n">
        <f aca="false">E9+V9</f>
        <v>0</v>
      </c>
      <c r="AE9" s="67"/>
      <c r="AF9" s="75" t="n">
        <f aca="false">V9</f>
        <v>0</v>
      </c>
      <c r="AG9" s="76" t="n">
        <f aca="false">W9</f>
        <v>0</v>
      </c>
      <c r="AH9" s="76" t="n">
        <f aca="false">X9</f>
        <v>0</v>
      </c>
      <c r="AI9" s="76" t="n">
        <f aca="false">Y9</f>
        <v>0</v>
      </c>
      <c r="AJ9" s="75" t="n">
        <f aca="false">Z9</f>
        <v>0</v>
      </c>
      <c r="AK9" s="76" t="n">
        <f aca="false">AA9</f>
        <v>0</v>
      </c>
      <c r="AL9" s="76" t="n">
        <f aca="false">AB9</f>
        <v>0</v>
      </c>
      <c r="AM9" s="78" t="n">
        <f aca="false">AJ9/3600</f>
        <v>0</v>
      </c>
      <c r="AN9" s="79" t="n">
        <f aca="false">J9+AF9</f>
        <v>0</v>
      </c>
      <c r="AO9" s="67"/>
      <c r="AP9" s="67"/>
      <c r="AQ9" s="80" t="e">
        <f aca="false">AJ9/Z9</f>
        <v>#DIV/0!</v>
      </c>
      <c r="AR9" s="81" t="e">
        <f aca="false">AK9/AA9</f>
        <v>#DIV/0!</v>
      </c>
      <c r="AS9" s="79" t="e">
        <f aca="false">AL9/AB9</f>
        <v>#DIV/0!</v>
      </c>
      <c r="AU9" s="30"/>
      <c r="AW9" s="67"/>
      <c r="BA9" s="72" t="n">
        <f aca="false">ABS(V9-AF9)+ABS(W9-AG9)+ABS(X9-AH9)+ABS(Y9-AI9)</f>
        <v>0</v>
      </c>
    </row>
    <row r="10" customFormat="false" ht="11.4" hidden="false" customHeight="false" outlineLevel="0" collapsed="false">
      <c r="A10" s="47"/>
      <c r="B10" s="74"/>
      <c r="C10" s="42" t="n">
        <f aca="false">C6</f>
        <v>27</v>
      </c>
      <c r="D10" s="47" t="n">
        <f aca="false">D6</f>
        <v>27</v>
      </c>
      <c r="E10" s="75" t="n">
        <f aca="false">'[1]RA HEVC SNR'!E10</f>
        <v>0</v>
      </c>
      <c r="F10" s="76" t="n">
        <f aca="false">'[1]RA HEVC SNR'!F10</f>
        <v>0</v>
      </c>
      <c r="G10" s="76" t="n">
        <f aca="false">'[1]RA HEVC SNR'!G10</f>
        <v>0</v>
      </c>
      <c r="H10" s="77" t="n">
        <f aca="false">'[1]RA HEVC SNR'!H10</f>
        <v>0</v>
      </c>
      <c r="I10" s="66"/>
      <c r="J10" s="75"/>
      <c r="K10" s="76"/>
      <c r="L10" s="76"/>
      <c r="M10" s="77"/>
      <c r="N10" s="67"/>
      <c r="O10" s="47"/>
      <c r="P10" s="8"/>
      <c r="Q10" s="42"/>
      <c r="R10" s="47"/>
      <c r="S10" s="8"/>
      <c r="T10" s="42"/>
      <c r="U10" s="67"/>
      <c r="V10" s="75" t="n">
        <f aca="false">'[1]RA HEVC SNR'!V10</f>
        <v>0</v>
      </c>
      <c r="W10" s="76" t="n">
        <f aca="false">'[1]RA HEVC SNR'!W10</f>
        <v>0</v>
      </c>
      <c r="X10" s="76" t="n">
        <f aca="false">'[1]RA HEVC SNR'!X10</f>
        <v>0</v>
      </c>
      <c r="Y10" s="76" t="n">
        <f aca="false">'[1]RA HEVC SNR'!Y10</f>
        <v>0</v>
      </c>
      <c r="Z10" s="75" t="n">
        <f aca="false">'[1]RA HEVC SNR'!Z10</f>
        <v>0</v>
      </c>
      <c r="AA10" s="76" t="n">
        <f aca="false">'[1]RA HEVC SNR'!AA10</f>
        <v>0</v>
      </c>
      <c r="AB10" s="76" t="n">
        <f aca="false">'[1]RA HEVC SNR'!AB10</f>
        <v>0</v>
      </c>
      <c r="AC10" s="78" t="n">
        <f aca="false">Z10/3600</f>
        <v>0</v>
      </c>
      <c r="AD10" s="79" t="n">
        <f aca="false">E10+V10</f>
        <v>0</v>
      </c>
      <c r="AE10" s="67"/>
      <c r="AF10" s="75" t="n">
        <f aca="false">V10</f>
        <v>0</v>
      </c>
      <c r="AG10" s="76" t="n">
        <f aca="false">W10</f>
        <v>0</v>
      </c>
      <c r="AH10" s="76" t="n">
        <f aca="false">X10</f>
        <v>0</v>
      </c>
      <c r="AI10" s="76" t="n">
        <f aca="false">Y10</f>
        <v>0</v>
      </c>
      <c r="AJ10" s="75" t="n">
        <f aca="false">Z10</f>
        <v>0</v>
      </c>
      <c r="AK10" s="76" t="n">
        <f aca="false">AA10</f>
        <v>0</v>
      </c>
      <c r="AL10" s="76" t="n">
        <f aca="false">AB10</f>
        <v>0</v>
      </c>
      <c r="AM10" s="78" t="n">
        <f aca="false">AJ10/3600</f>
        <v>0</v>
      </c>
      <c r="AN10" s="79" t="n">
        <f aca="false">J10+AF10</f>
        <v>0</v>
      </c>
      <c r="AO10" s="67"/>
      <c r="AP10" s="67"/>
      <c r="AQ10" s="80" t="e">
        <f aca="false">AJ10/Z10</f>
        <v>#DIV/0!</v>
      </c>
      <c r="AR10" s="81" t="e">
        <f aca="false">AK10/AA10</f>
        <v>#DIV/0!</v>
      </c>
      <c r="AS10" s="79" t="e">
        <f aca="false">AL10/AB10</f>
        <v>#DIV/0!</v>
      </c>
      <c r="AU10" s="30"/>
      <c r="AW10" s="67"/>
      <c r="BA10" s="72" t="n">
        <f aca="false">ABS(V10-AF10)+ABS(W10-AG10)+ABS(X10-AH10)+ABS(Y10-AI10)</f>
        <v>0</v>
      </c>
    </row>
    <row r="11" customFormat="false" ht="12" hidden="false" customHeight="false" outlineLevel="0" collapsed="false">
      <c r="A11" s="47"/>
      <c r="B11" s="82"/>
      <c r="C11" s="83" t="n">
        <f aca="false">C7</f>
        <v>32</v>
      </c>
      <c r="D11" s="87" t="n">
        <f aca="false">D7</f>
        <v>32</v>
      </c>
      <c r="E11" s="84" t="n">
        <f aca="false">'[1]RA HEVC SNR'!E11</f>
        <v>0</v>
      </c>
      <c r="F11" s="85" t="n">
        <f aca="false">'[1]RA HEVC SNR'!F11</f>
        <v>0</v>
      </c>
      <c r="G11" s="85" t="n">
        <f aca="false">'[1]RA HEVC SNR'!G11</f>
        <v>0</v>
      </c>
      <c r="H11" s="86" t="n">
        <f aca="false">'[1]RA HEVC SNR'!H11</f>
        <v>0</v>
      </c>
      <c r="I11" s="66"/>
      <c r="J11" s="84"/>
      <c r="K11" s="85"/>
      <c r="L11" s="85"/>
      <c r="M11" s="86"/>
      <c r="N11" s="67"/>
      <c r="O11" s="87"/>
      <c r="P11" s="88"/>
      <c r="Q11" s="83"/>
      <c r="R11" s="87"/>
      <c r="S11" s="88"/>
      <c r="T11" s="83"/>
      <c r="U11" s="67"/>
      <c r="V11" s="84" t="n">
        <f aca="false">'[1]RA HEVC SNR'!V11</f>
        <v>0</v>
      </c>
      <c r="W11" s="85" t="n">
        <f aca="false">'[1]RA HEVC SNR'!W11</f>
        <v>0</v>
      </c>
      <c r="X11" s="85" t="n">
        <f aca="false">'[1]RA HEVC SNR'!X11</f>
        <v>0</v>
      </c>
      <c r="Y11" s="85" t="n">
        <f aca="false">'[1]RA HEVC SNR'!Y11</f>
        <v>0</v>
      </c>
      <c r="Z11" s="84" t="n">
        <f aca="false">'[1]RA HEVC SNR'!Z11</f>
        <v>0</v>
      </c>
      <c r="AA11" s="85" t="n">
        <f aca="false">'[1]RA HEVC SNR'!AA11</f>
        <v>0</v>
      </c>
      <c r="AB11" s="85" t="n">
        <f aca="false">'[1]RA HEVC SNR'!AB11</f>
        <v>0</v>
      </c>
      <c r="AC11" s="89" t="n">
        <f aca="false">Z11/3600</f>
        <v>0</v>
      </c>
      <c r="AD11" s="79" t="n">
        <f aca="false">E11+V11</f>
        <v>0</v>
      </c>
      <c r="AE11" s="67"/>
      <c r="AF11" s="84" t="n">
        <f aca="false">V11</f>
        <v>0</v>
      </c>
      <c r="AG11" s="85" t="n">
        <f aca="false">W11</f>
        <v>0</v>
      </c>
      <c r="AH11" s="85" t="n">
        <f aca="false">X11</f>
        <v>0</v>
      </c>
      <c r="AI11" s="85" t="n">
        <f aca="false">Y11</f>
        <v>0</v>
      </c>
      <c r="AJ11" s="84" t="n">
        <f aca="false">Z11</f>
        <v>0</v>
      </c>
      <c r="AK11" s="85" t="n">
        <f aca="false">AA11</f>
        <v>0</v>
      </c>
      <c r="AL11" s="85" t="n">
        <f aca="false">AB11</f>
        <v>0</v>
      </c>
      <c r="AM11" s="89" t="n">
        <f aca="false">AJ11/3600</f>
        <v>0</v>
      </c>
      <c r="AN11" s="79" t="n">
        <f aca="false">J11+AF11</f>
        <v>0</v>
      </c>
      <c r="AO11" s="67"/>
      <c r="AP11" s="67"/>
      <c r="AQ11" s="90" t="e">
        <f aca="false">AJ11/Z11</f>
        <v>#DIV/0!</v>
      </c>
      <c r="AR11" s="91" t="e">
        <f aca="false">AK11/AA11</f>
        <v>#DIV/0!</v>
      </c>
      <c r="AS11" s="92" t="e">
        <f aca="false">AL11/AB11</f>
        <v>#DIV/0!</v>
      </c>
      <c r="AU11" s="30"/>
      <c r="AW11" s="67"/>
      <c r="BA11" s="72" t="n">
        <f aca="false">ABS(V11-AF11)+ABS(W11-AG11)+ABS(X11-AH11)+ABS(Y11-AI11)</f>
        <v>0</v>
      </c>
    </row>
    <row r="12" customFormat="false" ht="11.4" hidden="false" customHeight="false" outlineLevel="0" collapsed="false">
      <c r="B12" s="61" t="s">
        <v>70</v>
      </c>
      <c r="C12" s="62" t="n">
        <f aca="false">C8</f>
        <v>17</v>
      </c>
      <c r="D12" s="60" t="n">
        <f aca="false">D8</f>
        <v>17</v>
      </c>
      <c r="E12" s="63" t="n">
        <f aca="false">'[1]RA HEVC SNR'!E12</f>
        <v>0</v>
      </c>
      <c r="F12" s="64" t="n">
        <f aca="false">'[1]RA HEVC SNR'!F12</f>
        <v>0</v>
      </c>
      <c r="G12" s="64" t="n">
        <f aca="false">'[1]RA HEVC SNR'!G12</f>
        <v>0</v>
      </c>
      <c r="H12" s="65" t="n">
        <f aca="false">'[1]RA HEVC SNR'!H12</f>
        <v>0</v>
      </c>
      <c r="I12" s="66"/>
      <c r="J12" s="63"/>
      <c r="K12" s="64"/>
      <c r="L12" s="64"/>
      <c r="M12" s="65"/>
      <c r="N12" s="67"/>
      <c r="O12" s="11" t="e">
        <f aca="false">bdrate($AD12:$AD15,F12:F15,$AN12:$AN15,K12:K15)</f>
        <v>#VALUE!</v>
      </c>
      <c r="P12" s="12" t="e">
        <f aca="false">bdrate($AD12:$AD15,G12:G15,$AN12:$AN15,L12:L15)</f>
        <v>#VALUE!</v>
      </c>
      <c r="Q12" s="12" t="e">
        <f aca="false">bdrate($AD12:$AD15,H12:H15,$AN12:$AN15,M12:M15)</f>
        <v>#VALUE!</v>
      </c>
      <c r="R12" s="11" t="e">
        <f aca="false">bdrate($E12:$E15,F12:F15,$J12:$J15,K12:K15)</f>
        <v>#VALUE!</v>
      </c>
      <c r="S12" s="12" t="e">
        <f aca="false">bdrate($E12:$E15,G12:G15,$J12:$J15,L12:L15)</f>
        <v>#VALUE!</v>
      </c>
      <c r="T12" s="13" t="e">
        <f aca="false">bdrate($E12:$E15,H12:H15,$J12:$J15,M12:M15)</f>
        <v>#VALUE!</v>
      </c>
      <c r="U12" s="67"/>
      <c r="V12" s="63" t="n">
        <f aca="false">'[1]RA HEVC SNR'!V12</f>
        <v>0</v>
      </c>
      <c r="W12" s="64" t="n">
        <f aca="false">'[1]RA HEVC SNR'!W12</f>
        <v>0</v>
      </c>
      <c r="X12" s="64" t="n">
        <f aca="false">'[1]RA HEVC SNR'!X12</f>
        <v>0</v>
      </c>
      <c r="Y12" s="64" t="n">
        <f aca="false">'[1]RA HEVC SNR'!Y12</f>
        <v>0</v>
      </c>
      <c r="Z12" s="63" t="n">
        <f aca="false">'[1]RA HEVC SNR'!Z12</f>
        <v>0</v>
      </c>
      <c r="AA12" s="64" t="n">
        <f aca="false">'[1]RA HEVC SNR'!AA12</f>
        <v>0</v>
      </c>
      <c r="AB12" s="64" t="n">
        <f aca="false">'[1]RA HEVC SNR'!AB12</f>
        <v>0</v>
      </c>
      <c r="AC12" s="68" t="n">
        <f aca="false">Z12/3600</f>
        <v>0</v>
      </c>
      <c r="AD12" s="69" t="n">
        <f aca="false">E12+V12</f>
        <v>0</v>
      </c>
      <c r="AE12" s="67"/>
      <c r="AF12" s="63" t="n">
        <f aca="false">V12</f>
        <v>0</v>
      </c>
      <c r="AG12" s="64" t="n">
        <f aca="false">W12</f>
        <v>0</v>
      </c>
      <c r="AH12" s="64" t="n">
        <f aca="false">X12</f>
        <v>0</v>
      </c>
      <c r="AI12" s="64" t="n">
        <f aca="false">Y12</f>
        <v>0</v>
      </c>
      <c r="AJ12" s="63" t="n">
        <f aca="false">Z12</f>
        <v>0</v>
      </c>
      <c r="AK12" s="64" t="n">
        <f aca="false">AA12</f>
        <v>0</v>
      </c>
      <c r="AL12" s="64" t="n">
        <f aca="false">AB12</f>
        <v>0</v>
      </c>
      <c r="AM12" s="68" t="n">
        <f aca="false">AJ12/3600</f>
        <v>0</v>
      </c>
      <c r="AN12" s="69" t="n">
        <f aca="false">J12+AF12</f>
        <v>0</v>
      </c>
      <c r="AO12" s="67"/>
      <c r="AP12" s="67"/>
      <c r="AQ12" s="70" t="e">
        <f aca="false">AJ12/Z12</f>
        <v>#DIV/0!</v>
      </c>
      <c r="AR12" s="71" t="e">
        <f aca="false">AK12/AA12</f>
        <v>#DIV/0!</v>
      </c>
      <c r="AS12" s="69" t="e">
        <f aca="false">AL12/AB12</f>
        <v>#DIV/0!</v>
      </c>
      <c r="AU12" s="30"/>
      <c r="AW12" s="67"/>
      <c r="BA12" s="72" t="n">
        <f aca="false">ABS(V12-AF12)+ABS(W12-AG12)+ABS(X12-AH12)+ABS(Y12-AI12)</f>
        <v>0</v>
      </c>
    </row>
    <row r="13" customFormat="false" ht="11.4" hidden="false" customHeight="false" outlineLevel="0" collapsed="false">
      <c r="A13" s="47"/>
      <c r="B13" s="74"/>
      <c r="C13" s="42" t="n">
        <f aca="false">C9</f>
        <v>22</v>
      </c>
      <c r="D13" s="47" t="n">
        <f aca="false">D9</f>
        <v>22</v>
      </c>
      <c r="E13" s="75" t="n">
        <f aca="false">'[1]RA HEVC SNR'!E13</f>
        <v>0</v>
      </c>
      <c r="F13" s="76" t="n">
        <f aca="false">'[1]RA HEVC SNR'!F13</f>
        <v>0</v>
      </c>
      <c r="G13" s="76" t="n">
        <f aca="false">'[1]RA HEVC SNR'!G13</f>
        <v>0</v>
      </c>
      <c r="H13" s="77" t="n">
        <f aca="false">'[1]RA HEVC SNR'!H13</f>
        <v>0</v>
      </c>
      <c r="I13" s="66"/>
      <c r="J13" s="75"/>
      <c r="K13" s="76"/>
      <c r="L13" s="76"/>
      <c r="M13" s="77"/>
      <c r="N13" s="67"/>
      <c r="O13" s="47"/>
      <c r="P13" s="8"/>
      <c r="Q13" s="42"/>
      <c r="R13" s="47"/>
      <c r="S13" s="8"/>
      <c r="T13" s="42"/>
      <c r="U13" s="67"/>
      <c r="V13" s="75" t="n">
        <f aca="false">'[1]RA HEVC SNR'!V13</f>
        <v>0</v>
      </c>
      <c r="W13" s="76" t="n">
        <f aca="false">'[1]RA HEVC SNR'!W13</f>
        <v>0</v>
      </c>
      <c r="X13" s="76" t="n">
        <f aca="false">'[1]RA HEVC SNR'!X13</f>
        <v>0</v>
      </c>
      <c r="Y13" s="76" t="n">
        <f aca="false">'[1]RA HEVC SNR'!Y13</f>
        <v>0</v>
      </c>
      <c r="Z13" s="75" t="n">
        <f aca="false">'[1]RA HEVC SNR'!Z13</f>
        <v>0</v>
      </c>
      <c r="AA13" s="76" t="n">
        <f aca="false">'[1]RA HEVC SNR'!AA13</f>
        <v>0</v>
      </c>
      <c r="AB13" s="76" t="n">
        <f aca="false">'[1]RA HEVC SNR'!AB13</f>
        <v>0</v>
      </c>
      <c r="AC13" s="78" t="n">
        <f aca="false">Z13/3600</f>
        <v>0</v>
      </c>
      <c r="AD13" s="79" t="n">
        <f aca="false">E13+V13</f>
        <v>0</v>
      </c>
      <c r="AE13" s="67"/>
      <c r="AF13" s="75" t="n">
        <f aca="false">V13</f>
        <v>0</v>
      </c>
      <c r="AG13" s="76" t="n">
        <f aca="false">W13</f>
        <v>0</v>
      </c>
      <c r="AH13" s="76" t="n">
        <f aca="false">X13</f>
        <v>0</v>
      </c>
      <c r="AI13" s="76" t="n">
        <f aca="false">Y13</f>
        <v>0</v>
      </c>
      <c r="AJ13" s="75" t="n">
        <f aca="false">Z13</f>
        <v>0</v>
      </c>
      <c r="AK13" s="76" t="n">
        <f aca="false">AA13</f>
        <v>0</v>
      </c>
      <c r="AL13" s="76" t="n">
        <f aca="false">AB13</f>
        <v>0</v>
      </c>
      <c r="AM13" s="78" t="n">
        <f aca="false">AJ13/3600</f>
        <v>0</v>
      </c>
      <c r="AN13" s="79" t="n">
        <f aca="false">J13+AF13</f>
        <v>0</v>
      </c>
      <c r="AO13" s="67"/>
      <c r="AP13" s="67"/>
      <c r="AQ13" s="80" t="e">
        <f aca="false">AJ13/Z13</f>
        <v>#DIV/0!</v>
      </c>
      <c r="AR13" s="81" t="e">
        <f aca="false">AK13/AA13</f>
        <v>#DIV/0!</v>
      </c>
      <c r="AS13" s="79" t="e">
        <f aca="false">AL13/AB13</f>
        <v>#DIV/0!</v>
      </c>
      <c r="AU13" s="30"/>
      <c r="AW13" s="67"/>
      <c r="BA13" s="72" t="n">
        <f aca="false">ABS(V13-AF13)+ABS(W13-AG13)+ABS(X13-AH13)+ABS(Y13-AI13)</f>
        <v>0</v>
      </c>
    </row>
    <row r="14" customFormat="false" ht="11.4" hidden="false" customHeight="false" outlineLevel="0" collapsed="false">
      <c r="A14" s="47"/>
      <c r="B14" s="74"/>
      <c r="C14" s="42" t="n">
        <f aca="false">C10</f>
        <v>27</v>
      </c>
      <c r="D14" s="47" t="n">
        <f aca="false">D10</f>
        <v>27</v>
      </c>
      <c r="E14" s="75" t="n">
        <f aca="false">'[1]RA HEVC SNR'!E14</f>
        <v>0</v>
      </c>
      <c r="F14" s="76" t="n">
        <f aca="false">'[1]RA HEVC SNR'!F14</f>
        <v>0</v>
      </c>
      <c r="G14" s="76" t="n">
        <f aca="false">'[1]RA HEVC SNR'!G14</f>
        <v>0</v>
      </c>
      <c r="H14" s="77" t="n">
        <f aca="false">'[1]RA HEVC SNR'!H14</f>
        <v>0</v>
      </c>
      <c r="I14" s="66"/>
      <c r="J14" s="75"/>
      <c r="K14" s="76"/>
      <c r="L14" s="76"/>
      <c r="M14" s="77"/>
      <c r="N14" s="67"/>
      <c r="O14" s="47"/>
      <c r="P14" s="8"/>
      <c r="Q14" s="42"/>
      <c r="R14" s="47"/>
      <c r="S14" s="8"/>
      <c r="T14" s="42"/>
      <c r="U14" s="67"/>
      <c r="V14" s="75" t="n">
        <f aca="false">'[1]RA HEVC SNR'!V14</f>
        <v>0</v>
      </c>
      <c r="W14" s="76" t="n">
        <f aca="false">'[1]RA HEVC SNR'!W14</f>
        <v>0</v>
      </c>
      <c r="X14" s="76" t="n">
        <f aca="false">'[1]RA HEVC SNR'!X14</f>
        <v>0</v>
      </c>
      <c r="Y14" s="76" t="n">
        <f aca="false">'[1]RA HEVC SNR'!Y14</f>
        <v>0</v>
      </c>
      <c r="Z14" s="75" t="n">
        <f aca="false">'[1]RA HEVC SNR'!Z14</f>
        <v>0</v>
      </c>
      <c r="AA14" s="76" t="n">
        <f aca="false">'[1]RA HEVC SNR'!AA14</f>
        <v>0</v>
      </c>
      <c r="AB14" s="76" t="n">
        <f aca="false">'[1]RA HEVC SNR'!AB14</f>
        <v>0</v>
      </c>
      <c r="AC14" s="78" t="n">
        <f aca="false">Z14/3600</f>
        <v>0</v>
      </c>
      <c r="AD14" s="79" t="n">
        <f aca="false">E14+V14</f>
        <v>0</v>
      </c>
      <c r="AE14" s="67"/>
      <c r="AF14" s="75" t="n">
        <f aca="false">V14</f>
        <v>0</v>
      </c>
      <c r="AG14" s="76" t="n">
        <f aca="false">W14</f>
        <v>0</v>
      </c>
      <c r="AH14" s="76" t="n">
        <f aca="false">X14</f>
        <v>0</v>
      </c>
      <c r="AI14" s="76" t="n">
        <f aca="false">Y14</f>
        <v>0</v>
      </c>
      <c r="AJ14" s="75" t="n">
        <f aca="false">Z14</f>
        <v>0</v>
      </c>
      <c r="AK14" s="76" t="n">
        <f aca="false">AA14</f>
        <v>0</v>
      </c>
      <c r="AL14" s="76" t="n">
        <f aca="false">AB14</f>
        <v>0</v>
      </c>
      <c r="AM14" s="78" t="n">
        <f aca="false">AJ14/3600</f>
        <v>0</v>
      </c>
      <c r="AN14" s="79" t="n">
        <f aca="false">J14+AF14</f>
        <v>0</v>
      </c>
      <c r="AO14" s="67"/>
      <c r="AP14" s="67"/>
      <c r="AQ14" s="80" t="e">
        <f aca="false">AJ14/Z14</f>
        <v>#DIV/0!</v>
      </c>
      <c r="AR14" s="81" t="e">
        <f aca="false">AK14/AA14</f>
        <v>#DIV/0!</v>
      </c>
      <c r="AS14" s="79" t="e">
        <f aca="false">AL14/AB14</f>
        <v>#DIV/0!</v>
      </c>
      <c r="AU14" s="30"/>
      <c r="AW14" s="67"/>
      <c r="BA14" s="72" t="n">
        <f aca="false">ABS(V14-AF14)+ABS(W14-AG14)+ABS(X14-AH14)+ABS(Y14-AI14)</f>
        <v>0</v>
      </c>
    </row>
    <row r="15" customFormat="false" ht="12" hidden="false" customHeight="false" outlineLevel="0" collapsed="false">
      <c r="A15" s="47"/>
      <c r="B15" s="82"/>
      <c r="C15" s="83" t="n">
        <f aca="false">C11</f>
        <v>32</v>
      </c>
      <c r="D15" s="87" t="n">
        <f aca="false">D11</f>
        <v>32</v>
      </c>
      <c r="E15" s="84" t="n">
        <f aca="false">'[1]RA HEVC SNR'!E15</f>
        <v>0</v>
      </c>
      <c r="F15" s="85" t="n">
        <f aca="false">'[1]RA HEVC SNR'!F15</f>
        <v>0</v>
      </c>
      <c r="G15" s="85" t="n">
        <f aca="false">'[1]RA HEVC SNR'!G15</f>
        <v>0</v>
      </c>
      <c r="H15" s="86" t="n">
        <f aca="false">'[1]RA HEVC SNR'!H15</f>
        <v>0</v>
      </c>
      <c r="I15" s="66"/>
      <c r="J15" s="84"/>
      <c r="K15" s="85"/>
      <c r="L15" s="85"/>
      <c r="M15" s="86"/>
      <c r="N15" s="67"/>
      <c r="O15" s="87"/>
      <c r="P15" s="88"/>
      <c r="Q15" s="83"/>
      <c r="R15" s="87"/>
      <c r="S15" s="88"/>
      <c r="T15" s="83"/>
      <c r="U15" s="67"/>
      <c r="V15" s="84" t="n">
        <f aca="false">'[1]RA HEVC SNR'!V15</f>
        <v>0</v>
      </c>
      <c r="W15" s="85" t="n">
        <f aca="false">'[1]RA HEVC SNR'!W15</f>
        <v>0</v>
      </c>
      <c r="X15" s="85" t="n">
        <f aca="false">'[1]RA HEVC SNR'!X15</f>
        <v>0</v>
      </c>
      <c r="Y15" s="85" t="n">
        <f aca="false">'[1]RA HEVC SNR'!Y15</f>
        <v>0</v>
      </c>
      <c r="Z15" s="84" t="n">
        <f aca="false">'[1]RA HEVC SNR'!Z15</f>
        <v>0</v>
      </c>
      <c r="AA15" s="85" t="n">
        <f aca="false">'[1]RA HEVC SNR'!AA15</f>
        <v>0</v>
      </c>
      <c r="AB15" s="85" t="n">
        <f aca="false">'[1]RA HEVC SNR'!AB15</f>
        <v>0</v>
      </c>
      <c r="AC15" s="89" t="n">
        <f aca="false">Z15/3600</f>
        <v>0</v>
      </c>
      <c r="AD15" s="79" t="n">
        <f aca="false">E15+V15</f>
        <v>0</v>
      </c>
      <c r="AE15" s="67"/>
      <c r="AF15" s="84" t="n">
        <f aca="false">V15</f>
        <v>0</v>
      </c>
      <c r="AG15" s="85" t="n">
        <f aca="false">W15</f>
        <v>0</v>
      </c>
      <c r="AH15" s="85" t="n">
        <f aca="false">X15</f>
        <v>0</v>
      </c>
      <c r="AI15" s="85" t="n">
        <f aca="false">Y15</f>
        <v>0</v>
      </c>
      <c r="AJ15" s="84" t="n">
        <f aca="false">Z15</f>
        <v>0</v>
      </c>
      <c r="AK15" s="85" t="n">
        <f aca="false">AA15</f>
        <v>0</v>
      </c>
      <c r="AL15" s="85" t="n">
        <f aca="false">AB15</f>
        <v>0</v>
      </c>
      <c r="AM15" s="89" t="n">
        <f aca="false">AJ15/3600</f>
        <v>0</v>
      </c>
      <c r="AN15" s="79" t="n">
        <f aca="false">J15+AF15</f>
        <v>0</v>
      </c>
      <c r="AO15" s="67"/>
      <c r="AP15" s="67"/>
      <c r="AQ15" s="90" t="e">
        <f aca="false">AJ15/Z15</f>
        <v>#DIV/0!</v>
      </c>
      <c r="AR15" s="91" t="e">
        <f aca="false">AK15/AA15</f>
        <v>#DIV/0!</v>
      </c>
      <c r="AS15" s="92" t="e">
        <f aca="false">AL15/AB15</f>
        <v>#DIV/0!</v>
      </c>
      <c r="AU15" s="30"/>
      <c r="AW15" s="67"/>
      <c r="BA15" s="72" t="n">
        <f aca="false">ABS(V15-AF15)+ABS(W15-AG15)+ABS(X15-AH15)+ABS(Y15-AI15)</f>
        <v>0</v>
      </c>
    </row>
    <row r="16" customFormat="false" ht="11.4" hidden="false" customHeight="false" outlineLevel="0" collapsed="false">
      <c r="A16" s="47"/>
      <c r="B16" s="61" t="s">
        <v>71</v>
      </c>
      <c r="C16" s="62" t="n">
        <f aca="false">C12</f>
        <v>17</v>
      </c>
      <c r="D16" s="60" t="n">
        <f aca="false">D12</f>
        <v>17</v>
      </c>
      <c r="E16" s="63" t="n">
        <f aca="false">'[1]RA HEVC SNR'!E16</f>
        <v>0</v>
      </c>
      <c r="F16" s="64" t="n">
        <f aca="false">'[1]RA HEVC SNR'!F16</f>
        <v>0</v>
      </c>
      <c r="G16" s="64" t="n">
        <f aca="false">'[1]RA HEVC SNR'!G16</f>
        <v>0</v>
      </c>
      <c r="H16" s="65" t="n">
        <f aca="false">'[1]RA HEVC SNR'!H16</f>
        <v>0</v>
      </c>
      <c r="I16" s="66"/>
      <c r="J16" s="63"/>
      <c r="K16" s="64"/>
      <c r="L16" s="64"/>
      <c r="M16" s="65"/>
      <c r="N16" s="67"/>
      <c r="O16" s="11" t="e">
        <f aca="false">bdrate($AD16:$AD19,F16:F19,$AN16:$AN19,K16:K19)</f>
        <v>#VALUE!</v>
      </c>
      <c r="P16" s="12" t="e">
        <f aca="false">bdrate($AD16:$AD19,G16:G19,$AN16:$AN19,L16:L19)</f>
        <v>#VALUE!</v>
      </c>
      <c r="Q16" s="12" t="e">
        <f aca="false">bdrate($AD16:$AD19,H16:H19,$AN16:$AN19,M16:M19)</f>
        <v>#VALUE!</v>
      </c>
      <c r="R16" s="11" t="e">
        <f aca="false">bdrate($E16:$E19,F16:F19,$J16:$J19,K16:K19)</f>
        <v>#VALUE!</v>
      </c>
      <c r="S16" s="12" t="e">
        <f aca="false">bdrate($E16:$E19,G16:G19,$J16:$J19,L16:L19)</f>
        <v>#VALUE!</v>
      </c>
      <c r="T16" s="13" t="e">
        <f aca="false">bdrate($E16:$E19,H16:H19,$J16:$J19,M16:M19)</f>
        <v>#VALUE!</v>
      </c>
      <c r="U16" s="67"/>
      <c r="V16" s="63" t="n">
        <f aca="false">'[1]RA HEVC SNR'!V16</f>
        <v>0</v>
      </c>
      <c r="W16" s="64" t="n">
        <f aca="false">'[1]RA HEVC SNR'!W16</f>
        <v>0</v>
      </c>
      <c r="X16" s="64" t="n">
        <f aca="false">'[1]RA HEVC SNR'!X16</f>
        <v>0</v>
      </c>
      <c r="Y16" s="64" t="n">
        <f aca="false">'[1]RA HEVC SNR'!Y16</f>
        <v>0</v>
      </c>
      <c r="Z16" s="63" t="n">
        <f aca="false">'[1]RA HEVC SNR'!Z16</f>
        <v>0</v>
      </c>
      <c r="AA16" s="64" t="n">
        <f aca="false">'[1]RA HEVC SNR'!AA16</f>
        <v>0</v>
      </c>
      <c r="AB16" s="64" t="n">
        <f aca="false">'[1]RA HEVC SNR'!AB16</f>
        <v>0</v>
      </c>
      <c r="AC16" s="68" t="n">
        <f aca="false">Z16/3600</f>
        <v>0</v>
      </c>
      <c r="AD16" s="69" t="n">
        <f aca="false">E16+V16</f>
        <v>0</v>
      </c>
      <c r="AE16" s="67"/>
      <c r="AF16" s="63" t="n">
        <f aca="false">V16</f>
        <v>0</v>
      </c>
      <c r="AG16" s="64" t="n">
        <f aca="false">W16</f>
        <v>0</v>
      </c>
      <c r="AH16" s="64" t="n">
        <f aca="false">X16</f>
        <v>0</v>
      </c>
      <c r="AI16" s="64" t="n">
        <f aca="false">Y16</f>
        <v>0</v>
      </c>
      <c r="AJ16" s="63" t="n">
        <f aca="false">Z16</f>
        <v>0</v>
      </c>
      <c r="AK16" s="64" t="n">
        <f aca="false">AA16</f>
        <v>0</v>
      </c>
      <c r="AL16" s="64" t="n">
        <f aca="false">AB16</f>
        <v>0</v>
      </c>
      <c r="AM16" s="68" t="n">
        <f aca="false">AJ16/3600</f>
        <v>0</v>
      </c>
      <c r="AN16" s="69" t="n">
        <f aca="false">J16+AF16</f>
        <v>0</v>
      </c>
      <c r="AO16" s="67"/>
      <c r="AP16" s="67"/>
      <c r="AQ16" s="70" t="e">
        <f aca="false">AJ16/Z16</f>
        <v>#DIV/0!</v>
      </c>
      <c r="AR16" s="71" t="e">
        <f aca="false">AK16/AA16</f>
        <v>#DIV/0!</v>
      </c>
      <c r="AS16" s="69" t="e">
        <f aca="false">AL16/AB16</f>
        <v>#DIV/0!</v>
      </c>
      <c r="AU16" s="30"/>
      <c r="AW16" s="67"/>
      <c r="BA16" s="72" t="n">
        <f aca="false">ABS(V16-AF16)+ABS(W16-AG16)+ABS(X16-AH16)+ABS(Y16-AI16)</f>
        <v>0</v>
      </c>
    </row>
    <row r="17" customFormat="false" ht="11.4" hidden="false" customHeight="false" outlineLevel="0" collapsed="false">
      <c r="A17" s="47"/>
      <c r="B17" s="74"/>
      <c r="C17" s="42" t="n">
        <f aca="false">C13</f>
        <v>22</v>
      </c>
      <c r="D17" s="47" t="n">
        <f aca="false">D13</f>
        <v>22</v>
      </c>
      <c r="E17" s="75" t="n">
        <f aca="false">'[1]RA HEVC SNR'!E17</f>
        <v>0</v>
      </c>
      <c r="F17" s="76" t="n">
        <f aca="false">'[1]RA HEVC SNR'!F17</f>
        <v>0</v>
      </c>
      <c r="G17" s="76" t="n">
        <f aca="false">'[1]RA HEVC SNR'!G17</f>
        <v>0</v>
      </c>
      <c r="H17" s="77" t="n">
        <f aca="false">'[1]RA HEVC SNR'!H17</f>
        <v>0</v>
      </c>
      <c r="I17" s="66"/>
      <c r="J17" s="75"/>
      <c r="K17" s="76"/>
      <c r="L17" s="76"/>
      <c r="M17" s="77"/>
      <c r="N17" s="67"/>
      <c r="O17" s="47"/>
      <c r="P17" s="8"/>
      <c r="Q17" s="42"/>
      <c r="R17" s="47"/>
      <c r="S17" s="8"/>
      <c r="T17" s="42"/>
      <c r="U17" s="67"/>
      <c r="V17" s="75" t="n">
        <f aca="false">'[1]RA HEVC SNR'!V17</f>
        <v>0</v>
      </c>
      <c r="W17" s="76" t="n">
        <f aca="false">'[1]RA HEVC SNR'!W17</f>
        <v>0</v>
      </c>
      <c r="X17" s="76" t="n">
        <f aca="false">'[1]RA HEVC SNR'!X17</f>
        <v>0</v>
      </c>
      <c r="Y17" s="76" t="n">
        <f aca="false">'[1]RA HEVC SNR'!Y17</f>
        <v>0</v>
      </c>
      <c r="Z17" s="75" t="n">
        <f aca="false">'[1]RA HEVC SNR'!Z17</f>
        <v>0</v>
      </c>
      <c r="AA17" s="76" t="n">
        <f aca="false">'[1]RA HEVC SNR'!AA17</f>
        <v>0</v>
      </c>
      <c r="AB17" s="76" t="n">
        <f aca="false">'[1]RA HEVC SNR'!AB17</f>
        <v>0</v>
      </c>
      <c r="AC17" s="78" t="n">
        <f aca="false">Z17/3600</f>
        <v>0</v>
      </c>
      <c r="AD17" s="79" t="n">
        <f aca="false">E17+V17</f>
        <v>0</v>
      </c>
      <c r="AE17" s="67"/>
      <c r="AF17" s="75" t="n">
        <f aca="false">V17</f>
        <v>0</v>
      </c>
      <c r="AG17" s="76" t="n">
        <f aca="false">W17</f>
        <v>0</v>
      </c>
      <c r="AH17" s="76" t="n">
        <f aca="false">X17</f>
        <v>0</v>
      </c>
      <c r="AI17" s="76" t="n">
        <f aca="false">Y17</f>
        <v>0</v>
      </c>
      <c r="AJ17" s="75" t="n">
        <f aca="false">Z17</f>
        <v>0</v>
      </c>
      <c r="AK17" s="76" t="n">
        <f aca="false">AA17</f>
        <v>0</v>
      </c>
      <c r="AL17" s="76" t="n">
        <f aca="false">AB17</f>
        <v>0</v>
      </c>
      <c r="AM17" s="78" t="n">
        <f aca="false">AJ17/3600</f>
        <v>0</v>
      </c>
      <c r="AN17" s="79" t="n">
        <f aca="false">J17+AF17</f>
        <v>0</v>
      </c>
      <c r="AO17" s="67"/>
      <c r="AP17" s="67"/>
      <c r="AQ17" s="80" t="e">
        <f aca="false">AJ17/Z17</f>
        <v>#DIV/0!</v>
      </c>
      <c r="AR17" s="81" t="e">
        <f aca="false">AK17/AA17</f>
        <v>#DIV/0!</v>
      </c>
      <c r="AS17" s="79" t="e">
        <f aca="false">AL17/AB17</f>
        <v>#DIV/0!</v>
      </c>
      <c r="AU17" s="30"/>
      <c r="AW17" s="67"/>
      <c r="BA17" s="72" t="n">
        <f aca="false">ABS(V17-AF17)+ABS(W17-AG17)+ABS(X17-AH17)+ABS(Y17-AI17)</f>
        <v>0</v>
      </c>
    </row>
    <row r="18" customFormat="false" ht="11.4" hidden="false" customHeight="false" outlineLevel="0" collapsed="false">
      <c r="A18" s="47"/>
      <c r="B18" s="74"/>
      <c r="C18" s="42" t="n">
        <f aca="false">C14</f>
        <v>27</v>
      </c>
      <c r="D18" s="47" t="n">
        <f aca="false">D14</f>
        <v>27</v>
      </c>
      <c r="E18" s="75" t="n">
        <f aca="false">'[1]RA HEVC SNR'!E18</f>
        <v>0</v>
      </c>
      <c r="F18" s="76" t="n">
        <f aca="false">'[1]RA HEVC SNR'!F18</f>
        <v>0</v>
      </c>
      <c r="G18" s="76" t="n">
        <f aca="false">'[1]RA HEVC SNR'!G18</f>
        <v>0</v>
      </c>
      <c r="H18" s="77" t="n">
        <f aca="false">'[1]RA HEVC SNR'!H18</f>
        <v>0</v>
      </c>
      <c r="I18" s="66"/>
      <c r="J18" s="75"/>
      <c r="K18" s="76"/>
      <c r="L18" s="76"/>
      <c r="M18" s="77"/>
      <c r="N18" s="67"/>
      <c r="O18" s="47"/>
      <c r="P18" s="8"/>
      <c r="Q18" s="42"/>
      <c r="R18" s="47"/>
      <c r="S18" s="8"/>
      <c r="T18" s="42"/>
      <c r="U18" s="67"/>
      <c r="V18" s="75" t="n">
        <f aca="false">'[1]RA HEVC SNR'!V18</f>
        <v>0</v>
      </c>
      <c r="W18" s="76" t="n">
        <f aca="false">'[1]RA HEVC SNR'!W18</f>
        <v>0</v>
      </c>
      <c r="X18" s="76" t="n">
        <f aca="false">'[1]RA HEVC SNR'!X18</f>
        <v>0</v>
      </c>
      <c r="Y18" s="76" t="n">
        <f aca="false">'[1]RA HEVC SNR'!Y18</f>
        <v>0</v>
      </c>
      <c r="Z18" s="75" t="n">
        <f aca="false">'[1]RA HEVC SNR'!Z18</f>
        <v>0</v>
      </c>
      <c r="AA18" s="76" t="n">
        <f aca="false">'[1]RA HEVC SNR'!AA18</f>
        <v>0</v>
      </c>
      <c r="AB18" s="76" t="n">
        <f aca="false">'[1]RA HEVC SNR'!AB18</f>
        <v>0</v>
      </c>
      <c r="AC18" s="78" t="n">
        <f aca="false">Z18/3600</f>
        <v>0</v>
      </c>
      <c r="AD18" s="79" t="n">
        <f aca="false">E18+V18</f>
        <v>0</v>
      </c>
      <c r="AE18" s="67"/>
      <c r="AF18" s="75" t="n">
        <f aca="false">V18</f>
        <v>0</v>
      </c>
      <c r="AG18" s="76" t="n">
        <f aca="false">W18</f>
        <v>0</v>
      </c>
      <c r="AH18" s="76" t="n">
        <f aca="false">X18</f>
        <v>0</v>
      </c>
      <c r="AI18" s="76" t="n">
        <f aca="false">Y18</f>
        <v>0</v>
      </c>
      <c r="AJ18" s="75" t="n">
        <f aca="false">Z18</f>
        <v>0</v>
      </c>
      <c r="AK18" s="76" t="n">
        <f aca="false">AA18</f>
        <v>0</v>
      </c>
      <c r="AL18" s="76" t="n">
        <f aca="false">AB18</f>
        <v>0</v>
      </c>
      <c r="AM18" s="78" t="n">
        <f aca="false">AJ18/3600</f>
        <v>0</v>
      </c>
      <c r="AN18" s="79" t="n">
        <f aca="false">J18+AF18</f>
        <v>0</v>
      </c>
      <c r="AO18" s="67"/>
      <c r="AP18" s="67"/>
      <c r="AQ18" s="80" t="e">
        <f aca="false">AJ18/Z18</f>
        <v>#DIV/0!</v>
      </c>
      <c r="AR18" s="81" t="e">
        <f aca="false">AK18/AA18</f>
        <v>#DIV/0!</v>
      </c>
      <c r="AS18" s="79" t="e">
        <f aca="false">AL18/AB18</f>
        <v>#DIV/0!</v>
      </c>
      <c r="AU18" s="30"/>
      <c r="AW18" s="67"/>
      <c r="BA18" s="72" t="n">
        <f aca="false">ABS(V18-AF18)+ABS(W18-AG18)+ABS(X18-AH18)+ABS(Y18-AI18)</f>
        <v>0</v>
      </c>
    </row>
    <row r="19" customFormat="false" ht="12" hidden="false" customHeight="false" outlineLevel="0" collapsed="false">
      <c r="A19" s="47"/>
      <c r="B19" s="82"/>
      <c r="C19" s="83" t="n">
        <f aca="false">C15</f>
        <v>32</v>
      </c>
      <c r="D19" s="87" t="n">
        <f aca="false">D15</f>
        <v>32</v>
      </c>
      <c r="E19" s="84" t="n">
        <f aca="false">'[1]RA HEVC SNR'!E19</f>
        <v>0</v>
      </c>
      <c r="F19" s="85" t="n">
        <f aca="false">'[1]RA HEVC SNR'!F19</f>
        <v>0</v>
      </c>
      <c r="G19" s="85" t="n">
        <f aca="false">'[1]RA HEVC SNR'!G19</f>
        <v>0</v>
      </c>
      <c r="H19" s="86" t="n">
        <f aca="false">'[1]RA HEVC SNR'!H19</f>
        <v>0</v>
      </c>
      <c r="I19" s="66"/>
      <c r="J19" s="84"/>
      <c r="K19" s="85"/>
      <c r="L19" s="85"/>
      <c r="M19" s="86"/>
      <c r="N19" s="67"/>
      <c r="O19" s="87"/>
      <c r="P19" s="88"/>
      <c r="Q19" s="83"/>
      <c r="R19" s="87"/>
      <c r="S19" s="88"/>
      <c r="T19" s="83"/>
      <c r="U19" s="67"/>
      <c r="V19" s="84" t="n">
        <f aca="false">'[1]RA HEVC SNR'!V19</f>
        <v>0</v>
      </c>
      <c r="W19" s="85" t="n">
        <f aca="false">'[1]RA HEVC SNR'!W19</f>
        <v>0</v>
      </c>
      <c r="X19" s="85" t="n">
        <f aca="false">'[1]RA HEVC SNR'!X19</f>
        <v>0</v>
      </c>
      <c r="Y19" s="85" t="n">
        <f aca="false">'[1]RA HEVC SNR'!Y19</f>
        <v>0</v>
      </c>
      <c r="Z19" s="84" t="n">
        <f aca="false">'[1]RA HEVC SNR'!Z19</f>
        <v>0</v>
      </c>
      <c r="AA19" s="85" t="n">
        <f aca="false">'[1]RA HEVC SNR'!AA19</f>
        <v>0</v>
      </c>
      <c r="AB19" s="85" t="n">
        <f aca="false">'[1]RA HEVC SNR'!AB19</f>
        <v>0</v>
      </c>
      <c r="AC19" s="89" t="n">
        <f aca="false">Z19/3600</f>
        <v>0</v>
      </c>
      <c r="AD19" s="79" t="n">
        <f aca="false">E19+V19</f>
        <v>0</v>
      </c>
      <c r="AE19" s="67"/>
      <c r="AF19" s="84" t="n">
        <f aca="false">V19</f>
        <v>0</v>
      </c>
      <c r="AG19" s="85" t="n">
        <f aca="false">W19</f>
        <v>0</v>
      </c>
      <c r="AH19" s="85" t="n">
        <f aca="false">X19</f>
        <v>0</v>
      </c>
      <c r="AI19" s="85" t="n">
        <f aca="false">Y19</f>
        <v>0</v>
      </c>
      <c r="AJ19" s="84" t="n">
        <f aca="false">Z19</f>
        <v>0</v>
      </c>
      <c r="AK19" s="85" t="n">
        <f aca="false">AA19</f>
        <v>0</v>
      </c>
      <c r="AL19" s="85" t="n">
        <f aca="false">AB19</f>
        <v>0</v>
      </c>
      <c r="AM19" s="89" t="n">
        <f aca="false">AJ19/3600</f>
        <v>0</v>
      </c>
      <c r="AN19" s="79" t="n">
        <f aca="false">J19+AF19</f>
        <v>0</v>
      </c>
      <c r="AO19" s="67"/>
      <c r="AP19" s="67"/>
      <c r="AQ19" s="90" t="e">
        <f aca="false">AJ19/Z19</f>
        <v>#DIV/0!</v>
      </c>
      <c r="AR19" s="91" t="e">
        <f aca="false">AK19/AA19</f>
        <v>#DIV/0!</v>
      </c>
      <c r="AS19" s="92" t="e">
        <f aca="false">AL19/AB19</f>
        <v>#DIV/0!</v>
      </c>
      <c r="AU19" s="30"/>
      <c r="AW19" s="67"/>
      <c r="BA19" s="72" t="n">
        <f aca="false">ABS(V19-AF19)+ABS(W19-AG19)+ABS(X19-AH19)+ABS(Y19-AI19)</f>
        <v>0</v>
      </c>
    </row>
    <row r="20" customFormat="false" ht="11.4" hidden="false" customHeight="false" outlineLevel="0" collapsed="false">
      <c r="A20" s="60"/>
      <c r="B20" s="61" t="s">
        <v>72</v>
      </c>
      <c r="C20" s="62" t="n">
        <f aca="false">C16</f>
        <v>17</v>
      </c>
      <c r="D20" s="60" t="n">
        <f aca="false">D16</f>
        <v>17</v>
      </c>
      <c r="E20" s="63" t="n">
        <f aca="false">'[1]RA HEVC SNR'!E20</f>
        <v>0</v>
      </c>
      <c r="F20" s="64" t="n">
        <f aca="false">'[1]RA HEVC SNR'!F20</f>
        <v>0</v>
      </c>
      <c r="G20" s="64" t="n">
        <f aca="false">'[1]RA HEVC SNR'!G20</f>
        <v>0</v>
      </c>
      <c r="H20" s="65" t="n">
        <f aca="false">'[1]RA HEVC SNR'!H20</f>
        <v>0</v>
      </c>
      <c r="I20" s="66"/>
      <c r="J20" s="63"/>
      <c r="K20" s="64"/>
      <c r="L20" s="64"/>
      <c r="M20" s="65"/>
      <c r="N20" s="67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67"/>
      <c r="V20" s="63" t="n">
        <f aca="false">'[1]RA HEVC SNR'!V20</f>
        <v>0</v>
      </c>
      <c r="W20" s="64" t="n">
        <f aca="false">'[1]RA HEVC SNR'!W20</f>
        <v>0</v>
      </c>
      <c r="X20" s="64" t="n">
        <f aca="false">'[1]RA HEVC SNR'!X20</f>
        <v>0</v>
      </c>
      <c r="Y20" s="64" t="n">
        <f aca="false">'[1]RA HEVC SNR'!Y20</f>
        <v>0</v>
      </c>
      <c r="Z20" s="63" t="n">
        <f aca="false">'[1]RA HEVC SNR'!Z20</f>
        <v>0</v>
      </c>
      <c r="AA20" s="64" t="n">
        <f aca="false">'[1]RA HEVC SNR'!AA20</f>
        <v>0</v>
      </c>
      <c r="AB20" s="64" t="n">
        <f aca="false">'[1]RA HEVC SNR'!AB20</f>
        <v>0</v>
      </c>
      <c r="AC20" s="68" t="n">
        <f aca="false">Z20/3600</f>
        <v>0</v>
      </c>
      <c r="AD20" s="69" t="n">
        <f aca="false">E20+V20</f>
        <v>0</v>
      </c>
      <c r="AE20" s="67"/>
      <c r="AF20" s="63" t="n">
        <f aca="false">V20</f>
        <v>0</v>
      </c>
      <c r="AG20" s="64" t="n">
        <f aca="false">W20</f>
        <v>0</v>
      </c>
      <c r="AH20" s="64" t="n">
        <f aca="false">X20</f>
        <v>0</v>
      </c>
      <c r="AI20" s="64" t="n">
        <f aca="false">Y20</f>
        <v>0</v>
      </c>
      <c r="AJ20" s="63" t="n">
        <f aca="false">Z20</f>
        <v>0</v>
      </c>
      <c r="AK20" s="64" t="n">
        <f aca="false">AA20</f>
        <v>0</v>
      </c>
      <c r="AL20" s="64" t="n">
        <f aca="false">AB20</f>
        <v>0</v>
      </c>
      <c r="AM20" s="68" t="n">
        <f aca="false">AJ20/3600</f>
        <v>0</v>
      </c>
      <c r="AN20" s="69" t="n">
        <f aca="false">J20+AF20</f>
        <v>0</v>
      </c>
      <c r="AO20" s="67"/>
      <c r="AP20" s="67"/>
      <c r="AQ20" s="70" t="e">
        <f aca="false">AJ20/Z20</f>
        <v>#DIV/0!</v>
      </c>
      <c r="AR20" s="71" t="e">
        <f aca="false">AK20/AA20</f>
        <v>#DIV/0!</v>
      </c>
      <c r="AS20" s="69" t="e">
        <f aca="false">AL20/AB20</f>
        <v>#DIV/0!</v>
      </c>
      <c r="AU20" s="30"/>
      <c r="AW20" s="67"/>
      <c r="BA20" s="72" t="n">
        <f aca="false">ABS(V20-AF20)+ABS(W20-AG20)+ABS(X20-AH20)+ABS(Y20-AI20)</f>
        <v>0</v>
      </c>
    </row>
    <row r="21" customFormat="false" ht="11.4" hidden="false" customHeight="false" outlineLevel="0" collapsed="false">
      <c r="A21" s="47"/>
      <c r="B21" s="74"/>
      <c r="C21" s="42" t="n">
        <f aca="false">C17</f>
        <v>22</v>
      </c>
      <c r="D21" s="47" t="n">
        <f aca="false">D17</f>
        <v>22</v>
      </c>
      <c r="E21" s="75" t="n">
        <f aca="false">'[1]RA HEVC SNR'!E21</f>
        <v>0</v>
      </c>
      <c r="F21" s="76" t="n">
        <f aca="false">'[1]RA HEVC SNR'!F21</f>
        <v>0</v>
      </c>
      <c r="G21" s="76" t="n">
        <f aca="false">'[1]RA HEVC SNR'!G21</f>
        <v>0</v>
      </c>
      <c r="H21" s="77" t="n">
        <f aca="false">'[1]RA HEVC SNR'!H21</f>
        <v>0</v>
      </c>
      <c r="I21" s="66"/>
      <c r="J21" s="75"/>
      <c r="K21" s="76"/>
      <c r="L21" s="76"/>
      <c r="M21" s="77"/>
      <c r="N21" s="67"/>
      <c r="O21" s="47"/>
      <c r="P21" s="8"/>
      <c r="Q21" s="42"/>
      <c r="R21" s="47"/>
      <c r="S21" s="8"/>
      <c r="T21" s="42"/>
      <c r="U21" s="67"/>
      <c r="V21" s="75" t="n">
        <f aca="false">'[1]RA HEVC SNR'!V21</f>
        <v>0</v>
      </c>
      <c r="W21" s="76" t="n">
        <f aca="false">'[1]RA HEVC SNR'!W21</f>
        <v>0</v>
      </c>
      <c r="X21" s="76" t="n">
        <f aca="false">'[1]RA HEVC SNR'!X21</f>
        <v>0</v>
      </c>
      <c r="Y21" s="76" t="n">
        <f aca="false">'[1]RA HEVC SNR'!Y21</f>
        <v>0</v>
      </c>
      <c r="Z21" s="75" t="n">
        <f aca="false">'[1]RA HEVC SNR'!Z21</f>
        <v>0</v>
      </c>
      <c r="AA21" s="76" t="n">
        <f aca="false">'[1]RA HEVC SNR'!AA21</f>
        <v>0</v>
      </c>
      <c r="AB21" s="76" t="n">
        <f aca="false">'[1]RA HEVC SNR'!AB21</f>
        <v>0</v>
      </c>
      <c r="AC21" s="78" t="n">
        <f aca="false">Z21/3600</f>
        <v>0</v>
      </c>
      <c r="AD21" s="79" t="n">
        <f aca="false">E21+V21</f>
        <v>0</v>
      </c>
      <c r="AE21" s="67"/>
      <c r="AF21" s="75" t="n">
        <f aca="false">V21</f>
        <v>0</v>
      </c>
      <c r="AG21" s="76" t="n">
        <f aca="false">W21</f>
        <v>0</v>
      </c>
      <c r="AH21" s="76" t="n">
        <f aca="false">X21</f>
        <v>0</v>
      </c>
      <c r="AI21" s="76" t="n">
        <f aca="false">Y21</f>
        <v>0</v>
      </c>
      <c r="AJ21" s="75" t="n">
        <f aca="false">Z21</f>
        <v>0</v>
      </c>
      <c r="AK21" s="76" t="n">
        <f aca="false">AA21</f>
        <v>0</v>
      </c>
      <c r="AL21" s="76" t="n">
        <f aca="false">AB21</f>
        <v>0</v>
      </c>
      <c r="AM21" s="78" t="n">
        <f aca="false">AJ21/3600</f>
        <v>0</v>
      </c>
      <c r="AN21" s="79" t="n">
        <f aca="false">J21+AF21</f>
        <v>0</v>
      </c>
      <c r="AO21" s="67"/>
      <c r="AP21" s="67"/>
      <c r="AQ21" s="80" t="e">
        <f aca="false">AJ21/Z21</f>
        <v>#DIV/0!</v>
      </c>
      <c r="AR21" s="81" t="e">
        <f aca="false">AK21/AA21</f>
        <v>#DIV/0!</v>
      </c>
      <c r="AS21" s="79" t="e">
        <f aca="false">AL21/AB21</f>
        <v>#DIV/0!</v>
      </c>
      <c r="AU21" s="30"/>
      <c r="AW21" s="67"/>
      <c r="BA21" s="72" t="n">
        <f aca="false">ABS(V21-AF21)+ABS(W21-AG21)+ABS(X21-AH21)+ABS(Y21-AI21)</f>
        <v>0</v>
      </c>
    </row>
    <row r="22" customFormat="false" ht="11.4" hidden="false" customHeight="false" outlineLevel="0" collapsed="false">
      <c r="A22" s="47"/>
      <c r="B22" s="74"/>
      <c r="C22" s="42" t="n">
        <f aca="false">C18</f>
        <v>27</v>
      </c>
      <c r="D22" s="47" t="n">
        <f aca="false">D18</f>
        <v>27</v>
      </c>
      <c r="E22" s="75" t="n">
        <f aca="false">'[1]RA HEVC SNR'!E22</f>
        <v>0</v>
      </c>
      <c r="F22" s="76" t="n">
        <f aca="false">'[1]RA HEVC SNR'!F22</f>
        <v>0</v>
      </c>
      <c r="G22" s="76" t="n">
        <f aca="false">'[1]RA HEVC SNR'!G22</f>
        <v>0</v>
      </c>
      <c r="H22" s="77" t="n">
        <f aca="false">'[1]RA HEVC SNR'!H22</f>
        <v>0</v>
      </c>
      <c r="I22" s="66"/>
      <c r="J22" s="75"/>
      <c r="K22" s="76"/>
      <c r="L22" s="76"/>
      <c r="M22" s="77"/>
      <c r="N22" s="67"/>
      <c r="O22" s="47"/>
      <c r="P22" s="8"/>
      <c r="Q22" s="42"/>
      <c r="R22" s="47"/>
      <c r="S22" s="8"/>
      <c r="T22" s="42"/>
      <c r="U22" s="67"/>
      <c r="V22" s="75" t="n">
        <f aca="false">'[1]RA HEVC SNR'!V22</f>
        <v>0</v>
      </c>
      <c r="W22" s="76" t="n">
        <f aca="false">'[1]RA HEVC SNR'!W22</f>
        <v>0</v>
      </c>
      <c r="X22" s="76" t="n">
        <f aca="false">'[1]RA HEVC SNR'!X22</f>
        <v>0</v>
      </c>
      <c r="Y22" s="76" t="n">
        <f aca="false">'[1]RA HEVC SNR'!Y22</f>
        <v>0</v>
      </c>
      <c r="Z22" s="75" t="n">
        <f aca="false">'[1]RA HEVC SNR'!Z22</f>
        <v>0</v>
      </c>
      <c r="AA22" s="76" t="n">
        <f aca="false">'[1]RA HEVC SNR'!AA22</f>
        <v>0</v>
      </c>
      <c r="AB22" s="76" t="n">
        <f aca="false">'[1]RA HEVC SNR'!AB22</f>
        <v>0</v>
      </c>
      <c r="AC22" s="78" t="n">
        <f aca="false">Z22/3600</f>
        <v>0</v>
      </c>
      <c r="AD22" s="79" t="n">
        <f aca="false">E22+V22</f>
        <v>0</v>
      </c>
      <c r="AE22" s="67"/>
      <c r="AF22" s="75" t="n">
        <f aca="false">V22</f>
        <v>0</v>
      </c>
      <c r="AG22" s="76" t="n">
        <f aca="false">W22</f>
        <v>0</v>
      </c>
      <c r="AH22" s="76" t="n">
        <f aca="false">X22</f>
        <v>0</v>
      </c>
      <c r="AI22" s="76" t="n">
        <f aca="false">Y22</f>
        <v>0</v>
      </c>
      <c r="AJ22" s="75" t="n">
        <f aca="false">Z22</f>
        <v>0</v>
      </c>
      <c r="AK22" s="76" t="n">
        <f aca="false">AA22</f>
        <v>0</v>
      </c>
      <c r="AL22" s="76" t="n">
        <f aca="false">AB22</f>
        <v>0</v>
      </c>
      <c r="AM22" s="78" t="n">
        <f aca="false">AJ22/3600</f>
        <v>0</v>
      </c>
      <c r="AN22" s="79" t="n">
        <f aca="false">J22+AF22</f>
        <v>0</v>
      </c>
      <c r="AO22" s="67"/>
      <c r="AP22" s="67"/>
      <c r="AQ22" s="80" t="e">
        <f aca="false">AJ22/Z22</f>
        <v>#DIV/0!</v>
      </c>
      <c r="AR22" s="81" t="e">
        <f aca="false">AK22/AA22</f>
        <v>#DIV/0!</v>
      </c>
      <c r="AS22" s="79" t="e">
        <f aca="false">AL22/AB22</f>
        <v>#DIV/0!</v>
      </c>
      <c r="AU22" s="30"/>
      <c r="AW22" s="67"/>
      <c r="BA22" s="72" t="n">
        <f aca="false">ABS(V22-AF22)+ABS(W22-AG22)+ABS(X22-AH22)+ABS(Y22-AI22)</f>
        <v>0</v>
      </c>
    </row>
    <row r="23" customFormat="false" ht="12" hidden="false" customHeight="false" outlineLevel="0" collapsed="false">
      <c r="A23" s="47"/>
      <c r="B23" s="82"/>
      <c r="C23" s="83" t="n">
        <f aca="false">C19</f>
        <v>32</v>
      </c>
      <c r="D23" s="87" t="n">
        <f aca="false">D19</f>
        <v>32</v>
      </c>
      <c r="E23" s="84" t="n">
        <f aca="false">'[1]RA HEVC SNR'!E23</f>
        <v>0</v>
      </c>
      <c r="F23" s="85" t="n">
        <f aca="false">'[1]RA HEVC SNR'!F23</f>
        <v>0</v>
      </c>
      <c r="G23" s="85" t="n">
        <f aca="false">'[1]RA HEVC SNR'!G23</f>
        <v>0</v>
      </c>
      <c r="H23" s="86" t="n">
        <f aca="false">'[1]RA HEVC SNR'!H23</f>
        <v>0</v>
      </c>
      <c r="I23" s="66"/>
      <c r="J23" s="84"/>
      <c r="K23" s="85"/>
      <c r="L23" s="85"/>
      <c r="M23" s="86"/>
      <c r="N23" s="67"/>
      <c r="O23" s="87"/>
      <c r="P23" s="88"/>
      <c r="Q23" s="83"/>
      <c r="R23" s="87"/>
      <c r="S23" s="88"/>
      <c r="T23" s="83"/>
      <c r="U23" s="67"/>
      <c r="V23" s="84" t="n">
        <f aca="false">'[1]RA HEVC SNR'!V23</f>
        <v>0</v>
      </c>
      <c r="W23" s="85" t="n">
        <f aca="false">'[1]RA HEVC SNR'!W23</f>
        <v>0</v>
      </c>
      <c r="X23" s="85" t="n">
        <f aca="false">'[1]RA HEVC SNR'!X23</f>
        <v>0</v>
      </c>
      <c r="Y23" s="85" t="n">
        <f aca="false">'[1]RA HEVC SNR'!Y23</f>
        <v>0</v>
      </c>
      <c r="Z23" s="84" t="n">
        <f aca="false">'[1]RA HEVC SNR'!Z23</f>
        <v>0</v>
      </c>
      <c r="AA23" s="85" t="n">
        <f aca="false">'[1]RA HEVC SNR'!AA23</f>
        <v>0</v>
      </c>
      <c r="AB23" s="85" t="n">
        <f aca="false">'[1]RA HEVC SNR'!AB23</f>
        <v>0</v>
      </c>
      <c r="AC23" s="89" t="n">
        <f aca="false">Z23/3600</f>
        <v>0</v>
      </c>
      <c r="AD23" s="79" t="n">
        <f aca="false">E23+V23</f>
        <v>0</v>
      </c>
      <c r="AE23" s="67"/>
      <c r="AF23" s="84" t="n">
        <f aca="false">V23</f>
        <v>0</v>
      </c>
      <c r="AG23" s="85" t="n">
        <f aca="false">W23</f>
        <v>0</v>
      </c>
      <c r="AH23" s="85" t="n">
        <f aca="false">X23</f>
        <v>0</v>
      </c>
      <c r="AI23" s="85" t="n">
        <f aca="false">Y23</f>
        <v>0</v>
      </c>
      <c r="AJ23" s="84" t="n">
        <f aca="false">Z23</f>
        <v>0</v>
      </c>
      <c r="AK23" s="85" t="n">
        <f aca="false">AA23</f>
        <v>0</v>
      </c>
      <c r="AL23" s="85" t="n">
        <f aca="false">AB23</f>
        <v>0</v>
      </c>
      <c r="AM23" s="89" t="n">
        <f aca="false">AJ23/3600</f>
        <v>0</v>
      </c>
      <c r="AN23" s="79" t="n">
        <f aca="false">J23+AF23</f>
        <v>0</v>
      </c>
      <c r="AO23" s="67"/>
      <c r="AP23" s="67"/>
      <c r="AQ23" s="90" t="e">
        <f aca="false">AJ23/Z23</f>
        <v>#DIV/0!</v>
      </c>
      <c r="AR23" s="91" t="e">
        <f aca="false">AK23/AA23</f>
        <v>#DIV/0!</v>
      </c>
      <c r="AS23" s="92" t="e">
        <f aca="false">AL23/AB23</f>
        <v>#DIV/0!</v>
      </c>
      <c r="AU23" s="30"/>
      <c r="AW23" s="67"/>
      <c r="BA23" s="72" t="n">
        <f aca="false">ABS(V23-AF23)+ABS(W23-AG23)+ABS(X23-AH23)+ABS(Y23-AI23)</f>
        <v>0</v>
      </c>
    </row>
    <row r="24" customFormat="false" ht="11.4" hidden="false" customHeight="false" outlineLevel="0" collapsed="false">
      <c r="A24" s="47"/>
      <c r="B24" s="61" t="s">
        <v>73</v>
      </c>
      <c r="C24" s="62" t="n">
        <f aca="false">C20</f>
        <v>17</v>
      </c>
      <c r="D24" s="60" t="n">
        <f aca="false">D20</f>
        <v>17</v>
      </c>
      <c r="E24" s="63" t="n">
        <f aca="false">'[1]RA HEVC SNR'!E24</f>
        <v>0</v>
      </c>
      <c r="F24" s="64" t="n">
        <f aca="false">'[1]RA HEVC SNR'!F24</f>
        <v>0</v>
      </c>
      <c r="G24" s="64" t="n">
        <f aca="false">'[1]RA HEVC SNR'!G24</f>
        <v>0</v>
      </c>
      <c r="H24" s="65" t="n">
        <f aca="false">'[1]RA HEVC SNR'!H24</f>
        <v>0</v>
      </c>
      <c r="I24" s="66"/>
      <c r="J24" s="63"/>
      <c r="K24" s="64"/>
      <c r="L24" s="64"/>
      <c r="M24" s="65"/>
      <c r="N24" s="67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67"/>
      <c r="V24" s="63" t="n">
        <f aca="false">'[1]RA HEVC SNR'!V24</f>
        <v>0</v>
      </c>
      <c r="W24" s="64" t="n">
        <f aca="false">'[1]RA HEVC SNR'!W24</f>
        <v>0</v>
      </c>
      <c r="X24" s="64" t="n">
        <f aca="false">'[1]RA HEVC SNR'!X24</f>
        <v>0</v>
      </c>
      <c r="Y24" s="64" t="n">
        <f aca="false">'[1]RA HEVC SNR'!Y24</f>
        <v>0</v>
      </c>
      <c r="Z24" s="63" t="n">
        <f aca="false">'[1]RA HEVC SNR'!Z24</f>
        <v>0</v>
      </c>
      <c r="AA24" s="64" t="n">
        <f aca="false">'[1]RA HEVC SNR'!AA24</f>
        <v>0</v>
      </c>
      <c r="AB24" s="64" t="n">
        <f aca="false">'[1]RA HEVC SNR'!AB24</f>
        <v>0</v>
      </c>
      <c r="AC24" s="68" t="n">
        <f aca="false">Z24/3600</f>
        <v>0</v>
      </c>
      <c r="AD24" s="69" t="n">
        <f aca="false">E24+V24</f>
        <v>0</v>
      </c>
      <c r="AE24" s="67"/>
      <c r="AF24" s="63" t="n">
        <f aca="false">V24</f>
        <v>0</v>
      </c>
      <c r="AG24" s="64" t="n">
        <f aca="false">W24</f>
        <v>0</v>
      </c>
      <c r="AH24" s="64" t="n">
        <f aca="false">X24</f>
        <v>0</v>
      </c>
      <c r="AI24" s="64" t="n">
        <f aca="false">Y24</f>
        <v>0</v>
      </c>
      <c r="AJ24" s="63" t="n">
        <f aca="false">Z24</f>
        <v>0</v>
      </c>
      <c r="AK24" s="64" t="n">
        <f aca="false">AA24</f>
        <v>0</v>
      </c>
      <c r="AL24" s="64" t="n">
        <f aca="false">AB24</f>
        <v>0</v>
      </c>
      <c r="AM24" s="68" t="n">
        <f aca="false">AJ24/3600</f>
        <v>0</v>
      </c>
      <c r="AN24" s="69" t="n">
        <f aca="false">J24+AF24</f>
        <v>0</v>
      </c>
      <c r="AO24" s="67"/>
      <c r="AP24" s="67"/>
      <c r="AQ24" s="70" t="e">
        <f aca="false">AJ24/Z24</f>
        <v>#DIV/0!</v>
      </c>
      <c r="AR24" s="71" t="e">
        <f aca="false">AK24/AA24</f>
        <v>#DIV/0!</v>
      </c>
      <c r="AS24" s="69" t="e">
        <f aca="false">AL24/AB24</f>
        <v>#DIV/0!</v>
      </c>
      <c r="AU24" s="30"/>
      <c r="AW24" s="67"/>
      <c r="BA24" s="72" t="n">
        <f aca="false">ABS(V24-AF24)+ABS(W24-AG24)+ABS(X24-AH24)+ABS(Y24-AI24)</f>
        <v>0</v>
      </c>
    </row>
    <row r="25" customFormat="false" ht="11.4" hidden="false" customHeight="false" outlineLevel="0" collapsed="false">
      <c r="A25" s="47"/>
      <c r="B25" s="74"/>
      <c r="C25" s="42" t="n">
        <f aca="false">C21</f>
        <v>22</v>
      </c>
      <c r="D25" s="47" t="n">
        <f aca="false">D21</f>
        <v>22</v>
      </c>
      <c r="E25" s="75" t="n">
        <f aca="false">'[1]RA HEVC SNR'!E25</f>
        <v>0</v>
      </c>
      <c r="F25" s="76" t="n">
        <f aca="false">'[1]RA HEVC SNR'!F25</f>
        <v>0</v>
      </c>
      <c r="G25" s="76" t="n">
        <f aca="false">'[1]RA HEVC SNR'!G25</f>
        <v>0</v>
      </c>
      <c r="H25" s="77" t="n">
        <f aca="false">'[1]RA HEVC SNR'!H25</f>
        <v>0</v>
      </c>
      <c r="I25" s="66"/>
      <c r="J25" s="75"/>
      <c r="K25" s="76"/>
      <c r="L25" s="76"/>
      <c r="M25" s="77"/>
      <c r="N25" s="67"/>
      <c r="O25" s="47"/>
      <c r="P25" s="8"/>
      <c r="Q25" s="42"/>
      <c r="R25" s="47"/>
      <c r="S25" s="8"/>
      <c r="T25" s="42"/>
      <c r="U25" s="67"/>
      <c r="V25" s="75" t="n">
        <f aca="false">'[1]RA HEVC SNR'!V25</f>
        <v>0</v>
      </c>
      <c r="W25" s="76" t="n">
        <f aca="false">'[1]RA HEVC SNR'!W25</f>
        <v>0</v>
      </c>
      <c r="X25" s="76" t="n">
        <f aca="false">'[1]RA HEVC SNR'!X25</f>
        <v>0</v>
      </c>
      <c r="Y25" s="76" t="n">
        <f aca="false">'[1]RA HEVC SNR'!Y25</f>
        <v>0</v>
      </c>
      <c r="Z25" s="75" t="n">
        <f aca="false">'[1]RA HEVC SNR'!Z25</f>
        <v>0</v>
      </c>
      <c r="AA25" s="76" t="n">
        <f aca="false">'[1]RA HEVC SNR'!AA25</f>
        <v>0</v>
      </c>
      <c r="AB25" s="76" t="n">
        <f aca="false">'[1]RA HEVC SNR'!AB25</f>
        <v>0</v>
      </c>
      <c r="AC25" s="78" t="n">
        <f aca="false">Z25/3600</f>
        <v>0</v>
      </c>
      <c r="AD25" s="79" t="n">
        <f aca="false">E25+V25</f>
        <v>0</v>
      </c>
      <c r="AE25" s="67"/>
      <c r="AF25" s="75" t="n">
        <f aca="false">V25</f>
        <v>0</v>
      </c>
      <c r="AG25" s="76" t="n">
        <f aca="false">W25</f>
        <v>0</v>
      </c>
      <c r="AH25" s="76" t="n">
        <f aca="false">X25</f>
        <v>0</v>
      </c>
      <c r="AI25" s="76" t="n">
        <f aca="false">Y25</f>
        <v>0</v>
      </c>
      <c r="AJ25" s="75" t="n">
        <f aca="false">Z25</f>
        <v>0</v>
      </c>
      <c r="AK25" s="76" t="n">
        <f aca="false">AA25</f>
        <v>0</v>
      </c>
      <c r="AL25" s="76" t="n">
        <f aca="false">AB25</f>
        <v>0</v>
      </c>
      <c r="AM25" s="78" t="n">
        <f aca="false">AJ25/3600</f>
        <v>0</v>
      </c>
      <c r="AN25" s="79" t="n">
        <f aca="false">J25+AF25</f>
        <v>0</v>
      </c>
      <c r="AO25" s="67"/>
      <c r="AP25" s="67"/>
      <c r="AQ25" s="80" t="e">
        <f aca="false">AJ25/Z25</f>
        <v>#DIV/0!</v>
      </c>
      <c r="AR25" s="81" t="e">
        <f aca="false">AK25/AA25</f>
        <v>#DIV/0!</v>
      </c>
      <c r="AS25" s="79" t="e">
        <f aca="false">AL25/AB25</f>
        <v>#DIV/0!</v>
      </c>
      <c r="AU25" s="30"/>
      <c r="AW25" s="67"/>
      <c r="BA25" s="72" t="n">
        <f aca="false">ABS(V25-AF25)+ABS(W25-AG25)+ABS(X25-AH25)+ABS(Y25-AI25)</f>
        <v>0</v>
      </c>
    </row>
    <row r="26" customFormat="false" ht="11.4" hidden="false" customHeight="false" outlineLevel="0" collapsed="false">
      <c r="A26" s="47"/>
      <c r="B26" s="74"/>
      <c r="C26" s="42" t="n">
        <f aca="false">C22</f>
        <v>27</v>
      </c>
      <c r="D26" s="47" t="n">
        <f aca="false">D22</f>
        <v>27</v>
      </c>
      <c r="E26" s="75" t="n">
        <f aca="false">'[1]RA HEVC SNR'!E26</f>
        <v>0</v>
      </c>
      <c r="F26" s="76" t="n">
        <f aca="false">'[1]RA HEVC SNR'!F26</f>
        <v>0</v>
      </c>
      <c r="G26" s="76" t="n">
        <f aca="false">'[1]RA HEVC SNR'!G26</f>
        <v>0</v>
      </c>
      <c r="H26" s="77" t="n">
        <f aca="false">'[1]RA HEVC SNR'!H26</f>
        <v>0</v>
      </c>
      <c r="I26" s="66"/>
      <c r="J26" s="75"/>
      <c r="K26" s="76"/>
      <c r="L26" s="76"/>
      <c r="M26" s="77"/>
      <c r="N26" s="67"/>
      <c r="O26" s="47"/>
      <c r="P26" s="8"/>
      <c r="Q26" s="42"/>
      <c r="R26" s="47"/>
      <c r="S26" s="8"/>
      <c r="T26" s="42"/>
      <c r="U26" s="67"/>
      <c r="V26" s="75" t="n">
        <f aca="false">'[1]RA HEVC SNR'!V26</f>
        <v>0</v>
      </c>
      <c r="W26" s="76" t="n">
        <f aca="false">'[1]RA HEVC SNR'!W26</f>
        <v>0</v>
      </c>
      <c r="X26" s="76" t="n">
        <f aca="false">'[1]RA HEVC SNR'!X26</f>
        <v>0</v>
      </c>
      <c r="Y26" s="76" t="n">
        <f aca="false">'[1]RA HEVC SNR'!Y26</f>
        <v>0</v>
      </c>
      <c r="Z26" s="75" t="n">
        <f aca="false">'[1]RA HEVC SNR'!Z26</f>
        <v>0</v>
      </c>
      <c r="AA26" s="76" t="n">
        <f aca="false">'[1]RA HEVC SNR'!AA26</f>
        <v>0</v>
      </c>
      <c r="AB26" s="76" t="n">
        <f aca="false">'[1]RA HEVC SNR'!AB26</f>
        <v>0</v>
      </c>
      <c r="AC26" s="78" t="n">
        <f aca="false">Z26/3600</f>
        <v>0</v>
      </c>
      <c r="AD26" s="79" t="n">
        <f aca="false">E26+V26</f>
        <v>0</v>
      </c>
      <c r="AE26" s="67"/>
      <c r="AF26" s="75" t="n">
        <f aca="false">V26</f>
        <v>0</v>
      </c>
      <c r="AG26" s="76" t="n">
        <f aca="false">W26</f>
        <v>0</v>
      </c>
      <c r="AH26" s="76" t="n">
        <f aca="false">X26</f>
        <v>0</v>
      </c>
      <c r="AI26" s="76" t="n">
        <f aca="false">Y26</f>
        <v>0</v>
      </c>
      <c r="AJ26" s="75" t="n">
        <f aca="false">Z26</f>
        <v>0</v>
      </c>
      <c r="AK26" s="76" t="n">
        <f aca="false">AA26</f>
        <v>0</v>
      </c>
      <c r="AL26" s="76" t="n">
        <f aca="false">AB26</f>
        <v>0</v>
      </c>
      <c r="AM26" s="78" t="n">
        <f aca="false">AJ26/3600</f>
        <v>0</v>
      </c>
      <c r="AN26" s="79" t="n">
        <f aca="false">J26+AF26</f>
        <v>0</v>
      </c>
      <c r="AO26" s="67"/>
      <c r="AP26" s="67"/>
      <c r="AQ26" s="80" t="e">
        <f aca="false">AJ26/Z26</f>
        <v>#DIV/0!</v>
      </c>
      <c r="AR26" s="81" t="e">
        <f aca="false">AK26/AA26</f>
        <v>#DIV/0!</v>
      </c>
      <c r="AS26" s="79" t="e">
        <f aca="false">AL26/AB26</f>
        <v>#DIV/0!</v>
      </c>
      <c r="AU26" s="30"/>
      <c r="AW26" s="67"/>
      <c r="BA26" s="72" t="n">
        <f aca="false">ABS(V26-AF26)+ABS(W26-AG26)+ABS(X26-AH26)+ABS(Y26-AI26)</f>
        <v>0</v>
      </c>
    </row>
    <row r="27" customFormat="false" ht="12" hidden="false" customHeight="false" outlineLevel="0" collapsed="false">
      <c r="A27" s="47"/>
      <c r="B27" s="82"/>
      <c r="C27" s="83" t="n">
        <f aca="false">C23</f>
        <v>32</v>
      </c>
      <c r="D27" s="87" t="n">
        <f aca="false">D23</f>
        <v>32</v>
      </c>
      <c r="E27" s="84" t="n">
        <f aca="false">'[1]RA HEVC SNR'!E27</f>
        <v>0</v>
      </c>
      <c r="F27" s="85" t="n">
        <f aca="false">'[1]RA HEVC SNR'!F27</f>
        <v>0</v>
      </c>
      <c r="G27" s="85" t="n">
        <f aca="false">'[1]RA HEVC SNR'!G27</f>
        <v>0</v>
      </c>
      <c r="H27" s="86" t="n">
        <f aca="false">'[1]RA HEVC SNR'!H27</f>
        <v>0</v>
      </c>
      <c r="I27" s="66"/>
      <c r="J27" s="84"/>
      <c r="K27" s="85"/>
      <c r="L27" s="85"/>
      <c r="M27" s="86"/>
      <c r="N27" s="67"/>
      <c r="O27" s="87"/>
      <c r="P27" s="88"/>
      <c r="Q27" s="83"/>
      <c r="R27" s="87"/>
      <c r="S27" s="88"/>
      <c r="T27" s="83"/>
      <c r="U27" s="67"/>
      <c r="V27" s="84" t="n">
        <f aca="false">'[1]RA HEVC SNR'!V27</f>
        <v>0</v>
      </c>
      <c r="W27" s="85" t="n">
        <f aca="false">'[1]RA HEVC SNR'!W27</f>
        <v>0</v>
      </c>
      <c r="X27" s="85" t="n">
        <f aca="false">'[1]RA HEVC SNR'!X27</f>
        <v>0</v>
      </c>
      <c r="Y27" s="85" t="n">
        <f aca="false">'[1]RA HEVC SNR'!Y27</f>
        <v>0</v>
      </c>
      <c r="Z27" s="84" t="n">
        <f aca="false">'[1]RA HEVC SNR'!Z27</f>
        <v>0</v>
      </c>
      <c r="AA27" s="85" t="n">
        <f aca="false">'[1]RA HEVC SNR'!AA27</f>
        <v>0</v>
      </c>
      <c r="AB27" s="85" t="n">
        <f aca="false">'[1]RA HEVC SNR'!AB27</f>
        <v>0</v>
      </c>
      <c r="AC27" s="89" t="n">
        <f aca="false">Z27/3600</f>
        <v>0</v>
      </c>
      <c r="AD27" s="79" t="n">
        <f aca="false">E27+V27</f>
        <v>0</v>
      </c>
      <c r="AE27" s="67"/>
      <c r="AF27" s="84" t="n">
        <f aca="false">V27</f>
        <v>0</v>
      </c>
      <c r="AG27" s="85" t="n">
        <f aca="false">W27</f>
        <v>0</v>
      </c>
      <c r="AH27" s="85" t="n">
        <f aca="false">X27</f>
        <v>0</v>
      </c>
      <c r="AI27" s="85" t="n">
        <f aca="false">Y27</f>
        <v>0</v>
      </c>
      <c r="AJ27" s="84" t="n">
        <f aca="false">Z27</f>
        <v>0</v>
      </c>
      <c r="AK27" s="85" t="n">
        <f aca="false">AA27</f>
        <v>0</v>
      </c>
      <c r="AL27" s="85" t="n">
        <f aca="false">AB27</f>
        <v>0</v>
      </c>
      <c r="AM27" s="89" t="n">
        <f aca="false">AJ27/3600</f>
        <v>0</v>
      </c>
      <c r="AN27" s="79" t="n">
        <f aca="false">J27+AF27</f>
        <v>0</v>
      </c>
      <c r="AO27" s="67"/>
      <c r="AP27" s="67"/>
      <c r="AQ27" s="90" t="e">
        <f aca="false">AJ27/Z27</f>
        <v>#DIV/0!</v>
      </c>
      <c r="AR27" s="91" t="e">
        <f aca="false">AK27/AA27</f>
        <v>#DIV/0!</v>
      </c>
      <c r="AS27" s="92" t="e">
        <f aca="false">AL27/AB27</f>
        <v>#DIV/0!</v>
      </c>
      <c r="AU27" s="30"/>
      <c r="AW27" s="67"/>
      <c r="BA27" s="72" t="n">
        <f aca="false">ABS(V27-AF27)+ABS(W27-AG27)+ABS(X27-AH27)+ABS(Y27-AI27)</f>
        <v>0</v>
      </c>
    </row>
    <row r="28" customFormat="false" ht="11.4" hidden="false" customHeight="false" outlineLevel="0" collapsed="false">
      <c r="A28" s="47"/>
      <c r="B28" s="61" t="s">
        <v>74</v>
      </c>
      <c r="C28" s="62" t="n">
        <f aca="false">C24</f>
        <v>17</v>
      </c>
      <c r="D28" s="60" t="n">
        <f aca="false">D24</f>
        <v>17</v>
      </c>
      <c r="E28" s="63" t="n">
        <f aca="false">'[1]RA HEVC SNR'!E28</f>
        <v>0</v>
      </c>
      <c r="F28" s="64" t="n">
        <f aca="false">'[1]RA HEVC SNR'!F28</f>
        <v>0</v>
      </c>
      <c r="G28" s="64" t="n">
        <f aca="false">'[1]RA HEVC SNR'!G28</f>
        <v>0</v>
      </c>
      <c r="H28" s="65" t="n">
        <f aca="false">'[1]RA HEVC SNR'!H28</f>
        <v>0</v>
      </c>
      <c r="I28" s="66"/>
      <c r="J28" s="63"/>
      <c r="K28" s="64"/>
      <c r="L28" s="64"/>
      <c r="M28" s="65"/>
      <c r="N28" s="67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67"/>
      <c r="V28" s="63" t="n">
        <f aca="false">'[1]RA HEVC SNR'!V28</f>
        <v>0</v>
      </c>
      <c r="W28" s="64" t="n">
        <f aca="false">'[1]RA HEVC SNR'!W28</f>
        <v>0</v>
      </c>
      <c r="X28" s="64" t="n">
        <f aca="false">'[1]RA HEVC SNR'!X28</f>
        <v>0</v>
      </c>
      <c r="Y28" s="64" t="n">
        <f aca="false">'[1]RA HEVC SNR'!Y28</f>
        <v>0</v>
      </c>
      <c r="Z28" s="63" t="n">
        <f aca="false">'[1]RA HEVC SNR'!Z28</f>
        <v>0</v>
      </c>
      <c r="AA28" s="64" t="n">
        <f aca="false">'[1]RA HEVC SNR'!AA28</f>
        <v>0</v>
      </c>
      <c r="AB28" s="64" t="n">
        <f aca="false">'[1]RA HEVC SNR'!AB28</f>
        <v>0</v>
      </c>
      <c r="AC28" s="68" t="n">
        <f aca="false">Z28/3600</f>
        <v>0</v>
      </c>
      <c r="AD28" s="69" t="n">
        <f aca="false">E28+V28</f>
        <v>0</v>
      </c>
      <c r="AE28" s="67"/>
      <c r="AF28" s="63" t="n">
        <f aca="false">V28</f>
        <v>0</v>
      </c>
      <c r="AG28" s="64" t="n">
        <f aca="false">W28</f>
        <v>0</v>
      </c>
      <c r="AH28" s="64" t="n">
        <f aca="false">X28</f>
        <v>0</v>
      </c>
      <c r="AI28" s="64" t="n">
        <f aca="false">Y28</f>
        <v>0</v>
      </c>
      <c r="AJ28" s="63" t="n">
        <f aca="false">Z28</f>
        <v>0</v>
      </c>
      <c r="AK28" s="64" t="n">
        <f aca="false">AA28</f>
        <v>0</v>
      </c>
      <c r="AL28" s="64" t="n">
        <f aca="false">AB28</f>
        <v>0</v>
      </c>
      <c r="AM28" s="68" t="n">
        <f aca="false">AJ28/3600</f>
        <v>0</v>
      </c>
      <c r="AN28" s="69" t="n">
        <f aca="false">J28+AF28</f>
        <v>0</v>
      </c>
      <c r="AO28" s="67"/>
      <c r="AP28" s="67"/>
      <c r="AQ28" s="70" t="e">
        <f aca="false">AJ28/Z28</f>
        <v>#DIV/0!</v>
      </c>
      <c r="AR28" s="71" t="e">
        <f aca="false">AK28/AA28</f>
        <v>#DIV/0!</v>
      </c>
      <c r="AS28" s="69" t="e">
        <f aca="false">AL28/AB28</f>
        <v>#DIV/0!</v>
      </c>
      <c r="AU28" s="30"/>
      <c r="AW28" s="67"/>
      <c r="BA28" s="72" t="n">
        <f aca="false">ABS(V28-AF28)+ABS(W28-AG28)+ABS(X28-AH28)+ABS(Y28-AI28)</f>
        <v>0</v>
      </c>
    </row>
    <row r="29" customFormat="false" ht="11.4" hidden="false" customHeight="false" outlineLevel="0" collapsed="false">
      <c r="A29" s="47"/>
      <c r="B29" s="74"/>
      <c r="C29" s="42" t="n">
        <f aca="false">C25</f>
        <v>22</v>
      </c>
      <c r="D29" s="47" t="n">
        <f aca="false">D25</f>
        <v>22</v>
      </c>
      <c r="E29" s="75" t="n">
        <f aca="false">'[1]RA HEVC SNR'!E29</f>
        <v>0</v>
      </c>
      <c r="F29" s="76" t="n">
        <f aca="false">'[1]RA HEVC SNR'!F29</f>
        <v>0</v>
      </c>
      <c r="G29" s="76" t="n">
        <f aca="false">'[1]RA HEVC SNR'!G29</f>
        <v>0</v>
      </c>
      <c r="H29" s="77" t="n">
        <f aca="false">'[1]RA HEVC SNR'!H29</f>
        <v>0</v>
      </c>
      <c r="I29" s="66"/>
      <c r="J29" s="75"/>
      <c r="K29" s="76"/>
      <c r="L29" s="76"/>
      <c r="M29" s="77"/>
      <c r="N29" s="67"/>
      <c r="O29" s="47"/>
      <c r="P29" s="8"/>
      <c r="Q29" s="42"/>
      <c r="R29" s="47"/>
      <c r="S29" s="8"/>
      <c r="T29" s="42"/>
      <c r="U29" s="67"/>
      <c r="V29" s="75" t="n">
        <f aca="false">'[1]RA HEVC SNR'!V29</f>
        <v>0</v>
      </c>
      <c r="W29" s="76" t="n">
        <f aca="false">'[1]RA HEVC SNR'!W29</f>
        <v>0</v>
      </c>
      <c r="X29" s="76" t="n">
        <f aca="false">'[1]RA HEVC SNR'!X29</f>
        <v>0</v>
      </c>
      <c r="Y29" s="76" t="n">
        <f aca="false">'[1]RA HEVC SNR'!Y29</f>
        <v>0</v>
      </c>
      <c r="Z29" s="75" t="n">
        <f aca="false">'[1]RA HEVC SNR'!Z29</f>
        <v>0</v>
      </c>
      <c r="AA29" s="76" t="n">
        <f aca="false">'[1]RA HEVC SNR'!AA29</f>
        <v>0</v>
      </c>
      <c r="AB29" s="76" t="n">
        <f aca="false">'[1]RA HEVC SNR'!AB29</f>
        <v>0</v>
      </c>
      <c r="AC29" s="78" t="n">
        <f aca="false">Z29/3600</f>
        <v>0</v>
      </c>
      <c r="AD29" s="79" t="n">
        <f aca="false">E29+V29</f>
        <v>0</v>
      </c>
      <c r="AE29" s="67"/>
      <c r="AF29" s="75" t="n">
        <f aca="false">V29</f>
        <v>0</v>
      </c>
      <c r="AG29" s="76" t="n">
        <f aca="false">W29</f>
        <v>0</v>
      </c>
      <c r="AH29" s="76" t="n">
        <f aca="false">X29</f>
        <v>0</v>
      </c>
      <c r="AI29" s="76" t="n">
        <f aca="false">Y29</f>
        <v>0</v>
      </c>
      <c r="AJ29" s="75" t="n">
        <f aca="false">Z29</f>
        <v>0</v>
      </c>
      <c r="AK29" s="76" t="n">
        <f aca="false">AA29</f>
        <v>0</v>
      </c>
      <c r="AL29" s="76" t="n">
        <f aca="false">AB29</f>
        <v>0</v>
      </c>
      <c r="AM29" s="78" t="n">
        <f aca="false">AJ29/3600</f>
        <v>0</v>
      </c>
      <c r="AN29" s="79" t="n">
        <f aca="false">J29+AF29</f>
        <v>0</v>
      </c>
      <c r="AO29" s="67"/>
      <c r="AP29" s="67"/>
      <c r="AQ29" s="80" t="e">
        <f aca="false">AJ29/Z29</f>
        <v>#DIV/0!</v>
      </c>
      <c r="AR29" s="81" t="e">
        <f aca="false">AK29/AA29</f>
        <v>#DIV/0!</v>
      </c>
      <c r="AS29" s="79" t="e">
        <f aca="false">AL29/AB29</f>
        <v>#DIV/0!</v>
      </c>
      <c r="AU29" s="30"/>
      <c r="AW29" s="67"/>
      <c r="BA29" s="72" t="n">
        <f aca="false">ABS(V29-AF29)+ABS(W29-AG29)+ABS(X29-AH29)+ABS(Y29-AI29)</f>
        <v>0</v>
      </c>
    </row>
    <row r="30" customFormat="false" ht="11.4" hidden="false" customHeight="false" outlineLevel="0" collapsed="false">
      <c r="A30" s="47"/>
      <c r="B30" s="74"/>
      <c r="C30" s="42" t="n">
        <f aca="false">C26</f>
        <v>27</v>
      </c>
      <c r="D30" s="47" t="n">
        <f aca="false">D26</f>
        <v>27</v>
      </c>
      <c r="E30" s="75" t="n">
        <f aca="false">'[1]RA HEVC SNR'!E30</f>
        <v>0</v>
      </c>
      <c r="F30" s="76" t="n">
        <f aca="false">'[1]RA HEVC SNR'!F30</f>
        <v>0</v>
      </c>
      <c r="G30" s="76" t="n">
        <f aca="false">'[1]RA HEVC SNR'!G30</f>
        <v>0</v>
      </c>
      <c r="H30" s="77" t="n">
        <f aca="false">'[1]RA HEVC SNR'!H30</f>
        <v>0</v>
      </c>
      <c r="I30" s="66"/>
      <c r="J30" s="75"/>
      <c r="K30" s="76"/>
      <c r="L30" s="76"/>
      <c r="M30" s="77"/>
      <c r="N30" s="67"/>
      <c r="O30" s="47"/>
      <c r="P30" s="8"/>
      <c r="Q30" s="42"/>
      <c r="R30" s="47"/>
      <c r="S30" s="8"/>
      <c r="T30" s="42"/>
      <c r="U30" s="67"/>
      <c r="V30" s="75" t="n">
        <f aca="false">'[1]RA HEVC SNR'!V30</f>
        <v>0</v>
      </c>
      <c r="W30" s="76" t="n">
        <f aca="false">'[1]RA HEVC SNR'!W30</f>
        <v>0</v>
      </c>
      <c r="X30" s="76" t="n">
        <f aca="false">'[1]RA HEVC SNR'!X30</f>
        <v>0</v>
      </c>
      <c r="Y30" s="76" t="n">
        <f aca="false">'[1]RA HEVC SNR'!Y30</f>
        <v>0</v>
      </c>
      <c r="Z30" s="75" t="n">
        <f aca="false">'[1]RA HEVC SNR'!Z30</f>
        <v>0</v>
      </c>
      <c r="AA30" s="76" t="n">
        <f aca="false">'[1]RA HEVC SNR'!AA30</f>
        <v>0</v>
      </c>
      <c r="AB30" s="76" t="n">
        <f aca="false">'[1]RA HEVC SNR'!AB30</f>
        <v>0</v>
      </c>
      <c r="AC30" s="78" t="n">
        <f aca="false">Z30/3600</f>
        <v>0</v>
      </c>
      <c r="AD30" s="79" t="n">
        <f aca="false">E30+V30</f>
        <v>0</v>
      </c>
      <c r="AE30" s="67"/>
      <c r="AF30" s="75" t="n">
        <f aca="false">V30</f>
        <v>0</v>
      </c>
      <c r="AG30" s="76" t="n">
        <f aca="false">W30</f>
        <v>0</v>
      </c>
      <c r="AH30" s="76" t="n">
        <f aca="false">X30</f>
        <v>0</v>
      </c>
      <c r="AI30" s="76" t="n">
        <f aca="false">Y30</f>
        <v>0</v>
      </c>
      <c r="AJ30" s="75" t="n">
        <f aca="false">Z30</f>
        <v>0</v>
      </c>
      <c r="AK30" s="76" t="n">
        <f aca="false">AA30</f>
        <v>0</v>
      </c>
      <c r="AL30" s="76" t="n">
        <f aca="false">AB30</f>
        <v>0</v>
      </c>
      <c r="AM30" s="78" t="n">
        <f aca="false">AJ30/3600</f>
        <v>0</v>
      </c>
      <c r="AN30" s="79" t="n">
        <f aca="false">J30+AF30</f>
        <v>0</v>
      </c>
      <c r="AO30" s="67"/>
      <c r="AP30" s="67"/>
      <c r="AQ30" s="80" t="e">
        <f aca="false">AJ30/Z30</f>
        <v>#DIV/0!</v>
      </c>
      <c r="AR30" s="81" t="e">
        <f aca="false">AK30/AA30</f>
        <v>#DIV/0!</v>
      </c>
      <c r="AS30" s="79" t="e">
        <f aca="false">AL30/AB30</f>
        <v>#DIV/0!</v>
      </c>
      <c r="AU30" s="30"/>
      <c r="AW30" s="67"/>
      <c r="BA30" s="72" t="n">
        <f aca="false">ABS(V30-AF30)+ABS(W30-AG30)+ABS(X30-AH30)+ABS(Y30-AI30)</f>
        <v>0</v>
      </c>
    </row>
    <row r="31" customFormat="false" ht="12" hidden="false" customHeight="false" outlineLevel="0" collapsed="false">
      <c r="A31" s="47"/>
      <c r="B31" s="82"/>
      <c r="C31" s="83" t="n">
        <f aca="false">C27</f>
        <v>32</v>
      </c>
      <c r="D31" s="87" t="n">
        <f aca="false">D27</f>
        <v>32</v>
      </c>
      <c r="E31" s="84" t="n">
        <f aca="false">'[1]RA HEVC SNR'!E31</f>
        <v>0</v>
      </c>
      <c r="F31" s="85" t="n">
        <f aca="false">'[1]RA HEVC SNR'!F31</f>
        <v>0</v>
      </c>
      <c r="G31" s="85" t="n">
        <f aca="false">'[1]RA HEVC SNR'!G31</f>
        <v>0</v>
      </c>
      <c r="H31" s="86" t="n">
        <f aca="false">'[1]RA HEVC SNR'!H31</f>
        <v>0</v>
      </c>
      <c r="I31" s="66"/>
      <c r="J31" s="84"/>
      <c r="K31" s="85"/>
      <c r="L31" s="85"/>
      <c r="M31" s="86"/>
      <c r="N31" s="67"/>
      <c r="O31" s="87"/>
      <c r="P31" s="88"/>
      <c r="Q31" s="83"/>
      <c r="R31" s="87"/>
      <c r="S31" s="88"/>
      <c r="T31" s="83"/>
      <c r="U31" s="67"/>
      <c r="V31" s="84" t="n">
        <f aca="false">'[1]RA HEVC SNR'!V31</f>
        <v>0</v>
      </c>
      <c r="W31" s="85" t="n">
        <f aca="false">'[1]RA HEVC SNR'!W31</f>
        <v>0</v>
      </c>
      <c r="X31" s="85" t="n">
        <f aca="false">'[1]RA HEVC SNR'!X31</f>
        <v>0</v>
      </c>
      <c r="Y31" s="85" t="n">
        <f aca="false">'[1]RA HEVC SNR'!Y31</f>
        <v>0</v>
      </c>
      <c r="Z31" s="84" t="n">
        <f aca="false">'[1]RA HEVC SNR'!Z31</f>
        <v>0</v>
      </c>
      <c r="AA31" s="85" t="n">
        <f aca="false">'[1]RA HEVC SNR'!AA31</f>
        <v>0</v>
      </c>
      <c r="AB31" s="85" t="n">
        <f aca="false">'[1]RA HEVC SNR'!AB31</f>
        <v>0</v>
      </c>
      <c r="AC31" s="89" t="n">
        <f aca="false">Z31/3600</f>
        <v>0</v>
      </c>
      <c r="AD31" s="79" t="n">
        <f aca="false">E31+V31</f>
        <v>0</v>
      </c>
      <c r="AE31" s="67"/>
      <c r="AF31" s="84" t="n">
        <f aca="false">V31</f>
        <v>0</v>
      </c>
      <c r="AG31" s="85" t="n">
        <f aca="false">W31</f>
        <v>0</v>
      </c>
      <c r="AH31" s="85" t="n">
        <f aca="false">X31</f>
        <v>0</v>
      </c>
      <c r="AI31" s="85" t="n">
        <f aca="false">Y31</f>
        <v>0</v>
      </c>
      <c r="AJ31" s="84" t="n">
        <f aca="false">Z31</f>
        <v>0</v>
      </c>
      <c r="AK31" s="85" t="n">
        <f aca="false">AA31</f>
        <v>0</v>
      </c>
      <c r="AL31" s="85" t="n">
        <f aca="false">AB31</f>
        <v>0</v>
      </c>
      <c r="AM31" s="89" t="n">
        <f aca="false">AJ31/3600</f>
        <v>0</v>
      </c>
      <c r="AN31" s="79" t="n">
        <f aca="false">J31+AF31</f>
        <v>0</v>
      </c>
      <c r="AO31" s="67"/>
      <c r="AP31" s="67"/>
      <c r="AQ31" s="90" t="e">
        <f aca="false">AJ31/Z31</f>
        <v>#DIV/0!</v>
      </c>
      <c r="AR31" s="91" t="e">
        <f aca="false">AK31/AA31</f>
        <v>#DIV/0!</v>
      </c>
      <c r="AS31" s="92" t="e">
        <f aca="false">AL31/AB31</f>
        <v>#DIV/0!</v>
      </c>
      <c r="AU31" s="30"/>
      <c r="AW31" s="67"/>
      <c r="BA31" s="72" t="n">
        <f aca="false">ABS(V31-AF31)+ABS(W31-AG31)+ABS(X31-AH31)+ABS(Y31-AI31)</f>
        <v>0</v>
      </c>
    </row>
    <row r="32" customFormat="false" ht="11.4" hidden="false" customHeight="false" outlineLevel="0" collapsed="false">
      <c r="A32" s="47"/>
      <c r="B32" s="61" t="s">
        <v>75</v>
      </c>
      <c r="C32" s="62" t="n">
        <f aca="false">C28</f>
        <v>17</v>
      </c>
      <c r="D32" s="60" t="n">
        <f aca="false">D28</f>
        <v>17</v>
      </c>
      <c r="E32" s="63" t="n">
        <f aca="false">'[1]RA HEVC SNR'!E32</f>
        <v>0</v>
      </c>
      <c r="F32" s="64" t="n">
        <f aca="false">'[1]RA HEVC SNR'!F32</f>
        <v>0</v>
      </c>
      <c r="G32" s="64" t="n">
        <f aca="false">'[1]RA HEVC SNR'!G32</f>
        <v>0</v>
      </c>
      <c r="H32" s="65" t="n">
        <f aca="false">'[1]RA HEVC SNR'!H32</f>
        <v>0</v>
      </c>
      <c r="I32" s="66"/>
      <c r="J32" s="63"/>
      <c r="K32" s="64"/>
      <c r="L32" s="64"/>
      <c r="M32" s="65"/>
      <c r="N32" s="67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67"/>
      <c r="V32" s="63" t="n">
        <f aca="false">'[1]RA HEVC SNR'!V32</f>
        <v>0</v>
      </c>
      <c r="W32" s="64" t="n">
        <f aca="false">'[1]RA HEVC SNR'!W32</f>
        <v>0</v>
      </c>
      <c r="X32" s="64" t="n">
        <f aca="false">'[1]RA HEVC SNR'!X32</f>
        <v>0</v>
      </c>
      <c r="Y32" s="64" t="n">
        <f aca="false">'[1]RA HEVC SNR'!Y32</f>
        <v>0</v>
      </c>
      <c r="Z32" s="63" t="n">
        <f aca="false">'[1]RA HEVC SNR'!Z32</f>
        <v>0</v>
      </c>
      <c r="AA32" s="64" t="n">
        <f aca="false">'[1]RA HEVC SNR'!AA32</f>
        <v>0</v>
      </c>
      <c r="AB32" s="64" t="n">
        <f aca="false">'[1]RA HEVC SNR'!AB32</f>
        <v>0</v>
      </c>
      <c r="AC32" s="68" t="n">
        <f aca="false">Z32/3600</f>
        <v>0</v>
      </c>
      <c r="AD32" s="69" t="n">
        <f aca="false">E32+V32</f>
        <v>0</v>
      </c>
      <c r="AE32" s="67"/>
      <c r="AF32" s="63" t="n">
        <f aca="false">V32</f>
        <v>0</v>
      </c>
      <c r="AG32" s="64" t="n">
        <f aca="false">W32</f>
        <v>0</v>
      </c>
      <c r="AH32" s="64" t="n">
        <f aca="false">X32</f>
        <v>0</v>
      </c>
      <c r="AI32" s="64" t="n">
        <f aca="false">Y32</f>
        <v>0</v>
      </c>
      <c r="AJ32" s="63" t="n">
        <f aca="false">Z32</f>
        <v>0</v>
      </c>
      <c r="AK32" s="64" t="n">
        <f aca="false">AA32</f>
        <v>0</v>
      </c>
      <c r="AL32" s="64" t="n">
        <f aca="false">AB32</f>
        <v>0</v>
      </c>
      <c r="AM32" s="68" t="n">
        <f aca="false">AJ32/3600</f>
        <v>0</v>
      </c>
      <c r="AN32" s="69" t="n">
        <f aca="false">J32+AF32</f>
        <v>0</v>
      </c>
      <c r="AO32" s="67"/>
      <c r="AP32" s="67"/>
      <c r="AQ32" s="70" t="e">
        <f aca="false">AJ32/Z32</f>
        <v>#DIV/0!</v>
      </c>
      <c r="AR32" s="71" t="e">
        <f aca="false">AK32/AA32</f>
        <v>#DIV/0!</v>
      </c>
      <c r="AS32" s="69" t="e">
        <f aca="false">AL32/AB32</f>
        <v>#DIV/0!</v>
      </c>
      <c r="AU32" s="30"/>
      <c r="AW32" s="67"/>
      <c r="BA32" s="72" t="n">
        <f aca="false">ABS(V32-AF32)+ABS(W32-AG32)+ABS(X32-AH32)+ABS(Y32-AI32)</f>
        <v>0</v>
      </c>
    </row>
    <row r="33" customFormat="false" ht="11.4" hidden="false" customHeight="false" outlineLevel="0" collapsed="false">
      <c r="A33" s="47"/>
      <c r="B33" s="74"/>
      <c r="C33" s="42" t="n">
        <f aca="false">C29</f>
        <v>22</v>
      </c>
      <c r="D33" s="47" t="n">
        <f aca="false">D29</f>
        <v>22</v>
      </c>
      <c r="E33" s="75" t="n">
        <f aca="false">'[1]RA HEVC SNR'!E33</f>
        <v>0</v>
      </c>
      <c r="F33" s="76" t="n">
        <f aca="false">'[1]RA HEVC SNR'!F33</f>
        <v>0</v>
      </c>
      <c r="G33" s="76" t="n">
        <f aca="false">'[1]RA HEVC SNR'!G33</f>
        <v>0</v>
      </c>
      <c r="H33" s="77" t="n">
        <f aca="false">'[1]RA HEVC SNR'!H33</f>
        <v>0</v>
      </c>
      <c r="I33" s="66"/>
      <c r="J33" s="75"/>
      <c r="K33" s="76"/>
      <c r="L33" s="76"/>
      <c r="M33" s="77"/>
      <c r="N33" s="67"/>
      <c r="O33" s="47"/>
      <c r="P33" s="8"/>
      <c r="Q33" s="42"/>
      <c r="R33" s="47"/>
      <c r="S33" s="8"/>
      <c r="T33" s="42"/>
      <c r="U33" s="67"/>
      <c r="V33" s="75" t="n">
        <f aca="false">'[1]RA HEVC SNR'!V33</f>
        <v>0</v>
      </c>
      <c r="W33" s="76" t="n">
        <f aca="false">'[1]RA HEVC SNR'!W33</f>
        <v>0</v>
      </c>
      <c r="X33" s="76" t="n">
        <f aca="false">'[1]RA HEVC SNR'!X33</f>
        <v>0</v>
      </c>
      <c r="Y33" s="76" t="n">
        <f aca="false">'[1]RA HEVC SNR'!Y33</f>
        <v>0</v>
      </c>
      <c r="Z33" s="75" t="n">
        <f aca="false">'[1]RA HEVC SNR'!Z33</f>
        <v>0</v>
      </c>
      <c r="AA33" s="76" t="n">
        <f aca="false">'[1]RA HEVC SNR'!AA33</f>
        <v>0</v>
      </c>
      <c r="AB33" s="76" t="n">
        <f aca="false">'[1]RA HEVC SNR'!AB33</f>
        <v>0</v>
      </c>
      <c r="AC33" s="78" t="n">
        <f aca="false">Z33/3600</f>
        <v>0</v>
      </c>
      <c r="AD33" s="79" t="n">
        <f aca="false">E33+V33</f>
        <v>0</v>
      </c>
      <c r="AE33" s="67"/>
      <c r="AF33" s="75" t="n">
        <f aca="false">V33</f>
        <v>0</v>
      </c>
      <c r="AG33" s="76" t="n">
        <f aca="false">W33</f>
        <v>0</v>
      </c>
      <c r="AH33" s="76" t="n">
        <f aca="false">X33</f>
        <v>0</v>
      </c>
      <c r="AI33" s="76" t="n">
        <f aca="false">Y33</f>
        <v>0</v>
      </c>
      <c r="AJ33" s="75" t="n">
        <f aca="false">Z33</f>
        <v>0</v>
      </c>
      <c r="AK33" s="76" t="n">
        <f aca="false">AA33</f>
        <v>0</v>
      </c>
      <c r="AL33" s="76" t="n">
        <f aca="false">AB33</f>
        <v>0</v>
      </c>
      <c r="AM33" s="78" t="n">
        <f aca="false">AJ33/3600</f>
        <v>0</v>
      </c>
      <c r="AN33" s="79" t="n">
        <f aca="false">J33+AF33</f>
        <v>0</v>
      </c>
      <c r="AO33" s="67"/>
      <c r="AP33" s="67"/>
      <c r="AQ33" s="80" t="e">
        <f aca="false">AJ33/Z33</f>
        <v>#DIV/0!</v>
      </c>
      <c r="AR33" s="81" t="e">
        <f aca="false">AK33/AA33</f>
        <v>#DIV/0!</v>
      </c>
      <c r="AS33" s="79" t="e">
        <f aca="false">AL33/AB33</f>
        <v>#DIV/0!</v>
      </c>
      <c r="AU33" s="30"/>
      <c r="AW33" s="67"/>
      <c r="BA33" s="72" t="n">
        <f aca="false">ABS(V33-AF33)+ABS(W33-AG33)+ABS(X33-AH33)+ABS(Y33-AI33)</f>
        <v>0</v>
      </c>
    </row>
    <row r="34" customFormat="false" ht="11.4" hidden="false" customHeight="false" outlineLevel="0" collapsed="false">
      <c r="A34" s="47"/>
      <c r="B34" s="74"/>
      <c r="C34" s="42" t="n">
        <f aca="false">C30</f>
        <v>27</v>
      </c>
      <c r="D34" s="47" t="n">
        <f aca="false">D30</f>
        <v>27</v>
      </c>
      <c r="E34" s="75" t="n">
        <f aca="false">'[1]RA HEVC SNR'!E34</f>
        <v>0</v>
      </c>
      <c r="F34" s="76" t="n">
        <f aca="false">'[1]RA HEVC SNR'!F34</f>
        <v>0</v>
      </c>
      <c r="G34" s="76" t="n">
        <f aca="false">'[1]RA HEVC SNR'!G34</f>
        <v>0</v>
      </c>
      <c r="H34" s="77" t="n">
        <f aca="false">'[1]RA HEVC SNR'!H34</f>
        <v>0</v>
      </c>
      <c r="I34" s="66"/>
      <c r="J34" s="75"/>
      <c r="K34" s="76"/>
      <c r="L34" s="76"/>
      <c r="M34" s="77"/>
      <c r="N34" s="67"/>
      <c r="O34" s="47"/>
      <c r="P34" s="8"/>
      <c r="Q34" s="42"/>
      <c r="R34" s="47"/>
      <c r="S34" s="8"/>
      <c r="T34" s="42"/>
      <c r="U34" s="67"/>
      <c r="V34" s="75" t="n">
        <f aca="false">'[1]RA HEVC SNR'!V34</f>
        <v>0</v>
      </c>
      <c r="W34" s="76" t="n">
        <f aca="false">'[1]RA HEVC SNR'!W34</f>
        <v>0</v>
      </c>
      <c r="X34" s="76" t="n">
        <f aca="false">'[1]RA HEVC SNR'!X34</f>
        <v>0</v>
      </c>
      <c r="Y34" s="76" t="n">
        <f aca="false">'[1]RA HEVC SNR'!Y34</f>
        <v>0</v>
      </c>
      <c r="Z34" s="75" t="n">
        <f aca="false">'[1]RA HEVC SNR'!Z34</f>
        <v>0</v>
      </c>
      <c r="AA34" s="76" t="n">
        <f aca="false">'[1]RA HEVC SNR'!AA34</f>
        <v>0</v>
      </c>
      <c r="AB34" s="76" t="n">
        <f aca="false">'[1]RA HEVC SNR'!AB34</f>
        <v>0</v>
      </c>
      <c r="AC34" s="78" t="n">
        <f aca="false">Z34/3600</f>
        <v>0</v>
      </c>
      <c r="AD34" s="79" t="n">
        <f aca="false">E34+V34</f>
        <v>0</v>
      </c>
      <c r="AE34" s="67"/>
      <c r="AF34" s="75" t="n">
        <f aca="false">V34</f>
        <v>0</v>
      </c>
      <c r="AG34" s="76" t="n">
        <f aca="false">W34</f>
        <v>0</v>
      </c>
      <c r="AH34" s="76" t="n">
        <f aca="false">X34</f>
        <v>0</v>
      </c>
      <c r="AI34" s="76" t="n">
        <f aca="false">Y34</f>
        <v>0</v>
      </c>
      <c r="AJ34" s="75" t="n">
        <f aca="false">Z34</f>
        <v>0</v>
      </c>
      <c r="AK34" s="76" t="n">
        <f aca="false">AA34</f>
        <v>0</v>
      </c>
      <c r="AL34" s="76" t="n">
        <f aca="false">AB34</f>
        <v>0</v>
      </c>
      <c r="AM34" s="78" t="n">
        <f aca="false">AJ34/3600</f>
        <v>0</v>
      </c>
      <c r="AN34" s="79" t="n">
        <f aca="false">J34+AF34</f>
        <v>0</v>
      </c>
      <c r="AO34" s="67"/>
      <c r="AP34" s="67"/>
      <c r="AQ34" s="80" t="e">
        <f aca="false">AJ34/Z34</f>
        <v>#DIV/0!</v>
      </c>
      <c r="AR34" s="81" t="e">
        <f aca="false">AK34/AA34</f>
        <v>#DIV/0!</v>
      </c>
      <c r="AS34" s="79" t="e">
        <f aca="false">AL34/AB34</f>
        <v>#DIV/0!</v>
      </c>
      <c r="AU34" s="30"/>
      <c r="AW34" s="67"/>
      <c r="BA34" s="72" t="n">
        <f aca="false">ABS(V34-AF34)+ABS(W34-AG34)+ABS(X34-AH34)+ABS(Y34-AI34)</f>
        <v>0</v>
      </c>
    </row>
    <row r="35" customFormat="false" ht="12" hidden="false" customHeight="false" outlineLevel="0" collapsed="false">
      <c r="A35" s="47"/>
      <c r="B35" s="82"/>
      <c r="C35" s="83" t="n">
        <f aca="false">C31</f>
        <v>32</v>
      </c>
      <c r="D35" s="87" t="n">
        <f aca="false">D31</f>
        <v>32</v>
      </c>
      <c r="E35" s="84" t="n">
        <f aca="false">'[1]RA HEVC SNR'!E35</f>
        <v>0</v>
      </c>
      <c r="F35" s="85" t="n">
        <f aca="false">'[1]RA HEVC SNR'!F35</f>
        <v>0</v>
      </c>
      <c r="G35" s="85" t="n">
        <f aca="false">'[1]RA HEVC SNR'!G35</f>
        <v>0</v>
      </c>
      <c r="H35" s="86" t="n">
        <f aca="false">'[1]RA HEVC SNR'!H35</f>
        <v>0</v>
      </c>
      <c r="I35" s="66"/>
      <c r="J35" s="84"/>
      <c r="K35" s="85"/>
      <c r="L35" s="85"/>
      <c r="M35" s="86"/>
      <c r="N35" s="67"/>
      <c r="O35" s="87"/>
      <c r="P35" s="88"/>
      <c r="Q35" s="83"/>
      <c r="R35" s="87"/>
      <c r="S35" s="88"/>
      <c r="T35" s="83"/>
      <c r="U35" s="67"/>
      <c r="V35" s="84" t="n">
        <f aca="false">'[1]RA HEVC SNR'!V35</f>
        <v>0</v>
      </c>
      <c r="W35" s="85" t="n">
        <f aca="false">'[1]RA HEVC SNR'!W35</f>
        <v>0</v>
      </c>
      <c r="X35" s="85" t="n">
        <f aca="false">'[1]RA HEVC SNR'!X35</f>
        <v>0</v>
      </c>
      <c r="Y35" s="85" t="n">
        <f aca="false">'[1]RA HEVC SNR'!Y35</f>
        <v>0</v>
      </c>
      <c r="Z35" s="84" t="n">
        <f aca="false">'[1]RA HEVC SNR'!Z35</f>
        <v>0</v>
      </c>
      <c r="AA35" s="85" t="n">
        <f aca="false">'[1]RA HEVC SNR'!AA35</f>
        <v>0</v>
      </c>
      <c r="AB35" s="85" t="n">
        <f aca="false">'[1]RA HEVC SNR'!AB35</f>
        <v>0</v>
      </c>
      <c r="AC35" s="89" t="n">
        <f aca="false">Z35/3600</f>
        <v>0</v>
      </c>
      <c r="AD35" s="79" t="n">
        <f aca="false">E35+V35</f>
        <v>0</v>
      </c>
      <c r="AE35" s="67"/>
      <c r="AF35" s="84" t="n">
        <f aca="false">V35</f>
        <v>0</v>
      </c>
      <c r="AG35" s="85" t="n">
        <f aca="false">W35</f>
        <v>0</v>
      </c>
      <c r="AH35" s="85" t="n">
        <f aca="false">X35</f>
        <v>0</v>
      </c>
      <c r="AI35" s="85" t="n">
        <f aca="false">Y35</f>
        <v>0</v>
      </c>
      <c r="AJ35" s="84" t="n">
        <f aca="false">Z35</f>
        <v>0</v>
      </c>
      <c r="AK35" s="85" t="n">
        <f aca="false">AA35</f>
        <v>0</v>
      </c>
      <c r="AL35" s="85" t="n">
        <f aca="false">AB35</f>
        <v>0</v>
      </c>
      <c r="AM35" s="89" t="n">
        <f aca="false">AJ35/3600</f>
        <v>0</v>
      </c>
      <c r="AN35" s="79" t="n">
        <f aca="false">J35+AF35</f>
        <v>0</v>
      </c>
      <c r="AO35" s="67"/>
      <c r="AP35" s="67"/>
      <c r="AQ35" s="90" t="e">
        <f aca="false">AJ35/Z35</f>
        <v>#DIV/0!</v>
      </c>
      <c r="AR35" s="91" t="e">
        <f aca="false">AK35/AA35</f>
        <v>#DIV/0!</v>
      </c>
      <c r="AS35" s="92" t="e">
        <f aca="false">AL35/AB35</f>
        <v>#DIV/0!</v>
      </c>
      <c r="AU35" s="30"/>
      <c r="AW35" s="67"/>
      <c r="BA35" s="72" t="n">
        <f aca="false">ABS(V35-AF35)+ABS(W35-AG35)+ABS(X35-AH35)+ABS(Y35-AI35)</f>
        <v>0</v>
      </c>
    </row>
    <row r="36" customFormat="false" ht="11.4" hidden="false" customHeight="false" outlineLevel="0" collapsed="false">
      <c r="A36" s="47"/>
      <c r="B36" s="61" t="s">
        <v>76</v>
      </c>
      <c r="C36" s="62" t="n">
        <f aca="false">C32</f>
        <v>17</v>
      </c>
      <c r="D36" s="60" t="n">
        <f aca="false">D32</f>
        <v>17</v>
      </c>
      <c r="E36" s="63" t="n">
        <f aca="false">'[1]RA HEVC SNR'!E36</f>
        <v>0</v>
      </c>
      <c r="F36" s="64" t="n">
        <f aca="false">'[1]RA HEVC SNR'!F36</f>
        <v>0</v>
      </c>
      <c r="G36" s="64" t="n">
        <f aca="false">'[1]RA HEVC SNR'!G36</f>
        <v>0</v>
      </c>
      <c r="H36" s="65" t="n">
        <f aca="false">'[1]RA HEVC SNR'!H36</f>
        <v>0</v>
      </c>
      <c r="I36" s="66"/>
      <c r="J36" s="63"/>
      <c r="K36" s="64"/>
      <c r="L36" s="64"/>
      <c r="M36" s="65"/>
      <c r="N36" s="67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67"/>
      <c r="V36" s="63" t="n">
        <f aca="false">'[1]RA HEVC SNR'!V36</f>
        <v>0</v>
      </c>
      <c r="W36" s="64" t="n">
        <f aca="false">'[1]RA HEVC SNR'!W36</f>
        <v>0</v>
      </c>
      <c r="X36" s="64" t="n">
        <f aca="false">'[1]RA HEVC SNR'!X36</f>
        <v>0</v>
      </c>
      <c r="Y36" s="64" t="n">
        <f aca="false">'[1]RA HEVC SNR'!Y36</f>
        <v>0</v>
      </c>
      <c r="Z36" s="63" t="n">
        <f aca="false">'[1]RA HEVC SNR'!Z36</f>
        <v>0</v>
      </c>
      <c r="AA36" s="64" t="n">
        <f aca="false">'[1]RA HEVC SNR'!AA36</f>
        <v>0</v>
      </c>
      <c r="AB36" s="64" t="n">
        <f aca="false">'[1]RA HEVC SNR'!AB36</f>
        <v>0</v>
      </c>
      <c r="AC36" s="68" t="n">
        <f aca="false">Z36/3600</f>
        <v>0</v>
      </c>
      <c r="AD36" s="69" t="n">
        <f aca="false">E36+V36</f>
        <v>0</v>
      </c>
      <c r="AE36" s="67"/>
      <c r="AF36" s="63" t="n">
        <f aca="false">V36</f>
        <v>0</v>
      </c>
      <c r="AG36" s="64" t="n">
        <f aca="false">W36</f>
        <v>0</v>
      </c>
      <c r="AH36" s="64" t="n">
        <f aca="false">X36</f>
        <v>0</v>
      </c>
      <c r="AI36" s="64" t="n">
        <f aca="false">Y36</f>
        <v>0</v>
      </c>
      <c r="AJ36" s="63" t="n">
        <f aca="false">Z36</f>
        <v>0</v>
      </c>
      <c r="AK36" s="64" t="n">
        <f aca="false">AA36</f>
        <v>0</v>
      </c>
      <c r="AL36" s="64" t="n">
        <f aca="false">AB36</f>
        <v>0</v>
      </c>
      <c r="AM36" s="68" t="n">
        <f aca="false">AJ36/3600</f>
        <v>0</v>
      </c>
      <c r="AN36" s="69" t="n">
        <f aca="false">J36+AF36</f>
        <v>0</v>
      </c>
      <c r="AO36" s="67"/>
      <c r="AP36" s="67"/>
      <c r="AQ36" s="70" t="e">
        <f aca="false">AJ36/Z36</f>
        <v>#DIV/0!</v>
      </c>
      <c r="AR36" s="71" t="e">
        <f aca="false">AK36/AA36</f>
        <v>#DIV/0!</v>
      </c>
      <c r="AS36" s="69" t="e">
        <f aca="false">AL36/AB36</f>
        <v>#DIV/0!</v>
      </c>
      <c r="AU36" s="30"/>
      <c r="AW36" s="67"/>
      <c r="BA36" s="72" t="n">
        <f aca="false">ABS(V36-AF36)+ABS(W36-AG36)+ABS(X36-AH36)+ABS(Y36-AI36)</f>
        <v>0</v>
      </c>
    </row>
    <row r="37" customFormat="false" ht="11.4" hidden="false" customHeight="false" outlineLevel="0" collapsed="false">
      <c r="A37" s="47"/>
      <c r="B37" s="74"/>
      <c r="C37" s="42" t="n">
        <f aca="false">C33</f>
        <v>22</v>
      </c>
      <c r="D37" s="47" t="n">
        <f aca="false">D33</f>
        <v>22</v>
      </c>
      <c r="E37" s="75" t="n">
        <f aca="false">'[1]RA HEVC SNR'!E37</f>
        <v>0</v>
      </c>
      <c r="F37" s="76" t="n">
        <f aca="false">'[1]RA HEVC SNR'!F37</f>
        <v>0</v>
      </c>
      <c r="G37" s="76" t="n">
        <f aca="false">'[1]RA HEVC SNR'!G37</f>
        <v>0</v>
      </c>
      <c r="H37" s="77" t="n">
        <f aca="false">'[1]RA HEVC SNR'!H37</f>
        <v>0</v>
      </c>
      <c r="I37" s="66"/>
      <c r="J37" s="75"/>
      <c r="K37" s="76"/>
      <c r="L37" s="76"/>
      <c r="M37" s="77"/>
      <c r="N37" s="67"/>
      <c r="O37" s="47"/>
      <c r="P37" s="8"/>
      <c r="Q37" s="42"/>
      <c r="R37" s="47"/>
      <c r="S37" s="8"/>
      <c r="T37" s="42"/>
      <c r="U37" s="67"/>
      <c r="V37" s="75" t="n">
        <f aca="false">'[1]RA HEVC SNR'!V37</f>
        <v>0</v>
      </c>
      <c r="W37" s="76" t="n">
        <f aca="false">'[1]RA HEVC SNR'!W37</f>
        <v>0</v>
      </c>
      <c r="X37" s="76" t="n">
        <f aca="false">'[1]RA HEVC SNR'!X37</f>
        <v>0</v>
      </c>
      <c r="Y37" s="76" t="n">
        <f aca="false">'[1]RA HEVC SNR'!Y37</f>
        <v>0</v>
      </c>
      <c r="Z37" s="75" t="n">
        <f aca="false">'[1]RA HEVC SNR'!Z37</f>
        <v>0</v>
      </c>
      <c r="AA37" s="76" t="n">
        <f aca="false">'[1]RA HEVC SNR'!AA37</f>
        <v>0</v>
      </c>
      <c r="AB37" s="76" t="n">
        <f aca="false">'[1]RA HEVC SNR'!AB37</f>
        <v>0</v>
      </c>
      <c r="AC37" s="78" t="n">
        <f aca="false">Z37/3600</f>
        <v>0</v>
      </c>
      <c r="AD37" s="79" t="n">
        <f aca="false">E37+V37</f>
        <v>0</v>
      </c>
      <c r="AE37" s="67"/>
      <c r="AF37" s="75" t="n">
        <f aca="false">V37</f>
        <v>0</v>
      </c>
      <c r="AG37" s="76" t="n">
        <f aca="false">W37</f>
        <v>0</v>
      </c>
      <c r="AH37" s="76" t="n">
        <f aca="false">X37</f>
        <v>0</v>
      </c>
      <c r="AI37" s="76" t="n">
        <f aca="false">Y37</f>
        <v>0</v>
      </c>
      <c r="AJ37" s="75" t="n">
        <f aca="false">Z37</f>
        <v>0</v>
      </c>
      <c r="AK37" s="76" t="n">
        <f aca="false">AA37</f>
        <v>0</v>
      </c>
      <c r="AL37" s="76" t="n">
        <f aca="false">AB37</f>
        <v>0</v>
      </c>
      <c r="AM37" s="78" t="n">
        <f aca="false">AJ37/3600</f>
        <v>0</v>
      </c>
      <c r="AN37" s="79" t="n">
        <f aca="false">J37+AF37</f>
        <v>0</v>
      </c>
      <c r="AO37" s="67"/>
      <c r="AP37" s="67"/>
      <c r="AQ37" s="80" t="e">
        <f aca="false">AJ37/Z37</f>
        <v>#DIV/0!</v>
      </c>
      <c r="AR37" s="81" t="e">
        <f aca="false">AK37/AA37</f>
        <v>#DIV/0!</v>
      </c>
      <c r="AS37" s="79" t="e">
        <f aca="false">AL37/AB37</f>
        <v>#DIV/0!</v>
      </c>
      <c r="AU37" s="30"/>
      <c r="AW37" s="67"/>
      <c r="BA37" s="72" t="n">
        <f aca="false">ABS(V37-AF37)+ABS(W37-AG37)+ABS(X37-AH37)+ABS(Y37-AI37)</f>
        <v>0</v>
      </c>
    </row>
    <row r="38" customFormat="false" ht="11.4" hidden="false" customHeight="false" outlineLevel="0" collapsed="false">
      <c r="A38" s="47"/>
      <c r="B38" s="74"/>
      <c r="C38" s="42" t="n">
        <f aca="false">C34</f>
        <v>27</v>
      </c>
      <c r="D38" s="47" t="n">
        <f aca="false">D34</f>
        <v>27</v>
      </c>
      <c r="E38" s="75" t="n">
        <f aca="false">'[1]RA HEVC SNR'!E38</f>
        <v>0</v>
      </c>
      <c r="F38" s="76" t="n">
        <f aca="false">'[1]RA HEVC SNR'!F38</f>
        <v>0</v>
      </c>
      <c r="G38" s="76" t="n">
        <f aca="false">'[1]RA HEVC SNR'!G38</f>
        <v>0</v>
      </c>
      <c r="H38" s="77" t="n">
        <f aca="false">'[1]RA HEVC SNR'!H38</f>
        <v>0</v>
      </c>
      <c r="I38" s="66"/>
      <c r="J38" s="75"/>
      <c r="K38" s="76"/>
      <c r="L38" s="76"/>
      <c r="M38" s="77"/>
      <c r="N38" s="67"/>
      <c r="O38" s="47"/>
      <c r="P38" s="8"/>
      <c r="Q38" s="42"/>
      <c r="R38" s="47"/>
      <c r="S38" s="8"/>
      <c r="T38" s="42"/>
      <c r="U38" s="67"/>
      <c r="V38" s="75" t="n">
        <f aca="false">'[1]RA HEVC SNR'!V38</f>
        <v>0</v>
      </c>
      <c r="W38" s="76" t="n">
        <f aca="false">'[1]RA HEVC SNR'!W38</f>
        <v>0</v>
      </c>
      <c r="X38" s="76" t="n">
        <f aca="false">'[1]RA HEVC SNR'!X38</f>
        <v>0</v>
      </c>
      <c r="Y38" s="76" t="n">
        <f aca="false">'[1]RA HEVC SNR'!Y38</f>
        <v>0</v>
      </c>
      <c r="Z38" s="75" t="n">
        <f aca="false">'[1]RA HEVC SNR'!Z38</f>
        <v>0</v>
      </c>
      <c r="AA38" s="76" t="n">
        <f aca="false">'[1]RA HEVC SNR'!AA38</f>
        <v>0</v>
      </c>
      <c r="AB38" s="76" t="n">
        <f aca="false">'[1]RA HEVC SNR'!AB38</f>
        <v>0</v>
      </c>
      <c r="AC38" s="78" t="n">
        <f aca="false">Z38/3600</f>
        <v>0</v>
      </c>
      <c r="AD38" s="79" t="n">
        <f aca="false">E38+V38</f>
        <v>0</v>
      </c>
      <c r="AE38" s="67"/>
      <c r="AF38" s="75" t="n">
        <f aca="false">V38</f>
        <v>0</v>
      </c>
      <c r="AG38" s="76" t="n">
        <f aca="false">W38</f>
        <v>0</v>
      </c>
      <c r="AH38" s="76" t="n">
        <f aca="false">X38</f>
        <v>0</v>
      </c>
      <c r="AI38" s="76" t="n">
        <f aca="false">Y38</f>
        <v>0</v>
      </c>
      <c r="AJ38" s="75" t="n">
        <f aca="false">Z38</f>
        <v>0</v>
      </c>
      <c r="AK38" s="76" t="n">
        <f aca="false">AA38</f>
        <v>0</v>
      </c>
      <c r="AL38" s="76" t="n">
        <f aca="false">AB38</f>
        <v>0</v>
      </c>
      <c r="AM38" s="78" t="n">
        <f aca="false">AJ38/3600</f>
        <v>0</v>
      </c>
      <c r="AN38" s="79" t="n">
        <f aca="false">J38+AF38</f>
        <v>0</v>
      </c>
      <c r="AO38" s="67"/>
      <c r="AP38" s="67"/>
      <c r="AQ38" s="80" t="e">
        <f aca="false">AJ38/Z38</f>
        <v>#DIV/0!</v>
      </c>
      <c r="AR38" s="81" t="e">
        <f aca="false">AK38/AA38</f>
        <v>#DIV/0!</v>
      </c>
      <c r="AS38" s="79" t="e">
        <f aca="false">AL38/AB38</f>
        <v>#DIV/0!</v>
      </c>
      <c r="AU38" s="30"/>
      <c r="AW38" s="67"/>
      <c r="BA38" s="72" t="n">
        <f aca="false">ABS(V38-AF38)+ABS(W38-AG38)+ABS(X38-AH38)+ABS(Y38-AI38)</f>
        <v>0</v>
      </c>
    </row>
    <row r="39" customFormat="false" ht="12" hidden="false" customHeight="false" outlineLevel="0" collapsed="false">
      <c r="A39" s="47"/>
      <c r="B39" s="82"/>
      <c r="C39" s="83" t="n">
        <f aca="false">C35</f>
        <v>32</v>
      </c>
      <c r="D39" s="87" t="n">
        <f aca="false">D35</f>
        <v>32</v>
      </c>
      <c r="E39" s="84" t="n">
        <f aca="false">'[1]RA HEVC SNR'!E39</f>
        <v>0</v>
      </c>
      <c r="F39" s="85" t="n">
        <f aca="false">'[1]RA HEVC SNR'!F39</f>
        <v>0</v>
      </c>
      <c r="G39" s="85" t="n">
        <f aca="false">'[1]RA HEVC SNR'!G39</f>
        <v>0</v>
      </c>
      <c r="H39" s="86" t="n">
        <f aca="false">'[1]RA HEVC SNR'!H39</f>
        <v>0</v>
      </c>
      <c r="I39" s="66"/>
      <c r="J39" s="84"/>
      <c r="K39" s="85"/>
      <c r="L39" s="85"/>
      <c r="M39" s="86"/>
      <c r="N39" s="67"/>
      <c r="O39" s="87"/>
      <c r="P39" s="88"/>
      <c r="Q39" s="83"/>
      <c r="R39" s="87"/>
      <c r="S39" s="88"/>
      <c r="T39" s="83"/>
      <c r="U39" s="67"/>
      <c r="V39" s="84" t="n">
        <f aca="false">'[1]RA HEVC SNR'!V39</f>
        <v>0</v>
      </c>
      <c r="W39" s="85" t="n">
        <f aca="false">'[1]RA HEVC SNR'!W39</f>
        <v>0</v>
      </c>
      <c r="X39" s="85" t="n">
        <f aca="false">'[1]RA HEVC SNR'!X39</f>
        <v>0</v>
      </c>
      <c r="Y39" s="85" t="n">
        <f aca="false">'[1]RA HEVC SNR'!Y39</f>
        <v>0</v>
      </c>
      <c r="Z39" s="84" t="n">
        <f aca="false">'[1]RA HEVC SNR'!Z39</f>
        <v>0</v>
      </c>
      <c r="AA39" s="85" t="n">
        <f aca="false">'[1]RA HEVC SNR'!AA39</f>
        <v>0</v>
      </c>
      <c r="AB39" s="85" t="n">
        <f aca="false">'[1]RA HEVC SNR'!AB39</f>
        <v>0</v>
      </c>
      <c r="AC39" s="89" t="n">
        <f aca="false">Z39/3600</f>
        <v>0</v>
      </c>
      <c r="AD39" s="79" t="n">
        <f aca="false">E39+V39</f>
        <v>0</v>
      </c>
      <c r="AE39" s="67"/>
      <c r="AF39" s="84" t="n">
        <f aca="false">V39</f>
        <v>0</v>
      </c>
      <c r="AG39" s="85" t="n">
        <f aca="false">W39</f>
        <v>0</v>
      </c>
      <c r="AH39" s="85" t="n">
        <f aca="false">X39</f>
        <v>0</v>
      </c>
      <c r="AI39" s="85" t="n">
        <f aca="false">Y39</f>
        <v>0</v>
      </c>
      <c r="AJ39" s="84" t="n">
        <f aca="false">Z39</f>
        <v>0</v>
      </c>
      <c r="AK39" s="85" t="n">
        <f aca="false">AA39</f>
        <v>0</v>
      </c>
      <c r="AL39" s="85" t="n">
        <f aca="false">AB39</f>
        <v>0</v>
      </c>
      <c r="AM39" s="89" t="n">
        <f aca="false">AJ39/3600</f>
        <v>0</v>
      </c>
      <c r="AN39" s="79" t="n">
        <f aca="false">J39+AF39</f>
        <v>0</v>
      </c>
      <c r="AO39" s="67"/>
      <c r="AP39" s="67"/>
      <c r="AQ39" s="90" t="e">
        <f aca="false">AJ39/Z39</f>
        <v>#DIV/0!</v>
      </c>
      <c r="AR39" s="91" t="e">
        <f aca="false">AK39/AA39</f>
        <v>#DIV/0!</v>
      </c>
      <c r="AS39" s="92" t="e">
        <f aca="false">AL39/AB39</f>
        <v>#DIV/0!</v>
      </c>
      <c r="AU39" s="30"/>
      <c r="AW39" s="67"/>
      <c r="BA39" s="72" t="n">
        <f aca="false">ABS(V39-AF39)+ABS(W39-AG39)+ABS(X39-AH39)+ABS(Y39-AI39)</f>
        <v>0</v>
      </c>
    </row>
    <row r="40" customFormat="false" ht="11.4" hidden="false" customHeight="false" outlineLevel="0" collapsed="false">
      <c r="A40" s="47"/>
      <c r="B40" s="61" t="s">
        <v>77</v>
      </c>
      <c r="C40" s="62" t="n">
        <f aca="false">C36</f>
        <v>17</v>
      </c>
      <c r="D40" s="60" t="n">
        <f aca="false">D36</f>
        <v>17</v>
      </c>
      <c r="E40" s="63" t="n">
        <f aca="false">'[1]RA HEVC SNR'!E40</f>
        <v>0</v>
      </c>
      <c r="F40" s="64" t="n">
        <f aca="false">'[1]RA HEVC SNR'!F40</f>
        <v>0</v>
      </c>
      <c r="G40" s="64" t="n">
        <f aca="false">'[1]RA HEVC SNR'!G40</f>
        <v>0</v>
      </c>
      <c r="H40" s="65" t="n">
        <f aca="false">'[1]RA HEVC SNR'!H40</f>
        <v>0</v>
      </c>
      <c r="I40" s="66"/>
      <c r="J40" s="63"/>
      <c r="K40" s="64"/>
      <c r="L40" s="64"/>
      <c r="M40" s="65"/>
      <c r="N40" s="67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67"/>
      <c r="V40" s="63" t="n">
        <f aca="false">'[1]RA HEVC SNR'!V40</f>
        <v>0</v>
      </c>
      <c r="W40" s="64" t="n">
        <f aca="false">'[1]RA HEVC SNR'!W40</f>
        <v>0</v>
      </c>
      <c r="X40" s="64" t="n">
        <f aca="false">'[1]RA HEVC SNR'!X40</f>
        <v>0</v>
      </c>
      <c r="Y40" s="64" t="n">
        <f aca="false">'[1]RA HEVC SNR'!Y40</f>
        <v>0</v>
      </c>
      <c r="Z40" s="63" t="n">
        <f aca="false">'[1]RA HEVC SNR'!Z40</f>
        <v>0</v>
      </c>
      <c r="AA40" s="64" t="n">
        <f aca="false">'[1]RA HEVC SNR'!AA40</f>
        <v>0</v>
      </c>
      <c r="AB40" s="64" t="n">
        <f aca="false">'[1]RA HEVC SNR'!AB40</f>
        <v>0</v>
      </c>
      <c r="AC40" s="68" t="n">
        <f aca="false">Z40/3600</f>
        <v>0</v>
      </c>
      <c r="AD40" s="69" t="n">
        <f aca="false">E40+V40</f>
        <v>0</v>
      </c>
      <c r="AE40" s="67"/>
      <c r="AF40" s="63" t="n">
        <f aca="false">V40</f>
        <v>0</v>
      </c>
      <c r="AG40" s="64" t="n">
        <f aca="false">W40</f>
        <v>0</v>
      </c>
      <c r="AH40" s="64" t="n">
        <f aca="false">X40</f>
        <v>0</v>
      </c>
      <c r="AI40" s="64" t="n">
        <f aca="false">Y40</f>
        <v>0</v>
      </c>
      <c r="AJ40" s="63" t="n">
        <f aca="false">Z40</f>
        <v>0</v>
      </c>
      <c r="AK40" s="64" t="n">
        <f aca="false">AA40</f>
        <v>0</v>
      </c>
      <c r="AL40" s="64" t="n">
        <f aca="false">AB40</f>
        <v>0</v>
      </c>
      <c r="AM40" s="68" t="n">
        <f aca="false">AJ40/3600</f>
        <v>0</v>
      </c>
      <c r="AN40" s="69" t="n">
        <f aca="false">J40+AF40</f>
        <v>0</v>
      </c>
      <c r="AO40" s="67"/>
      <c r="AP40" s="67"/>
      <c r="AQ40" s="70" t="e">
        <f aca="false">AJ40/Z40</f>
        <v>#DIV/0!</v>
      </c>
      <c r="AR40" s="71" t="e">
        <f aca="false">AK40/AA40</f>
        <v>#DIV/0!</v>
      </c>
      <c r="AS40" s="69" t="e">
        <f aca="false">AL40/AB40</f>
        <v>#DIV/0!</v>
      </c>
      <c r="AU40" s="30"/>
      <c r="AW40" s="67"/>
      <c r="BA40" s="72" t="n">
        <f aca="false">ABS(V40-AF40)+ABS(W40-AG40)+ABS(X40-AH40)+ABS(Y40-AI40)</f>
        <v>0</v>
      </c>
    </row>
    <row r="41" customFormat="false" ht="11.4" hidden="false" customHeight="false" outlineLevel="0" collapsed="false">
      <c r="A41" s="47"/>
      <c r="B41" s="74"/>
      <c r="C41" s="42" t="n">
        <f aca="false">C37</f>
        <v>22</v>
      </c>
      <c r="D41" s="47" t="n">
        <f aca="false">D37</f>
        <v>22</v>
      </c>
      <c r="E41" s="75" t="n">
        <f aca="false">'[1]RA HEVC SNR'!E41</f>
        <v>0</v>
      </c>
      <c r="F41" s="76" t="n">
        <f aca="false">'[1]RA HEVC SNR'!F41</f>
        <v>0</v>
      </c>
      <c r="G41" s="76" t="n">
        <f aca="false">'[1]RA HEVC SNR'!G41</f>
        <v>0</v>
      </c>
      <c r="H41" s="77" t="n">
        <f aca="false">'[1]RA HEVC SNR'!H41</f>
        <v>0</v>
      </c>
      <c r="I41" s="66"/>
      <c r="J41" s="75"/>
      <c r="K41" s="76"/>
      <c r="L41" s="76"/>
      <c r="M41" s="77"/>
      <c r="N41" s="67"/>
      <c r="O41" s="47"/>
      <c r="P41" s="8"/>
      <c r="Q41" s="42"/>
      <c r="R41" s="47"/>
      <c r="S41" s="8"/>
      <c r="T41" s="42"/>
      <c r="U41" s="67"/>
      <c r="V41" s="75" t="n">
        <f aca="false">'[1]RA HEVC SNR'!V41</f>
        <v>0</v>
      </c>
      <c r="W41" s="76" t="n">
        <f aca="false">'[1]RA HEVC SNR'!W41</f>
        <v>0</v>
      </c>
      <c r="X41" s="76" t="n">
        <f aca="false">'[1]RA HEVC SNR'!X41</f>
        <v>0</v>
      </c>
      <c r="Y41" s="76" t="n">
        <f aca="false">'[1]RA HEVC SNR'!Y41</f>
        <v>0</v>
      </c>
      <c r="Z41" s="75" t="n">
        <f aca="false">'[1]RA HEVC SNR'!Z41</f>
        <v>0</v>
      </c>
      <c r="AA41" s="76" t="n">
        <f aca="false">'[1]RA HEVC SNR'!AA41</f>
        <v>0</v>
      </c>
      <c r="AB41" s="76" t="n">
        <f aca="false">'[1]RA HEVC SNR'!AB41</f>
        <v>0</v>
      </c>
      <c r="AC41" s="78" t="n">
        <f aca="false">Z41/3600</f>
        <v>0</v>
      </c>
      <c r="AD41" s="79" t="n">
        <f aca="false">E41+V41</f>
        <v>0</v>
      </c>
      <c r="AE41" s="67"/>
      <c r="AF41" s="75" t="n">
        <f aca="false">V41</f>
        <v>0</v>
      </c>
      <c r="AG41" s="76" t="n">
        <f aca="false">W41</f>
        <v>0</v>
      </c>
      <c r="AH41" s="76" t="n">
        <f aca="false">X41</f>
        <v>0</v>
      </c>
      <c r="AI41" s="76" t="n">
        <f aca="false">Y41</f>
        <v>0</v>
      </c>
      <c r="AJ41" s="75" t="n">
        <f aca="false">Z41</f>
        <v>0</v>
      </c>
      <c r="AK41" s="76" t="n">
        <f aca="false">AA41</f>
        <v>0</v>
      </c>
      <c r="AL41" s="76" t="n">
        <f aca="false">AB41</f>
        <v>0</v>
      </c>
      <c r="AM41" s="78" t="n">
        <f aca="false">AJ41/3600</f>
        <v>0</v>
      </c>
      <c r="AN41" s="79" t="n">
        <f aca="false">J41+AF41</f>
        <v>0</v>
      </c>
      <c r="AO41" s="67"/>
      <c r="AP41" s="67"/>
      <c r="AQ41" s="80" t="e">
        <f aca="false">AJ41/Z41</f>
        <v>#DIV/0!</v>
      </c>
      <c r="AR41" s="81" t="e">
        <f aca="false">AK41/AA41</f>
        <v>#DIV/0!</v>
      </c>
      <c r="AS41" s="79" t="e">
        <f aca="false">AL41/AB41</f>
        <v>#DIV/0!</v>
      </c>
      <c r="AU41" s="30"/>
      <c r="AW41" s="67"/>
      <c r="BA41" s="72" t="n">
        <f aca="false">ABS(V41-AF41)+ABS(W41-AG41)+ABS(X41-AH41)+ABS(Y41-AI41)</f>
        <v>0</v>
      </c>
    </row>
    <row r="42" customFormat="false" ht="11.4" hidden="false" customHeight="false" outlineLevel="0" collapsed="false">
      <c r="A42" s="47"/>
      <c r="B42" s="74"/>
      <c r="C42" s="42" t="n">
        <f aca="false">C38</f>
        <v>27</v>
      </c>
      <c r="D42" s="47" t="n">
        <f aca="false">D38</f>
        <v>27</v>
      </c>
      <c r="E42" s="75" t="n">
        <f aca="false">'[1]RA HEVC SNR'!E42</f>
        <v>0</v>
      </c>
      <c r="F42" s="76" t="n">
        <f aca="false">'[1]RA HEVC SNR'!F42</f>
        <v>0</v>
      </c>
      <c r="G42" s="76" t="n">
        <f aca="false">'[1]RA HEVC SNR'!G42</f>
        <v>0</v>
      </c>
      <c r="H42" s="77" t="n">
        <f aca="false">'[1]RA HEVC SNR'!H42</f>
        <v>0</v>
      </c>
      <c r="I42" s="66"/>
      <c r="J42" s="75"/>
      <c r="K42" s="76"/>
      <c r="L42" s="76"/>
      <c r="M42" s="77"/>
      <c r="N42" s="67"/>
      <c r="O42" s="47"/>
      <c r="P42" s="8"/>
      <c r="Q42" s="42"/>
      <c r="R42" s="47"/>
      <c r="S42" s="8"/>
      <c r="T42" s="42"/>
      <c r="U42" s="67"/>
      <c r="V42" s="75" t="n">
        <f aca="false">'[1]RA HEVC SNR'!V42</f>
        <v>0</v>
      </c>
      <c r="W42" s="76" t="n">
        <f aca="false">'[1]RA HEVC SNR'!W42</f>
        <v>0</v>
      </c>
      <c r="X42" s="76" t="n">
        <f aca="false">'[1]RA HEVC SNR'!X42</f>
        <v>0</v>
      </c>
      <c r="Y42" s="76" t="n">
        <f aca="false">'[1]RA HEVC SNR'!Y42</f>
        <v>0</v>
      </c>
      <c r="Z42" s="75" t="n">
        <f aca="false">'[1]RA HEVC SNR'!Z42</f>
        <v>0</v>
      </c>
      <c r="AA42" s="76" t="n">
        <f aca="false">'[1]RA HEVC SNR'!AA42</f>
        <v>0</v>
      </c>
      <c r="AB42" s="76" t="n">
        <f aca="false">'[1]RA HEVC SNR'!AB42</f>
        <v>0</v>
      </c>
      <c r="AC42" s="78" t="n">
        <f aca="false">Z42/3600</f>
        <v>0</v>
      </c>
      <c r="AD42" s="79" t="n">
        <f aca="false">E42+V42</f>
        <v>0</v>
      </c>
      <c r="AE42" s="67"/>
      <c r="AF42" s="75" t="n">
        <f aca="false">V42</f>
        <v>0</v>
      </c>
      <c r="AG42" s="76" t="n">
        <f aca="false">W42</f>
        <v>0</v>
      </c>
      <c r="AH42" s="76" t="n">
        <f aca="false">X42</f>
        <v>0</v>
      </c>
      <c r="AI42" s="76" t="n">
        <f aca="false">Y42</f>
        <v>0</v>
      </c>
      <c r="AJ42" s="75" t="n">
        <f aca="false">Z42</f>
        <v>0</v>
      </c>
      <c r="AK42" s="76" t="n">
        <f aca="false">AA42</f>
        <v>0</v>
      </c>
      <c r="AL42" s="76" t="n">
        <f aca="false">AB42</f>
        <v>0</v>
      </c>
      <c r="AM42" s="78" t="n">
        <f aca="false">AJ42/3600</f>
        <v>0</v>
      </c>
      <c r="AN42" s="79" t="n">
        <f aca="false">J42+AF42</f>
        <v>0</v>
      </c>
      <c r="AO42" s="67"/>
      <c r="AP42" s="67"/>
      <c r="AQ42" s="80" t="e">
        <f aca="false">AJ42/Z42</f>
        <v>#DIV/0!</v>
      </c>
      <c r="AR42" s="81" t="e">
        <f aca="false">AK42/AA42</f>
        <v>#DIV/0!</v>
      </c>
      <c r="AS42" s="79" t="e">
        <f aca="false">AL42/AB42</f>
        <v>#DIV/0!</v>
      </c>
      <c r="AU42" s="30"/>
      <c r="AW42" s="67"/>
      <c r="BA42" s="72" t="n">
        <f aca="false">ABS(V42-AF42)+ABS(W42-AG42)+ABS(X42-AH42)+ABS(Y42-AI42)</f>
        <v>0</v>
      </c>
    </row>
    <row r="43" customFormat="false" ht="12" hidden="false" customHeight="false" outlineLevel="0" collapsed="false">
      <c r="A43" s="47"/>
      <c r="B43" s="82"/>
      <c r="C43" s="83" t="n">
        <f aca="false">C39</f>
        <v>32</v>
      </c>
      <c r="D43" s="87" t="n">
        <f aca="false">D39</f>
        <v>32</v>
      </c>
      <c r="E43" s="84" t="n">
        <f aca="false">'[1]RA HEVC SNR'!E43</f>
        <v>0</v>
      </c>
      <c r="F43" s="85" t="n">
        <f aca="false">'[1]RA HEVC SNR'!F43</f>
        <v>0</v>
      </c>
      <c r="G43" s="85" t="n">
        <f aca="false">'[1]RA HEVC SNR'!G43</f>
        <v>0</v>
      </c>
      <c r="H43" s="86" t="n">
        <f aca="false">'[1]RA HEVC SNR'!H43</f>
        <v>0</v>
      </c>
      <c r="I43" s="66"/>
      <c r="J43" s="84"/>
      <c r="K43" s="85"/>
      <c r="L43" s="85"/>
      <c r="M43" s="86"/>
      <c r="N43" s="67"/>
      <c r="O43" s="87"/>
      <c r="P43" s="88"/>
      <c r="Q43" s="83"/>
      <c r="R43" s="87"/>
      <c r="S43" s="88"/>
      <c r="T43" s="83"/>
      <c r="U43" s="67"/>
      <c r="V43" s="84" t="n">
        <f aca="false">'[1]RA HEVC SNR'!V43</f>
        <v>0</v>
      </c>
      <c r="W43" s="85" t="n">
        <f aca="false">'[1]RA HEVC SNR'!W43</f>
        <v>0</v>
      </c>
      <c r="X43" s="85" t="n">
        <f aca="false">'[1]RA HEVC SNR'!X43</f>
        <v>0</v>
      </c>
      <c r="Y43" s="85" t="n">
        <f aca="false">'[1]RA HEVC SNR'!Y43</f>
        <v>0</v>
      </c>
      <c r="Z43" s="84" t="n">
        <f aca="false">'[1]RA HEVC SNR'!Z43</f>
        <v>0</v>
      </c>
      <c r="AA43" s="85" t="n">
        <f aca="false">'[1]RA HEVC SNR'!AA43</f>
        <v>0</v>
      </c>
      <c r="AB43" s="85" t="n">
        <f aca="false">'[1]RA HEVC SNR'!AB43</f>
        <v>0</v>
      </c>
      <c r="AC43" s="89" t="n">
        <f aca="false">Z43/3600</f>
        <v>0</v>
      </c>
      <c r="AD43" s="79" t="n">
        <f aca="false">E43+V43</f>
        <v>0</v>
      </c>
      <c r="AE43" s="67"/>
      <c r="AF43" s="84" t="n">
        <f aca="false">V43</f>
        <v>0</v>
      </c>
      <c r="AG43" s="85" t="n">
        <f aca="false">W43</f>
        <v>0</v>
      </c>
      <c r="AH43" s="85" t="n">
        <f aca="false">X43</f>
        <v>0</v>
      </c>
      <c r="AI43" s="85" t="n">
        <f aca="false">Y43</f>
        <v>0</v>
      </c>
      <c r="AJ43" s="84" t="n">
        <f aca="false">Z43</f>
        <v>0</v>
      </c>
      <c r="AK43" s="85" t="n">
        <f aca="false">AA43</f>
        <v>0</v>
      </c>
      <c r="AL43" s="85" t="n">
        <f aca="false">AB43</f>
        <v>0</v>
      </c>
      <c r="AM43" s="89" t="n">
        <f aca="false">AJ43/3600</f>
        <v>0</v>
      </c>
      <c r="AN43" s="79" t="n">
        <f aca="false">J43+AF43</f>
        <v>0</v>
      </c>
      <c r="AO43" s="67"/>
      <c r="AP43" s="67"/>
      <c r="AQ43" s="90" t="e">
        <f aca="false">AJ43/Z43</f>
        <v>#DIV/0!</v>
      </c>
      <c r="AR43" s="91" t="e">
        <f aca="false">AK43/AA43</f>
        <v>#DIV/0!</v>
      </c>
      <c r="AS43" s="92" t="e">
        <f aca="false">AL43/AB43</f>
        <v>#DIV/0!</v>
      </c>
      <c r="AU43" s="30"/>
      <c r="AW43" s="67"/>
      <c r="BA43" s="72" t="n">
        <f aca="false">ABS(V43-AF43)+ABS(W43-AG43)+ABS(X43-AH43)+ABS(Y43-AI43)</f>
        <v>0</v>
      </c>
    </row>
    <row r="44" customFormat="false" ht="11.4" hidden="false" customHeight="false" outlineLevel="0" collapsed="false">
      <c r="A44" s="47"/>
      <c r="B44" s="61" t="s">
        <v>78</v>
      </c>
      <c r="C44" s="62" t="n">
        <f aca="false">C40</f>
        <v>17</v>
      </c>
      <c r="D44" s="60" t="n">
        <f aca="false">D40</f>
        <v>17</v>
      </c>
      <c r="E44" s="63" t="n">
        <f aca="false">'[1]RA HEVC SNR'!E44</f>
        <v>0</v>
      </c>
      <c r="F44" s="64" t="n">
        <f aca="false">'[1]RA HEVC SNR'!F44</f>
        <v>0</v>
      </c>
      <c r="G44" s="64" t="n">
        <f aca="false">'[1]RA HEVC SNR'!G44</f>
        <v>0</v>
      </c>
      <c r="H44" s="65" t="n">
        <f aca="false">'[1]RA HEVC SNR'!H44</f>
        <v>0</v>
      </c>
      <c r="I44" s="66"/>
      <c r="J44" s="63"/>
      <c r="K44" s="64"/>
      <c r="L44" s="64"/>
      <c r="M44" s="65"/>
      <c r="N44" s="67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67"/>
      <c r="V44" s="63" t="n">
        <f aca="false">'[1]RA HEVC SNR'!V44</f>
        <v>0</v>
      </c>
      <c r="W44" s="64" t="n">
        <f aca="false">'[1]RA HEVC SNR'!W44</f>
        <v>0</v>
      </c>
      <c r="X44" s="64" t="n">
        <f aca="false">'[1]RA HEVC SNR'!X44</f>
        <v>0</v>
      </c>
      <c r="Y44" s="64" t="n">
        <f aca="false">'[1]RA HEVC SNR'!Y44</f>
        <v>0</v>
      </c>
      <c r="Z44" s="63" t="n">
        <f aca="false">'[1]RA HEVC SNR'!Z44</f>
        <v>0</v>
      </c>
      <c r="AA44" s="64" t="n">
        <f aca="false">'[1]RA HEVC SNR'!AA44</f>
        <v>0</v>
      </c>
      <c r="AB44" s="64" t="n">
        <f aca="false">'[1]RA HEVC SNR'!AB44</f>
        <v>0</v>
      </c>
      <c r="AC44" s="68" t="n">
        <f aca="false">Z44/3600</f>
        <v>0</v>
      </c>
      <c r="AD44" s="69" t="n">
        <f aca="false">E44+V44</f>
        <v>0</v>
      </c>
      <c r="AE44" s="67"/>
      <c r="AF44" s="63" t="n">
        <f aca="false">V44</f>
        <v>0</v>
      </c>
      <c r="AG44" s="64" t="n">
        <f aca="false">W44</f>
        <v>0</v>
      </c>
      <c r="AH44" s="64" t="n">
        <f aca="false">X44</f>
        <v>0</v>
      </c>
      <c r="AI44" s="64" t="n">
        <f aca="false">Y44</f>
        <v>0</v>
      </c>
      <c r="AJ44" s="63" t="n">
        <f aca="false">Z44</f>
        <v>0</v>
      </c>
      <c r="AK44" s="64" t="n">
        <f aca="false">AA44</f>
        <v>0</v>
      </c>
      <c r="AL44" s="64" t="n">
        <f aca="false">AB44</f>
        <v>0</v>
      </c>
      <c r="AM44" s="68" t="n">
        <f aca="false">AJ44/3600</f>
        <v>0</v>
      </c>
      <c r="AN44" s="69" t="n">
        <f aca="false">J44+AF44</f>
        <v>0</v>
      </c>
      <c r="AO44" s="67"/>
      <c r="AP44" s="67"/>
      <c r="AQ44" s="70" t="e">
        <f aca="false">AJ44/Z44</f>
        <v>#DIV/0!</v>
      </c>
      <c r="AR44" s="71" t="e">
        <f aca="false">AK44/AA44</f>
        <v>#DIV/0!</v>
      </c>
      <c r="AS44" s="69" t="e">
        <f aca="false">AL44/AB44</f>
        <v>#DIV/0!</v>
      </c>
      <c r="AU44" s="30"/>
      <c r="AW44" s="67"/>
      <c r="BA44" s="72" t="n">
        <f aca="false">ABS(V44-AF44)+ABS(W44-AG44)+ABS(X44-AH44)+ABS(Y44-AI44)</f>
        <v>0</v>
      </c>
    </row>
    <row r="45" customFormat="false" ht="11.4" hidden="false" customHeight="false" outlineLevel="0" collapsed="false">
      <c r="A45" s="47"/>
      <c r="B45" s="74"/>
      <c r="C45" s="42" t="n">
        <f aca="false">C41</f>
        <v>22</v>
      </c>
      <c r="D45" s="47" t="n">
        <f aca="false">D41</f>
        <v>22</v>
      </c>
      <c r="E45" s="75" t="n">
        <f aca="false">'[1]RA HEVC SNR'!E45</f>
        <v>0</v>
      </c>
      <c r="F45" s="76" t="n">
        <f aca="false">'[1]RA HEVC SNR'!F45</f>
        <v>0</v>
      </c>
      <c r="G45" s="76" t="n">
        <f aca="false">'[1]RA HEVC SNR'!G45</f>
        <v>0</v>
      </c>
      <c r="H45" s="77" t="n">
        <f aca="false">'[1]RA HEVC SNR'!H45</f>
        <v>0</v>
      </c>
      <c r="I45" s="66"/>
      <c r="J45" s="75"/>
      <c r="K45" s="76"/>
      <c r="L45" s="76"/>
      <c r="M45" s="77"/>
      <c r="N45" s="67"/>
      <c r="O45" s="47"/>
      <c r="P45" s="8"/>
      <c r="Q45" s="42"/>
      <c r="R45" s="47"/>
      <c r="S45" s="8"/>
      <c r="T45" s="42"/>
      <c r="U45" s="67"/>
      <c r="V45" s="75" t="n">
        <f aca="false">'[1]RA HEVC SNR'!V45</f>
        <v>0</v>
      </c>
      <c r="W45" s="76" t="n">
        <f aca="false">'[1]RA HEVC SNR'!W45</f>
        <v>0</v>
      </c>
      <c r="X45" s="76" t="n">
        <f aca="false">'[1]RA HEVC SNR'!X45</f>
        <v>0</v>
      </c>
      <c r="Y45" s="76" t="n">
        <f aca="false">'[1]RA HEVC SNR'!Y45</f>
        <v>0</v>
      </c>
      <c r="Z45" s="75" t="n">
        <f aca="false">'[1]RA HEVC SNR'!Z45</f>
        <v>0</v>
      </c>
      <c r="AA45" s="76" t="n">
        <f aca="false">'[1]RA HEVC SNR'!AA45</f>
        <v>0</v>
      </c>
      <c r="AB45" s="76" t="n">
        <f aca="false">'[1]RA HEVC SNR'!AB45</f>
        <v>0</v>
      </c>
      <c r="AC45" s="78" t="n">
        <f aca="false">Z45/3600</f>
        <v>0</v>
      </c>
      <c r="AD45" s="79" t="n">
        <f aca="false">E45+V45</f>
        <v>0</v>
      </c>
      <c r="AE45" s="67"/>
      <c r="AF45" s="75" t="n">
        <f aca="false">V45</f>
        <v>0</v>
      </c>
      <c r="AG45" s="76" t="n">
        <f aca="false">W45</f>
        <v>0</v>
      </c>
      <c r="AH45" s="76" t="n">
        <f aca="false">X45</f>
        <v>0</v>
      </c>
      <c r="AI45" s="76" t="n">
        <f aca="false">Y45</f>
        <v>0</v>
      </c>
      <c r="AJ45" s="75" t="n">
        <f aca="false">Z45</f>
        <v>0</v>
      </c>
      <c r="AK45" s="76" t="n">
        <f aca="false">AA45</f>
        <v>0</v>
      </c>
      <c r="AL45" s="76" t="n">
        <f aca="false">AB45</f>
        <v>0</v>
      </c>
      <c r="AM45" s="78" t="n">
        <f aca="false">AJ45/3600</f>
        <v>0</v>
      </c>
      <c r="AN45" s="79" t="n">
        <f aca="false">J45+AF45</f>
        <v>0</v>
      </c>
      <c r="AO45" s="67"/>
      <c r="AP45" s="67"/>
      <c r="AQ45" s="80" t="e">
        <f aca="false">AJ45/Z45</f>
        <v>#DIV/0!</v>
      </c>
      <c r="AR45" s="81" t="e">
        <f aca="false">AK45/AA45</f>
        <v>#DIV/0!</v>
      </c>
      <c r="AS45" s="79" t="e">
        <f aca="false">AL45/AB45</f>
        <v>#DIV/0!</v>
      </c>
      <c r="AU45" s="30"/>
      <c r="AW45" s="67"/>
      <c r="BA45" s="72" t="n">
        <f aca="false">ABS(V45-AF45)+ABS(W45-AG45)+ABS(X45-AH45)+ABS(Y45-AI45)</f>
        <v>0</v>
      </c>
    </row>
    <row r="46" customFormat="false" ht="11.4" hidden="false" customHeight="false" outlineLevel="0" collapsed="false">
      <c r="A46" s="47"/>
      <c r="B46" s="74"/>
      <c r="C46" s="42" t="n">
        <f aca="false">C42</f>
        <v>27</v>
      </c>
      <c r="D46" s="47" t="n">
        <f aca="false">D42</f>
        <v>27</v>
      </c>
      <c r="E46" s="75" t="n">
        <f aca="false">'[1]RA HEVC SNR'!E46</f>
        <v>0</v>
      </c>
      <c r="F46" s="76" t="n">
        <f aca="false">'[1]RA HEVC SNR'!F46</f>
        <v>0</v>
      </c>
      <c r="G46" s="76" t="n">
        <f aca="false">'[1]RA HEVC SNR'!G46</f>
        <v>0</v>
      </c>
      <c r="H46" s="77" t="n">
        <f aca="false">'[1]RA HEVC SNR'!H46</f>
        <v>0</v>
      </c>
      <c r="I46" s="66"/>
      <c r="J46" s="75"/>
      <c r="K46" s="76"/>
      <c r="L46" s="76"/>
      <c r="M46" s="77"/>
      <c r="N46" s="67"/>
      <c r="O46" s="47"/>
      <c r="P46" s="8"/>
      <c r="Q46" s="42"/>
      <c r="R46" s="47"/>
      <c r="S46" s="8"/>
      <c r="T46" s="42"/>
      <c r="U46" s="67"/>
      <c r="V46" s="75" t="n">
        <f aca="false">'[1]RA HEVC SNR'!V46</f>
        <v>0</v>
      </c>
      <c r="W46" s="76" t="n">
        <f aca="false">'[1]RA HEVC SNR'!W46</f>
        <v>0</v>
      </c>
      <c r="X46" s="76" t="n">
        <f aca="false">'[1]RA HEVC SNR'!X46</f>
        <v>0</v>
      </c>
      <c r="Y46" s="76" t="n">
        <f aca="false">'[1]RA HEVC SNR'!Y46</f>
        <v>0</v>
      </c>
      <c r="Z46" s="75" t="n">
        <f aca="false">'[1]RA HEVC SNR'!Z46</f>
        <v>0</v>
      </c>
      <c r="AA46" s="76" t="n">
        <f aca="false">'[1]RA HEVC SNR'!AA46</f>
        <v>0</v>
      </c>
      <c r="AB46" s="76" t="n">
        <f aca="false">'[1]RA HEVC SNR'!AB46</f>
        <v>0</v>
      </c>
      <c r="AC46" s="78" t="n">
        <f aca="false">Z46/3600</f>
        <v>0</v>
      </c>
      <c r="AD46" s="79" t="n">
        <f aca="false">E46+V46</f>
        <v>0</v>
      </c>
      <c r="AE46" s="67"/>
      <c r="AF46" s="75" t="n">
        <f aca="false">V46</f>
        <v>0</v>
      </c>
      <c r="AG46" s="76" t="n">
        <f aca="false">W46</f>
        <v>0</v>
      </c>
      <c r="AH46" s="76" t="n">
        <f aca="false">X46</f>
        <v>0</v>
      </c>
      <c r="AI46" s="76" t="n">
        <f aca="false">Y46</f>
        <v>0</v>
      </c>
      <c r="AJ46" s="75" t="n">
        <f aca="false">Z46</f>
        <v>0</v>
      </c>
      <c r="AK46" s="76" t="n">
        <f aca="false">AA46</f>
        <v>0</v>
      </c>
      <c r="AL46" s="76" t="n">
        <f aca="false">AB46</f>
        <v>0</v>
      </c>
      <c r="AM46" s="78" t="n">
        <f aca="false">AJ46/3600</f>
        <v>0</v>
      </c>
      <c r="AN46" s="79" t="n">
        <f aca="false">J46+AF46</f>
        <v>0</v>
      </c>
      <c r="AO46" s="67"/>
      <c r="AP46" s="67"/>
      <c r="AQ46" s="80" t="e">
        <f aca="false">AJ46/Z46</f>
        <v>#DIV/0!</v>
      </c>
      <c r="AR46" s="81" t="e">
        <f aca="false">AK46/AA46</f>
        <v>#DIV/0!</v>
      </c>
      <c r="AS46" s="79" t="e">
        <f aca="false">AL46/AB46</f>
        <v>#DIV/0!</v>
      </c>
      <c r="AU46" s="30"/>
      <c r="AW46" s="67"/>
      <c r="BA46" s="72" t="n">
        <f aca="false">ABS(V46-AF46)+ABS(W46-AG46)+ABS(X46-AH46)+ABS(Y46-AI46)</f>
        <v>0</v>
      </c>
    </row>
    <row r="47" customFormat="false" ht="12" hidden="false" customHeight="false" outlineLevel="0" collapsed="false">
      <c r="A47" s="47"/>
      <c r="B47" s="82"/>
      <c r="C47" s="83" t="n">
        <f aca="false">C43</f>
        <v>32</v>
      </c>
      <c r="D47" s="87" t="n">
        <f aca="false">D43</f>
        <v>32</v>
      </c>
      <c r="E47" s="84" t="n">
        <f aca="false">'[1]RA HEVC SNR'!E47</f>
        <v>0</v>
      </c>
      <c r="F47" s="85" t="n">
        <f aca="false">'[1]RA HEVC SNR'!F47</f>
        <v>0</v>
      </c>
      <c r="G47" s="85" t="n">
        <f aca="false">'[1]RA HEVC SNR'!G47</f>
        <v>0</v>
      </c>
      <c r="H47" s="86" t="n">
        <f aca="false">'[1]RA HEVC SNR'!H47</f>
        <v>0</v>
      </c>
      <c r="I47" s="66"/>
      <c r="J47" s="84"/>
      <c r="K47" s="85"/>
      <c r="L47" s="85"/>
      <c r="M47" s="86"/>
      <c r="N47" s="67"/>
      <c r="O47" s="87"/>
      <c r="P47" s="88"/>
      <c r="Q47" s="83"/>
      <c r="R47" s="87"/>
      <c r="S47" s="88"/>
      <c r="T47" s="83"/>
      <c r="U47" s="67"/>
      <c r="V47" s="84" t="n">
        <f aca="false">'[1]RA HEVC SNR'!V47</f>
        <v>0</v>
      </c>
      <c r="W47" s="85" t="n">
        <f aca="false">'[1]RA HEVC SNR'!W47</f>
        <v>0</v>
      </c>
      <c r="X47" s="85" t="n">
        <f aca="false">'[1]RA HEVC SNR'!X47</f>
        <v>0</v>
      </c>
      <c r="Y47" s="85" t="n">
        <f aca="false">'[1]RA HEVC SNR'!Y47</f>
        <v>0</v>
      </c>
      <c r="Z47" s="84" t="n">
        <f aca="false">'[1]RA HEVC SNR'!Z47</f>
        <v>0</v>
      </c>
      <c r="AA47" s="85" t="n">
        <f aca="false">'[1]RA HEVC SNR'!AA47</f>
        <v>0</v>
      </c>
      <c r="AB47" s="85" t="n">
        <f aca="false">'[1]RA HEVC SNR'!AB47</f>
        <v>0</v>
      </c>
      <c r="AC47" s="89" t="n">
        <f aca="false">Z47/3600</f>
        <v>0</v>
      </c>
      <c r="AD47" s="79" t="n">
        <f aca="false">E47+V47</f>
        <v>0</v>
      </c>
      <c r="AE47" s="67"/>
      <c r="AF47" s="84" t="n">
        <f aca="false">V47</f>
        <v>0</v>
      </c>
      <c r="AG47" s="85" t="n">
        <f aca="false">W47</f>
        <v>0</v>
      </c>
      <c r="AH47" s="85" t="n">
        <f aca="false">X47</f>
        <v>0</v>
      </c>
      <c r="AI47" s="85" t="n">
        <f aca="false">Y47</f>
        <v>0</v>
      </c>
      <c r="AJ47" s="84" t="n">
        <f aca="false">Z47</f>
        <v>0</v>
      </c>
      <c r="AK47" s="85" t="n">
        <f aca="false">AA47</f>
        <v>0</v>
      </c>
      <c r="AL47" s="85" t="n">
        <f aca="false">AB47</f>
        <v>0</v>
      </c>
      <c r="AM47" s="89" t="n">
        <f aca="false">AJ47/3600</f>
        <v>0</v>
      </c>
      <c r="AN47" s="79" t="n">
        <f aca="false">J47+AF47</f>
        <v>0</v>
      </c>
      <c r="AO47" s="67"/>
      <c r="AP47" s="67"/>
      <c r="AQ47" s="90" t="e">
        <f aca="false">AJ47/Z47</f>
        <v>#DIV/0!</v>
      </c>
      <c r="AR47" s="91" t="e">
        <f aca="false">AK47/AA47</f>
        <v>#DIV/0!</v>
      </c>
      <c r="AS47" s="92" t="e">
        <f aca="false">AL47/AB47</f>
        <v>#DIV/0!</v>
      </c>
      <c r="AU47" s="30"/>
      <c r="AW47" s="67"/>
      <c r="BA47" s="72" t="n">
        <f aca="false">ABS(V47-AF47)+ABS(W47-AG47)+ABS(X47-AH47)+ABS(Y47-AI47)</f>
        <v>0</v>
      </c>
    </row>
    <row r="48" customFormat="false" ht="11.4" hidden="false" customHeight="false" outlineLevel="0" collapsed="false">
      <c r="A48" s="47"/>
      <c r="B48" s="61" t="s">
        <v>79</v>
      </c>
      <c r="C48" s="62" t="n">
        <f aca="false">C44</f>
        <v>17</v>
      </c>
      <c r="D48" s="60" t="n">
        <f aca="false">D44</f>
        <v>17</v>
      </c>
      <c r="E48" s="63" t="n">
        <f aca="false">'[1]RA HEVC SNR'!E48</f>
        <v>0</v>
      </c>
      <c r="F48" s="64" t="n">
        <f aca="false">'[1]RA HEVC SNR'!F48</f>
        <v>0</v>
      </c>
      <c r="G48" s="64" t="n">
        <f aca="false">'[1]RA HEVC SNR'!G48</f>
        <v>0</v>
      </c>
      <c r="H48" s="65" t="n">
        <f aca="false">'[1]RA HEVC SNR'!H48</f>
        <v>0</v>
      </c>
      <c r="I48" s="66"/>
      <c r="J48" s="63"/>
      <c r="K48" s="64"/>
      <c r="L48" s="64"/>
      <c r="M48" s="65"/>
      <c r="N48" s="67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67"/>
      <c r="V48" s="63" t="n">
        <f aca="false">'[1]RA HEVC SNR'!V48</f>
        <v>0</v>
      </c>
      <c r="W48" s="64" t="n">
        <f aca="false">'[1]RA HEVC SNR'!W48</f>
        <v>0</v>
      </c>
      <c r="X48" s="64" t="n">
        <f aca="false">'[1]RA HEVC SNR'!X48</f>
        <v>0</v>
      </c>
      <c r="Y48" s="64" t="n">
        <f aca="false">'[1]RA HEVC SNR'!Y48</f>
        <v>0</v>
      </c>
      <c r="Z48" s="63" t="n">
        <f aca="false">'[1]RA HEVC SNR'!Z48</f>
        <v>0</v>
      </c>
      <c r="AA48" s="64" t="n">
        <f aca="false">'[1]RA HEVC SNR'!AA48</f>
        <v>0</v>
      </c>
      <c r="AB48" s="64" t="n">
        <f aca="false">'[1]RA HEVC SNR'!AB48</f>
        <v>0</v>
      </c>
      <c r="AC48" s="68" t="n">
        <f aca="false">Z48/3600</f>
        <v>0</v>
      </c>
      <c r="AD48" s="69" t="n">
        <f aca="false">E48+V48</f>
        <v>0</v>
      </c>
      <c r="AE48" s="67"/>
      <c r="AF48" s="63" t="n">
        <f aca="false">V48</f>
        <v>0</v>
      </c>
      <c r="AG48" s="64" t="n">
        <f aca="false">W48</f>
        <v>0</v>
      </c>
      <c r="AH48" s="64" t="n">
        <f aca="false">X48</f>
        <v>0</v>
      </c>
      <c r="AI48" s="64" t="n">
        <f aca="false">Y48</f>
        <v>0</v>
      </c>
      <c r="AJ48" s="63" t="n">
        <f aca="false">Z48</f>
        <v>0</v>
      </c>
      <c r="AK48" s="64" t="n">
        <f aca="false">AA48</f>
        <v>0</v>
      </c>
      <c r="AL48" s="64" t="n">
        <f aca="false">AB48</f>
        <v>0</v>
      </c>
      <c r="AM48" s="68" t="n">
        <f aca="false">AJ48/3600</f>
        <v>0</v>
      </c>
      <c r="AN48" s="69" t="n">
        <f aca="false">J48+AF48</f>
        <v>0</v>
      </c>
      <c r="AO48" s="67"/>
      <c r="AP48" s="67"/>
      <c r="AQ48" s="70" t="e">
        <f aca="false">AJ48/Z48</f>
        <v>#DIV/0!</v>
      </c>
      <c r="AR48" s="71" t="e">
        <f aca="false">AK48/AA48</f>
        <v>#DIV/0!</v>
      </c>
      <c r="AS48" s="69" t="e">
        <f aca="false">AL48/AB48</f>
        <v>#DIV/0!</v>
      </c>
      <c r="AU48" s="30"/>
      <c r="AW48" s="67"/>
      <c r="BA48" s="72" t="n">
        <f aca="false">ABS(V48-AF48)+ABS(W48-AG48)+ABS(X48-AH48)+ABS(Y48-AI48)</f>
        <v>0</v>
      </c>
    </row>
    <row r="49" customFormat="false" ht="11.4" hidden="false" customHeight="false" outlineLevel="0" collapsed="false">
      <c r="A49" s="47"/>
      <c r="B49" s="74"/>
      <c r="C49" s="42" t="n">
        <f aca="false">C45</f>
        <v>22</v>
      </c>
      <c r="D49" s="47" t="n">
        <f aca="false">D45</f>
        <v>22</v>
      </c>
      <c r="E49" s="75" t="n">
        <f aca="false">'[1]RA HEVC SNR'!E49</f>
        <v>0</v>
      </c>
      <c r="F49" s="76" t="n">
        <f aca="false">'[1]RA HEVC SNR'!F49</f>
        <v>0</v>
      </c>
      <c r="G49" s="76" t="n">
        <f aca="false">'[1]RA HEVC SNR'!G49</f>
        <v>0</v>
      </c>
      <c r="H49" s="77" t="n">
        <f aca="false">'[1]RA HEVC SNR'!H49</f>
        <v>0</v>
      </c>
      <c r="I49" s="66"/>
      <c r="J49" s="75"/>
      <c r="K49" s="76"/>
      <c r="L49" s="76"/>
      <c r="M49" s="77"/>
      <c r="N49" s="67"/>
      <c r="O49" s="47"/>
      <c r="P49" s="8"/>
      <c r="Q49" s="42"/>
      <c r="R49" s="47"/>
      <c r="S49" s="8"/>
      <c r="T49" s="42"/>
      <c r="U49" s="67"/>
      <c r="V49" s="75" t="n">
        <f aca="false">'[1]RA HEVC SNR'!V49</f>
        <v>0</v>
      </c>
      <c r="W49" s="76" t="n">
        <f aca="false">'[1]RA HEVC SNR'!W49</f>
        <v>0</v>
      </c>
      <c r="X49" s="76" t="n">
        <f aca="false">'[1]RA HEVC SNR'!X49</f>
        <v>0</v>
      </c>
      <c r="Y49" s="76" t="n">
        <f aca="false">'[1]RA HEVC SNR'!Y49</f>
        <v>0</v>
      </c>
      <c r="Z49" s="75" t="n">
        <f aca="false">'[1]RA HEVC SNR'!Z49</f>
        <v>0</v>
      </c>
      <c r="AA49" s="76" t="n">
        <f aca="false">'[1]RA HEVC SNR'!AA49</f>
        <v>0</v>
      </c>
      <c r="AB49" s="76" t="n">
        <f aca="false">'[1]RA HEVC SNR'!AB49</f>
        <v>0</v>
      </c>
      <c r="AC49" s="78" t="n">
        <f aca="false">Z49/3600</f>
        <v>0</v>
      </c>
      <c r="AD49" s="79" t="n">
        <f aca="false">E49+V49</f>
        <v>0</v>
      </c>
      <c r="AE49" s="67"/>
      <c r="AF49" s="75" t="n">
        <f aca="false">V49</f>
        <v>0</v>
      </c>
      <c r="AG49" s="76" t="n">
        <f aca="false">W49</f>
        <v>0</v>
      </c>
      <c r="AH49" s="76" t="n">
        <f aca="false">X49</f>
        <v>0</v>
      </c>
      <c r="AI49" s="76" t="n">
        <f aca="false">Y49</f>
        <v>0</v>
      </c>
      <c r="AJ49" s="75" t="n">
        <f aca="false">Z49</f>
        <v>0</v>
      </c>
      <c r="AK49" s="76" t="n">
        <f aca="false">AA49</f>
        <v>0</v>
      </c>
      <c r="AL49" s="76" t="n">
        <f aca="false">AB49</f>
        <v>0</v>
      </c>
      <c r="AM49" s="78" t="n">
        <f aca="false">AJ49/3600</f>
        <v>0</v>
      </c>
      <c r="AN49" s="79" t="n">
        <f aca="false">J49+AF49</f>
        <v>0</v>
      </c>
      <c r="AO49" s="67"/>
      <c r="AP49" s="67"/>
      <c r="AQ49" s="80" t="e">
        <f aca="false">AJ49/Z49</f>
        <v>#DIV/0!</v>
      </c>
      <c r="AR49" s="81" t="e">
        <f aca="false">AK49/AA49</f>
        <v>#DIV/0!</v>
      </c>
      <c r="AS49" s="79" t="e">
        <f aca="false">AL49/AB49</f>
        <v>#DIV/0!</v>
      </c>
      <c r="AU49" s="30"/>
      <c r="AW49" s="67"/>
      <c r="BA49" s="72" t="n">
        <f aca="false">ABS(V49-AF49)+ABS(W49-AG49)+ABS(X49-AH49)+ABS(Y49-AI49)</f>
        <v>0</v>
      </c>
    </row>
    <row r="50" customFormat="false" ht="11.4" hidden="false" customHeight="false" outlineLevel="0" collapsed="false">
      <c r="A50" s="47"/>
      <c r="B50" s="74"/>
      <c r="C50" s="42" t="n">
        <f aca="false">C46</f>
        <v>27</v>
      </c>
      <c r="D50" s="47" t="n">
        <f aca="false">D46</f>
        <v>27</v>
      </c>
      <c r="E50" s="75" t="n">
        <f aca="false">'[1]RA HEVC SNR'!E50</f>
        <v>0</v>
      </c>
      <c r="F50" s="76" t="n">
        <f aca="false">'[1]RA HEVC SNR'!F50</f>
        <v>0</v>
      </c>
      <c r="G50" s="76" t="n">
        <f aca="false">'[1]RA HEVC SNR'!G50</f>
        <v>0</v>
      </c>
      <c r="H50" s="77" t="n">
        <f aca="false">'[1]RA HEVC SNR'!H50</f>
        <v>0</v>
      </c>
      <c r="I50" s="66"/>
      <c r="J50" s="75"/>
      <c r="K50" s="76"/>
      <c r="L50" s="76"/>
      <c r="M50" s="77"/>
      <c r="N50" s="67"/>
      <c r="O50" s="47"/>
      <c r="P50" s="8"/>
      <c r="Q50" s="42"/>
      <c r="R50" s="47"/>
      <c r="S50" s="8"/>
      <c r="T50" s="42"/>
      <c r="U50" s="67"/>
      <c r="V50" s="75" t="n">
        <f aca="false">'[1]RA HEVC SNR'!V50</f>
        <v>0</v>
      </c>
      <c r="W50" s="76" t="n">
        <f aca="false">'[1]RA HEVC SNR'!W50</f>
        <v>0</v>
      </c>
      <c r="X50" s="76" t="n">
        <f aca="false">'[1]RA HEVC SNR'!X50</f>
        <v>0</v>
      </c>
      <c r="Y50" s="76" t="n">
        <f aca="false">'[1]RA HEVC SNR'!Y50</f>
        <v>0</v>
      </c>
      <c r="Z50" s="75" t="n">
        <f aca="false">'[1]RA HEVC SNR'!Z50</f>
        <v>0</v>
      </c>
      <c r="AA50" s="76" t="n">
        <f aca="false">'[1]RA HEVC SNR'!AA50</f>
        <v>0</v>
      </c>
      <c r="AB50" s="76" t="n">
        <f aca="false">'[1]RA HEVC SNR'!AB50</f>
        <v>0</v>
      </c>
      <c r="AC50" s="78" t="n">
        <f aca="false">Z50/3600</f>
        <v>0</v>
      </c>
      <c r="AD50" s="79" t="n">
        <f aca="false">E50+V50</f>
        <v>0</v>
      </c>
      <c r="AE50" s="67"/>
      <c r="AF50" s="75" t="n">
        <f aca="false">V50</f>
        <v>0</v>
      </c>
      <c r="AG50" s="76" t="n">
        <f aca="false">W50</f>
        <v>0</v>
      </c>
      <c r="AH50" s="76" t="n">
        <f aca="false">X50</f>
        <v>0</v>
      </c>
      <c r="AI50" s="76" t="n">
        <f aca="false">Y50</f>
        <v>0</v>
      </c>
      <c r="AJ50" s="75" t="n">
        <f aca="false">Z50</f>
        <v>0</v>
      </c>
      <c r="AK50" s="76" t="n">
        <f aca="false">AA50</f>
        <v>0</v>
      </c>
      <c r="AL50" s="76" t="n">
        <f aca="false">AB50</f>
        <v>0</v>
      </c>
      <c r="AM50" s="78" t="n">
        <f aca="false">AJ50/3600</f>
        <v>0</v>
      </c>
      <c r="AN50" s="79" t="n">
        <f aca="false">J50+AF50</f>
        <v>0</v>
      </c>
      <c r="AO50" s="67"/>
      <c r="AP50" s="67"/>
      <c r="AQ50" s="80" t="e">
        <f aca="false">AJ50/Z50</f>
        <v>#DIV/0!</v>
      </c>
      <c r="AR50" s="81" t="e">
        <f aca="false">AK50/AA50</f>
        <v>#DIV/0!</v>
      </c>
      <c r="AS50" s="79" t="e">
        <f aca="false">AL50/AB50</f>
        <v>#DIV/0!</v>
      </c>
      <c r="AU50" s="30"/>
      <c r="AW50" s="67"/>
      <c r="BA50" s="72" t="n">
        <f aca="false">ABS(V50-AF50)+ABS(W50-AG50)+ABS(X50-AH50)+ABS(Y50-AI50)</f>
        <v>0</v>
      </c>
    </row>
    <row r="51" customFormat="false" ht="12" hidden="false" customHeight="false" outlineLevel="0" collapsed="false">
      <c r="A51" s="47"/>
      <c r="B51" s="82"/>
      <c r="C51" s="83" t="n">
        <f aca="false">C47</f>
        <v>32</v>
      </c>
      <c r="D51" s="87" t="n">
        <f aca="false">D47</f>
        <v>32</v>
      </c>
      <c r="E51" s="84" t="n">
        <f aca="false">'[1]RA HEVC SNR'!E51</f>
        <v>0</v>
      </c>
      <c r="F51" s="85" t="n">
        <f aca="false">'[1]RA HEVC SNR'!F51</f>
        <v>0</v>
      </c>
      <c r="G51" s="85" t="n">
        <f aca="false">'[1]RA HEVC SNR'!G51</f>
        <v>0</v>
      </c>
      <c r="H51" s="86" t="n">
        <f aca="false">'[1]RA HEVC SNR'!H51</f>
        <v>0</v>
      </c>
      <c r="I51" s="66"/>
      <c r="J51" s="84"/>
      <c r="K51" s="85"/>
      <c r="L51" s="85"/>
      <c r="M51" s="86"/>
      <c r="N51" s="67"/>
      <c r="O51" s="87"/>
      <c r="P51" s="88"/>
      <c r="Q51" s="83"/>
      <c r="R51" s="87"/>
      <c r="S51" s="88"/>
      <c r="T51" s="83"/>
      <c r="U51" s="67"/>
      <c r="V51" s="84" t="n">
        <f aca="false">'[1]RA HEVC SNR'!V51</f>
        <v>0</v>
      </c>
      <c r="W51" s="85" t="n">
        <f aca="false">'[1]RA HEVC SNR'!W51</f>
        <v>0</v>
      </c>
      <c r="X51" s="85" t="n">
        <f aca="false">'[1]RA HEVC SNR'!X51</f>
        <v>0</v>
      </c>
      <c r="Y51" s="85" t="n">
        <f aca="false">'[1]RA HEVC SNR'!Y51</f>
        <v>0</v>
      </c>
      <c r="Z51" s="84" t="n">
        <f aca="false">'[1]RA HEVC SNR'!Z51</f>
        <v>0</v>
      </c>
      <c r="AA51" s="85" t="n">
        <f aca="false">'[1]RA HEVC SNR'!AA51</f>
        <v>0</v>
      </c>
      <c r="AB51" s="85" t="n">
        <f aca="false">'[1]RA HEVC SNR'!AB51</f>
        <v>0</v>
      </c>
      <c r="AC51" s="89" t="n">
        <f aca="false">Z51/3600</f>
        <v>0</v>
      </c>
      <c r="AD51" s="79" t="n">
        <f aca="false">E51+V51</f>
        <v>0</v>
      </c>
      <c r="AE51" s="67"/>
      <c r="AF51" s="84" t="n">
        <f aca="false">V51</f>
        <v>0</v>
      </c>
      <c r="AG51" s="85" t="n">
        <f aca="false">W51</f>
        <v>0</v>
      </c>
      <c r="AH51" s="85" t="n">
        <f aca="false">X51</f>
        <v>0</v>
      </c>
      <c r="AI51" s="85" t="n">
        <f aca="false">Y51</f>
        <v>0</v>
      </c>
      <c r="AJ51" s="84" t="n">
        <f aca="false">Z51</f>
        <v>0</v>
      </c>
      <c r="AK51" s="85" t="n">
        <f aca="false">AA51</f>
        <v>0</v>
      </c>
      <c r="AL51" s="85" t="n">
        <f aca="false">AB51</f>
        <v>0</v>
      </c>
      <c r="AM51" s="89" t="n">
        <f aca="false">AJ51/3600</f>
        <v>0</v>
      </c>
      <c r="AN51" s="79" t="n">
        <f aca="false">J51+AF51</f>
        <v>0</v>
      </c>
      <c r="AO51" s="67"/>
      <c r="AP51" s="67"/>
      <c r="AQ51" s="90" t="e">
        <f aca="false">AJ51/Z51</f>
        <v>#DIV/0!</v>
      </c>
      <c r="AR51" s="91" t="e">
        <f aca="false">AK51/AA51</f>
        <v>#DIV/0!</v>
      </c>
      <c r="AS51" s="92" t="e">
        <f aca="false">AL51/AB51</f>
        <v>#DIV/0!</v>
      </c>
      <c r="AU51" s="30"/>
      <c r="AW51" s="67"/>
      <c r="BA51" s="72" t="n">
        <f aca="false">ABS(V51-AF51)+ABS(W51-AG51)+ABS(X51-AH51)+ABS(Y51-AI51)</f>
        <v>0</v>
      </c>
    </row>
    <row r="52" customFormat="false" ht="11.4" hidden="false" customHeight="false" outlineLevel="0" collapsed="false">
      <c r="C52" s="8"/>
      <c r="D52" s="8"/>
      <c r="I52" s="67"/>
      <c r="N52" s="67"/>
      <c r="O52" s="47"/>
      <c r="P52" s="8"/>
      <c r="Q52" s="8"/>
      <c r="R52" s="47"/>
      <c r="S52" s="8"/>
      <c r="T52" s="42"/>
      <c r="U52" s="67"/>
      <c r="AE52" s="67"/>
      <c r="AO52" s="67"/>
      <c r="AP52" s="67"/>
      <c r="AW52" s="67"/>
    </row>
    <row r="53" customFormat="false" ht="12" hidden="false" customHeight="false" outlineLevel="0" collapsed="false">
      <c r="A53" s="8"/>
      <c r="B53" s="8"/>
      <c r="C53" s="8"/>
      <c r="D53" s="8"/>
      <c r="I53" s="67"/>
      <c r="N53" s="67"/>
      <c r="O53" s="47"/>
      <c r="P53" s="8"/>
      <c r="Q53" s="8"/>
      <c r="R53" s="47"/>
      <c r="S53" s="8"/>
      <c r="T53" s="42"/>
      <c r="U53" s="67"/>
      <c r="AE53" s="67"/>
      <c r="AO53" s="67"/>
      <c r="AP53" s="67"/>
      <c r="AW53" s="67"/>
    </row>
    <row r="54" customFormat="false" ht="11.4" hidden="false" customHeight="false" outlineLevel="0" collapsed="false">
      <c r="O54" s="11" t="e">
        <f aca="false">AVERAGE(O4:O19)</f>
        <v>#VALUE!</v>
      </c>
      <c r="P54" s="12" t="e">
        <f aca="false">AVERAGE(P4:P19)</f>
        <v>#VALUE!</v>
      </c>
      <c r="Q54" s="12" t="e">
        <f aca="false">AVERAGE(Q4:Q19)</f>
        <v>#VALUE!</v>
      </c>
      <c r="R54" s="11" t="e">
        <f aca="false">AVERAGE(R4:R19)</f>
        <v>#VALUE!</v>
      </c>
      <c r="S54" s="12" t="e">
        <f aca="false">AVERAGE(S4:S19)</f>
        <v>#VALUE!</v>
      </c>
      <c r="T54" s="13" t="e">
        <f aca="false">AVERAGE(T4:T19)</f>
        <v>#VALUE!</v>
      </c>
    </row>
    <row r="55" customFormat="false" ht="12" hidden="false" customHeight="false" outlineLevel="0" collapsed="false">
      <c r="O55" s="16" t="e">
        <f aca="false">AVERAGE(O20:O51)</f>
        <v>#VALUE!</v>
      </c>
      <c r="P55" s="14" t="e">
        <f aca="false">AVERAGE(P20:P51)</f>
        <v>#VALUE!</v>
      </c>
      <c r="Q55" s="14" t="e">
        <f aca="false">AVERAGE(Q20:Q51)</f>
        <v>#VALUE!</v>
      </c>
      <c r="R55" s="16" t="e">
        <f aca="false">AVERAGE(R20:R51)</f>
        <v>#VALUE!</v>
      </c>
      <c r="S55" s="14" t="e">
        <f aca="false">AVERAGE(S20:S51)</f>
        <v>#VALUE!</v>
      </c>
      <c r="T55" s="17" t="e">
        <f aca="false">AVERAGE(T20:T51)</f>
        <v>#VALUE!</v>
      </c>
      <c r="AT55" s="8"/>
      <c r="AU55" s="8"/>
      <c r="AV55" s="8"/>
    </row>
    <row r="56" customFormat="false" ht="12" hidden="false" customHeight="false" outlineLevel="0" collapsed="false">
      <c r="A56" s="52"/>
      <c r="B56" s="54"/>
      <c r="C56" s="54"/>
      <c r="D56" s="54"/>
      <c r="E56" s="54"/>
      <c r="F56" s="54"/>
      <c r="G56" s="54"/>
      <c r="H56" s="54"/>
      <c r="I56" s="54"/>
      <c r="J56" s="54"/>
      <c r="K56" s="54"/>
      <c r="L56" s="54"/>
      <c r="M56" s="54"/>
      <c r="N56" s="54"/>
      <c r="O56" s="93" t="e">
        <f aca="false">AVERAGE(O4:O51)</f>
        <v>#VALUE!</v>
      </c>
      <c r="P56" s="94" t="e">
        <f aca="false">AVERAGE(P4:P51)</f>
        <v>#VALUE!</v>
      </c>
      <c r="Q56" s="95" t="e">
        <f aca="false">AVERAGE(Q4:Q51)</f>
        <v>#VALUE!</v>
      </c>
      <c r="R56" s="93" t="e">
        <f aca="false">AVERAGE(R4:R51)</f>
        <v>#VALUE!</v>
      </c>
      <c r="S56" s="94" t="e">
        <f aca="false">AVERAGE(S4:S51)</f>
        <v>#VALUE!</v>
      </c>
      <c r="T56" s="95" t="e">
        <f aca="false">AVERAGE(T4:T51)</f>
        <v>#VALUE!</v>
      </c>
      <c r="U56" s="54"/>
      <c r="V56" s="54"/>
      <c r="W56" s="54"/>
      <c r="X56" s="54"/>
      <c r="Y56" s="54"/>
      <c r="Z56" s="54"/>
      <c r="AA56" s="54"/>
      <c r="AB56" s="54"/>
      <c r="AC56" s="53"/>
      <c r="AD56" s="54"/>
      <c r="AE56" s="54"/>
      <c r="AF56" s="96"/>
      <c r="AG56" s="54"/>
      <c r="AH56" s="54"/>
      <c r="AI56" s="54"/>
      <c r="AJ56" s="54"/>
      <c r="AK56" s="54"/>
      <c r="AL56" s="54"/>
      <c r="AM56" s="53"/>
      <c r="AN56" s="54"/>
      <c r="AO56" s="54"/>
      <c r="AP56" s="54"/>
      <c r="AQ56" s="97" t="e">
        <f aca="false">GEOMEAN(AQ4:AQ51)</f>
        <v>#DIV/0!</v>
      </c>
      <c r="AR56" s="98" t="e">
        <f aca="false">GEOMEAN(AR4:AR51)</f>
        <v>#DIV/0!</v>
      </c>
      <c r="AS56" s="98" t="e">
        <f aca="false">GEOMEAN(AS4:AS51)</f>
        <v>#DIV/0!</v>
      </c>
      <c r="AT56" s="8"/>
      <c r="AU56" s="8"/>
      <c r="AV56" s="8"/>
      <c r="AW56" s="8"/>
      <c r="BA56" s="72" t="str">
        <f aca="false">IF(SUM(BA4:BA51)=0,"Matched","Not matched")</f>
        <v>Matched</v>
      </c>
    </row>
    <row r="57" customFormat="false" ht="12" hidden="false" customHeight="false" outlineLevel="0" collapsed="false">
      <c r="AT57" s="8"/>
      <c r="AU57" s="8"/>
      <c r="AV57" s="8"/>
      <c r="AW57" s="8"/>
    </row>
    <row r="58" customFormat="false" ht="11.4" hidden="false" customHeight="false" outlineLevel="0" collapsed="false">
      <c r="K58" s="99"/>
      <c r="O58" s="11" t="e">
        <f aca="false">AVERAGE(O4:O11)</f>
        <v>#VALUE!</v>
      </c>
      <c r="P58" s="12" t="e">
        <f aca="false">AVERAGE(P4:P11)</f>
        <v>#VALUE!</v>
      </c>
      <c r="Q58" s="13" t="e">
        <f aca="false">AVERAGE(Q4:Q11)</f>
        <v>#VALUE!</v>
      </c>
      <c r="R58" s="11" t="e">
        <f aca="false">AVERAGE(R4:R11)</f>
        <v>#VALUE!</v>
      </c>
      <c r="S58" s="12" t="e">
        <f aca="false">AVERAGE(S4:S11)</f>
        <v>#VALUE!</v>
      </c>
      <c r="T58" s="13" t="e">
        <f aca="false">AVERAGE(T4:T11)</f>
        <v>#VALUE!</v>
      </c>
      <c r="AT58" s="8"/>
      <c r="AU58" s="8"/>
      <c r="AV58" s="8"/>
      <c r="AW58" s="8"/>
    </row>
    <row r="59" customFormat="false" ht="11.4" hidden="false" customHeight="false" outlineLevel="0" collapsed="false">
      <c r="O59" s="16" t="e">
        <f aca="false">AVERAGE(O12:O19)</f>
        <v>#VALUE!</v>
      </c>
      <c r="P59" s="14" t="e">
        <f aca="false">AVERAGE(P12:P19)</f>
        <v>#VALUE!</v>
      </c>
      <c r="Q59" s="17" t="e">
        <f aca="false">AVERAGE(Q12:Q19)</f>
        <v>#VALUE!</v>
      </c>
      <c r="R59" s="16" t="e">
        <f aca="false">AVERAGE(R12:R19)</f>
        <v>#VALUE!</v>
      </c>
      <c r="S59" s="14" t="e">
        <f aca="false">AVERAGE(S12:S19)</f>
        <v>#VALUE!</v>
      </c>
      <c r="T59" s="17" t="e">
        <f aca="false">AVERAGE(T12:T19)</f>
        <v>#VALUE!</v>
      </c>
      <c r="AT59" s="8"/>
      <c r="AU59" s="8"/>
      <c r="AV59" s="8"/>
      <c r="AW59" s="8"/>
    </row>
    <row r="60" customFormat="false" ht="11.4" hidden="false" customHeight="false" outlineLevel="0" collapsed="false">
      <c r="O60" s="16" t="e">
        <f aca="false">AVERAGE(O20:O27)</f>
        <v>#VALUE!</v>
      </c>
      <c r="P60" s="14" t="e">
        <f aca="false">AVERAGE(P20:P27)</f>
        <v>#VALUE!</v>
      </c>
      <c r="Q60" s="17" t="e">
        <f aca="false">AVERAGE(Q20:Q27)</f>
        <v>#VALUE!</v>
      </c>
      <c r="R60" s="16" t="e">
        <f aca="false">AVERAGE(R20:R27)</f>
        <v>#VALUE!</v>
      </c>
      <c r="S60" s="14" t="e">
        <f aca="false">AVERAGE(S20:S27)</f>
        <v>#VALUE!</v>
      </c>
      <c r="T60" s="17" t="e">
        <f aca="false">AVERAGE(T20:T27)</f>
        <v>#VALUE!</v>
      </c>
      <c r="AT60" s="8"/>
      <c r="AU60" s="8"/>
      <c r="AV60" s="8"/>
      <c r="AW60" s="8"/>
    </row>
    <row r="61" customFormat="false" ht="11.4" hidden="false" customHeight="false" outlineLevel="0" collapsed="false">
      <c r="O61" s="16" t="e">
        <f aca="false">AVERAGE(O28:O35)</f>
        <v>#VALUE!</v>
      </c>
      <c r="P61" s="14" t="e">
        <f aca="false">AVERAGE(P28:P35)</f>
        <v>#VALUE!</v>
      </c>
      <c r="Q61" s="17" t="e">
        <f aca="false">AVERAGE(Q28:Q35)</f>
        <v>#VALUE!</v>
      </c>
      <c r="R61" s="16" t="e">
        <f aca="false">AVERAGE(R28:R35)</f>
        <v>#VALUE!</v>
      </c>
      <c r="S61" s="14" t="e">
        <f aca="false">AVERAGE(S28:S35)</f>
        <v>#VALUE!</v>
      </c>
      <c r="T61" s="17" t="e">
        <f aca="false">AVERAGE(T28:T35)</f>
        <v>#VALUE!</v>
      </c>
      <c r="AT61" s="8"/>
      <c r="AU61" s="8"/>
      <c r="AV61" s="8"/>
      <c r="AW61" s="8"/>
    </row>
    <row r="62" customFormat="false" ht="11.4" hidden="false" customHeight="false" outlineLevel="0" collapsed="false">
      <c r="O62" s="16" t="e">
        <f aca="false">AVERAGE(O36:O43)</f>
        <v>#VALUE!</v>
      </c>
      <c r="P62" s="14" t="e">
        <f aca="false">AVERAGE(P36:P43)</f>
        <v>#VALUE!</v>
      </c>
      <c r="Q62" s="17" t="e">
        <f aca="false">AVERAGE(Q36:Q43)</f>
        <v>#VALUE!</v>
      </c>
      <c r="R62" s="16" t="e">
        <f aca="false">AVERAGE(R36:R43)</f>
        <v>#VALUE!</v>
      </c>
      <c r="S62" s="14" t="e">
        <f aca="false">AVERAGE(S36:S43)</f>
        <v>#VALUE!</v>
      </c>
      <c r="T62" s="17" t="e">
        <f aca="false">AVERAGE(T36:T43)</f>
        <v>#VALUE!</v>
      </c>
      <c r="AT62" s="8"/>
      <c r="AU62" s="8"/>
      <c r="AV62" s="8"/>
      <c r="AW62" s="8"/>
    </row>
    <row r="63" customFormat="false" ht="11.4" hidden="false" customHeight="false" outlineLevel="0" collapsed="false">
      <c r="O63" s="16" t="e">
        <f aca="false">AVERAGE(O44:O51)</f>
        <v>#VALUE!</v>
      </c>
      <c r="P63" s="14" t="e">
        <f aca="false">AVERAGE(P44:P51)</f>
        <v>#VALUE!</v>
      </c>
      <c r="Q63" s="17" t="e">
        <f aca="false">AVERAGE(Q44:Q51)</f>
        <v>#VALUE!</v>
      </c>
      <c r="R63" s="16" t="e">
        <f aca="false">AVERAGE(R44:R51)</f>
        <v>#VALUE!</v>
      </c>
      <c r="S63" s="14" t="e">
        <f aca="false">AVERAGE(S44:S51)</f>
        <v>#VALUE!</v>
      </c>
      <c r="T63" s="17" t="e">
        <f aca="false">AVERAGE(T44:T51)</f>
        <v>#VALUE!</v>
      </c>
      <c r="AT63" s="8"/>
      <c r="AU63" s="8"/>
      <c r="AV63" s="8"/>
      <c r="AW63" s="8"/>
    </row>
    <row r="64" customFormat="false" ht="12" hidden="false" customHeight="false" outlineLevel="0" collapsed="false">
      <c r="C64" s="88"/>
      <c r="D64" s="88"/>
      <c r="E64" s="88"/>
      <c r="F64" s="88"/>
      <c r="G64" s="88"/>
      <c r="H64" s="88"/>
      <c r="I64" s="88"/>
      <c r="J64" s="88"/>
      <c r="K64" s="88"/>
      <c r="L64" s="88"/>
      <c r="M64" s="88"/>
      <c r="N64" s="83"/>
      <c r="O64" s="100" t="e">
        <f aca="false">AVERAGE(#REF!)</f>
        <v>#REF!</v>
      </c>
      <c r="P64" s="101" t="e">
        <f aca="false">AVERAGE(#REF!)</f>
        <v>#REF!</v>
      </c>
      <c r="Q64" s="102" t="e">
        <f aca="false">AVERAGE(#REF!)</f>
        <v>#REF!</v>
      </c>
      <c r="R64" s="100" t="e">
        <f aca="false">AVERAGE(#REF!)</f>
        <v>#REF!</v>
      </c>
      <c r="S64" s="101" t="e">
        <f aca="false">AVERAGE(#REF!)</f>
        <v>#REF!</v>
      </c>
      <c r="T64" s="102" t="e">
        <f aca="false">AVERAGE(#REF!)</f>
        <v>#REF!</v>
      </c>
      <c r="U64" s="88"/>
      <c r="V64" s="88"/>
      <c r="W64" s="88"/>
      <c r="X64" s="88"/>
      <c r="Y64" s="88"/>
      <c r="Z64" s="88"/>
      <c r="AA64" s="88"/>
      <c r="AB64" s="88"/>
      <c r="AC64" s="83"/>
      <c r="AD64" s="88"/>
      <c r="AE64" s="88"/>
      <c r="AF64" s="88"/>
      <c r="AG64" s="88"/>
      <c r="AH64" s="88"/>
      <c r="AI64" s="88"/>
      <c r="AJ64" s="88"/>
      <c r="AK64" s="88"/>
      <c r="AL64" s="88"/>
      <c r="AM64" s="83"/>
      <c r="AN64" s="88"/>
      <c r="AO64" s="88"/>
      <c r="AP64" s="88"/>
      <c r="AQ64" s="103"/>
      <c r="AR64" s="88"/>
      <c r="AS64" s="88"/>
      <c r="AT64" s="8"/>
      <c r="AU64" s="8"/>
      <c r="AV64" s="8"/>
      <c r="AW64" s="8"/>
    </row>
    <row r="66" customFormat="false" ht="11.4" hidden="false" customHeight="false" outlineLevel="0" collapsed="false">
      <c r="O66" s="104"/>
      <c r="P66" s="104"/>
      <c r="Q66" s="104"/>
      <c r="R66" s="104"/>
      <c r="S66" s="104"/>
      <c r="T66" s="104"/>
      <c r="AN66" s="8"/>
      <c r="AV66" s="8"/>
      <c r="AW66" s="8"/>
      <c r="AX66" s="8"/>
      <c r="AY66" s="8"/>
      <c r="AZ66" s="8"/>
    </row>
    <row r="67" customFormat="false" ht="11.4" hidden="false" customHeight="false" outlineLevel="0" collapsed="false">
      <c r="O67" s="104"/>
      <c r="P67" s="104"/>
      <c r="Q67" s="104"/>
      <c r="R67" s="104"/>
      <c r="S67" s="104"/>
      <c r="T67" s="104"/>
      <c r="AN67" s="8"/>
      <c r="AV67" s="8"/>
      <c r="AW67" s="8"/>
      <c r="AX67" s="8"/>
      <c r="AY67" s="8"/>
      <c r="AZ67" s="8"/>
    </row>
    <row r="68" customFormat="false" ht="11.4" hidden="false" customHeight="false" outlineLevel="0" collapsed="false">
      <c r="O68" s="104"/>
      <c r="P68" s="104"/>
      <c r="Q68" s="104"/>
      <c r="R68" s="104"/>
      <c r="S68" s="104"/>
      <c r="T68" s="104"/>
      <c r="AN68" s="8"/>
      <c r="AV68" s="8"/>
      <c r="AW68" s="8"/>
      <c r="AX68" s="8"/>
      <c r="AY68" s="8"/>
      <c r="AZ68" s="8"/>
    </row>
    <row r="69" customFormat="false" ht="11.4" hidden="false" customHeight="false" outlineLevel="0" collapsed="false">
      <c r="C69" s="105"/>
      <c r="D69" s="105"/>
      <c r="E69" s="105"/>
      <c r="F69" s="105"/>
      <c r="G69" s="105"/>
      <c r="H69" s="105"/>
      <c r="I69" s="105"/>
      <c r="J69" s="105"/>
      <c r="K69" s="105"/>
      <c r="L69" s="105"/>
      <c r="M69" s="105"/>
      <c r="N69" s="105"/>
      <c r="O69" s="104"/>
      <c r="P69" s="104"/>
      <c r="Q69" s="104"/>
      <c r="R69" s="104"/>
      <c r="S69" s="104"/>
      <c r="T69" s="104"/>
      <c r="U69" s="105"/>
      <c r="V69" s="105"/>
      <c r="W69" s="105"/>
      <c r="X69" s="105"/>
      <c r="Y69" s="105"/>
      <c r="Z69" s="105"/>
      <c r="AA69" s="105"/>
      <c r="AB69" s="105"/>
      <c r="AC69" s="106"/>
      <c r="AE69" s="8"/>
      <c r="AF69" s="8"/>
      <c r="AG69" s="8"/>
      <c r="AH69" s="8"/>
      <c r="AI69" s="8"/>
      <c r="AJ69" s="8"/>
      <c r="AK69" s="8"/>
      <c r="AL69" s="8"/>
      <c r="AN69" s="8"/>
      <c r="AO69" s="8"/>
      <c r="AV69" s="8"/>
      <c r="AW69" s="8"/>
      <c r="AX69" s="8"/>
      <c r="AY69" s="8"/>
      <c r="AZ69" s="8"/>
    </row>
    <row r="70" customFormat="false" ht="11.4" hidden="false" customHeight="false" outlineLevel="0" collapsed="false">
      <c r="O70" s="8"/>
      <c r="P70" s="8"/>
      <c r="Q70" s="8"/>
      <c r="R70" s="8"/>
      <c r="S70" s="8"/>
      <c r="T70" s="8"/>
      <c r="AN70" s="8"/>
      <c r="AV70" s="8"/>
      <c r="AW70" s="8"/>
      <c r="AX70" s="8"/>
      <c r="AY70" s="8"/>
      <c r="AZ70" s="8"/>
    </row>
    <row r="71" customFormat="false" ht="11.4" hidden="false" customHeight="false" outlineLevel="0" collapsed="false">
      <c r="O71" s="8"/>
      <c r="P71" s="8"/>
      <c r="Q71" s="8"/>
      <c r="R71" s="8"/>
      <c r="S71" s="8"/>
      <c r="T71" s="8"/>
      <c r="AN71" s="8"/>
      <c r="AV71" s="8"/>
      <c r="AW71" s="8"/>
      <c r="AX71" s="8"/>
      <c r="AY71" s="8"/>
      <c r="AZ71" s="8"/>
    </row>
    <row r="72" customFormat="false" ht="11.4" hidden="false" customHeight="false" outlineLevel="0" collapsed="false">
      <c r="B72" s="1" t="s">
        <v>80</v>
      </c>
      <c r="H72" s="107"/>
      <c r="I72" s="107"/>
      <c r="N72" s="107"/>
      <c r="O72" s="8"/>
      <c r="P72" s="8"/>
      <c r="Q72" s="8"/>
      <c r="R72" s="8"/>
      <c r="S72" s="8"/>
      <c r="T72" s="8"/>
      <c r="U72" s="107"/>
      <c r="Y72" s="107"/>
      <c r="Z72" s="107" t="n">
        <f aca="false">GEOMEAN(Z4:Z51)</f>
        <v>0</v>
      </c>
      <c r="AA72" s="107" t="n">
        <f aca="false">GEOMEAN(AA4:AA51)</f>
        <v>0</v>
      </c>
      <c r="AB72" s="107"/>
      <c r="AC72" s="42" t="n">
        <f aca="false">GEOMEAN(AC4:AC51)</f>
        <v>0</v>
      </c>
      <c r="AE72" s="107"/>
      <c r="AI72" s="107"/>
      <c r="AJ72" s="107" t="n">
        <f aca="false">GEOMEAN(AJ4:AJ51)</f>
        <v>0</v>
      </c>
      <c r="AK72" s="107" t="n">
        <f aca="false">GEOMEAN(AK4:AK51)</f>
        <v>0</v>
      </c>
      <c r="AL72" s="107"/>
      <c r="AM72" s="42" t="n">
        <f aca="false">GEOMEAN(AM4:AM51)</f>
        <v>0</v>
      </c>
      <c r="AN72" s="8"/>
      <c r="AO72" s="107"/>
      <c r="AV72" s="8"/>
      <c r="AW72" s="108"/>
      <c r="AX72" s="8"/>
      <c r="AY72" s="8"/>
      <c r="AZ72" s="8"/>
    </row>
    <row r="73" customFormat="false" ht="11.4" hidden="false" customHeight="false" outlineLevel="0" collapsed="false">
      <c r="B73" s="1" t="s">
        <v>81</v>
      </c>
      <c r="Z73" s="1" t="n">
        <f aca="false">SUM(Z4:Z51)/3600</f>
        <v>0</v>
      </c>
      <c r="AA73" s="1" t="n">
        <f aca="false">SUM(AA4:AA51)/3600</f>
        <v>0</v>
      </c>
      <c r="AC73" s="109" t="n">
        <f aca="false">SUM(AC4:AC51)</f>
        <v>0</v>
      </c>
      <c r="AJ73" s="1" t="n">
        <f aca="false">SUM(AJ4:AJ51)/3600</f>
        <v>0</v>
      </c>
      <c r="AK73" s="1" t="n">
        <f aca="false">SUM(AK4:AK51)/3600</f>
        <v>0</v>
      </c>
      <c r="AM73" s="109" t="n">
        <f aca="false">SUM(AM4:AM51)</f>
        <v>0</v>
      </c>
      <c r="AO73" s="110"/>
      <c r="AW73" s="110"/>
    </row>
    <row r="74" customFormat="false" ht="11.4" hidden="false" customHeight="false" outlineLevel="0" collapsed="false">
      <c r="H74" s="107"/>
      <c r="I74" s="107"/>
      <c r="N74" s="107"/>
      <c r="U74" s="107"/>
      <c r="Y74" s="107"/>
      <c r="AE74" s="107"/>
      <c r="AI74" s="107"/>
      <c r="AO74" s="107"/>
      <c r="AW74" s="107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D7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1.99"/>
    <col collapsed="false" customWidth="true" hidden="false" outlineLevel="0" max="4" min="3" style="1" width="7.9"/>
    <col collapsed="false" customWidth="true" hidden="false" outlineLevel="0" max="5" min="5" style="1" width="9.89"/>
    <col collapsed="false" customWidth="true" hidden="false" outlineLevel="0" max="8" min="6" style="1" width="6.89"/>
    <col collapsed="false" customWidth="true" hidden="false" outlineLevel="0" max="9" min="9" style="1" width="2.9"/>
    <col collapsed="false" customWidth="true" hidden="false" outlineLevel="0" max="10" min="10" style="1" width="9.89"/>
    <col collapsed="false" customWidth="true" hidden="false" outlineLevel="0" max="13" min="11" style="1" width="6.89"/>
    <col collapsed="false" customWidth="true" hidden="false" outlineLevel="0" max="14" min="14" style="1" width="2.9"/>
    <col collapsed="false" customWidth="true" hidden="false" outlineLevel="0" max="20" min="15" style="1" width="8.89"/>
    <col collapsed="false" customWidth="true" hidden="false" outlineLevel="0" max="21" min="21" style="1" width="2.9"/>
    <col collapsed="false" customWidth="true" hidden="false" outlineLevel="0" max="22" min="22" style="1" width="9.89"/>
    <col collapsed="false" customWidth="true" hidden="false" outlineLevel="0" max="25" min="23" style="1" width="6.89"/>
    <col collapsed="false" customWidth="true" hidden="false" outlineLevel="0" max="26" min="26" style="1" width="10.59"/>
    <col collapsed="false" customWidth="true" hidden="false" outlineLevel="0" max="28" min="27" style="1" width="6.89"/>
    <col collapsed="false" customWidth="true" hidden="false" outlineLevel="0" max="29" min="29" style="42" width="6.89"/>
    <col collapsed="false" customWidth="true" hidden="false" outlineLevel="0" max="30" min="30" style="1" width="16.59"/>
    <col collapsed="false" customWidth="true" hidden="false" outlineLevel="0" max="31" min="31" style="1" width="2.9"/>
    <col collapsed="false" customWidth="true" hidden="false" outlineLevel="0" max="32" min="32" style="1" width="9.89"/>
    <col collapsed="false" customWidth="true" hidden="false" outlineLevel="0" max="35" min="33" style="1" width="6.89"/>
    <col collapsed="false" customWidth="true" hidden="false" outlineLevel="0" max="36" min="36" style="1" width="10.59"/>
    <col collapsed="false" customWidth="true" hidden="false" outlineLevel="0" max="38" min="37" style="1" width="6.89"/>
    <col collapsed="false" customWidth="true" hidden="false" outlineLevel="0" max="39" min="39" style="42" width="6.89"/>
    <col collapsed="false" customWidth="true" hidden="false" outlineLevel="0" max="40" min="40" style="1" width="16.49"/>
    <col collapsed="false" customWidth="true" hidden="false" outlineLevel="0" max="42" min="41" style="1" width="2.9"/>
    <col collapsed="false" customWidth="true" hidden="false" outlineLevel="0" max="43" min="43" style="43" width="7.49"/>
    <col collapsed="false" customWidth="true" hidden="false" outlineLevel="0" max="44" min="44" style="1" width="6.89"/>
    <col collapsed="false" customWidth="true" hidden="false" outlineLevel="0" max="45" min="45" style="1" width="7.69"/>
    <col collapsed="false" customWidth="true" hidden="false" outlineLevel="0" max="46" min="46" style="1" width="1.89"/>
    <col collapsed="false" customWidth="true" hidden="false" outlineLevel="0" max="48" min="47" style="1" width="1.99"/>
    <col collapsed="false" customWidth="true" hidden="false" outlineLevel="0" max="49" min="49" style="1" width="2.9"/>
    <col collapsed="false" customWidth="true" hidden="false" outlineLevel="0" max="51" min="50" style="1" width="2.09"/>
    <col collapsed="false" customWidth="false" hidden="false" outlineLevel="0" max="52" min="52" style="1" width="10.89"/>
    <col collapsed="false" customWidth="false" hidden="false" outlineLevel="0" max="53" min="53" style="30" width="10.89"/>
    <col collapsed="false" customWidth="false" hidden="false" outlineLevel="0" max="257" min="54" style="1" width="10.89"/>
  </cols>
  <sheetData>
    <row r="1" customFormat="false" ht="13.5" hidden="false" customHeight="true" outlineLevel="0" collapsed="false">
      <c r="B1" s="44"/>
      <c r="C1" s="45"/>
      <c r="D1" s="45"/>
      <c r="E1" s="46" t="str">
        <f aca="false">CONCATENATE(Summary!$M3,Summary!$N3)</f>
        <v>Reference:HM-8.1 simulcast</v>
      </c>
      <c r="F1" s="46"/>
      <c r="G1" s="46"/>
      <c r="H1" s="46"/>
      <c r="J1" s="46" t="str">
        <f aca="false">CONCATENATE(Summary!$M4,Summary!$N4)</f>
        <v>Tested:Smuc 0.1</v>
      </c>
      <c r="K1" s="46"/>
      <c r="L1" s="46"/>
      <c r="M1" s="46"/>
      <c r="V1" s="46" t="str">
        <f aca="false">CONCATENATE(Summary!$M3,Summary!$N3)</f>
        <v>Reference:HM-8.1 simulcast</v>
      </c>
      <c r="W1" s="46"/>
      <c r="X1" s="46"/>
      <c r="Y1" s="46"/>
      <c r="Z1" s="46"/>
      <c r="AA1" s="46"/>
      <c r="AB1" s="46"/>
      <c r="AC1" s="46"/>
      <c r="AD1" s="46"/>
      <c r="AF1" s="46" t="str">
        <f aca="false">CONCATENATE(Summary!$M4,Summary!$N4)</f>
        <v>Tested:Smuc 0.1</v>
      </c>
      <c r="AG1" s="46"/>
      <c r="AH1" s="46"/>
      <c r="AI1" s="46"/>
      <c r="AJ1" s="46"/>
      <c r="AK1" s="46"/>
      <c r="AL1" s="46"/>
      <c r="AM1" s="46"/>
      <c r="AN1" s="46"/>
      <c r="AQ1" s="8"/>
    </row>
    <row r="2" customFormat="false" ht="12.6" hidden="false" customHeight="false" outlineLevel="0" collapsed="false">
      <c r="B2" s="47"/>
      <c r="C2" s="8"/>
      <c r="D2" s="8"/>
      <c r="E2" s="48" t="s">
        <v>50</v>
      </c>
      <c r="F2" s="48"/>
      <c r="G2" s="48"/>
      <c r="H2" s="48"/>
      <c r="I2" s="30"/>
      <c r="J2" s="48" t="s">
        <v>50</v>
      </c>
      <c r="K2" s="48"/>
      <c r="L2" s="48"/>
      <c r="M2" s="48"/>
      <c r="N2" s="30"/>
      <c r="O2" s="49" t="s">
        <v>51</v>
      </c>
      <c r="P2" s="49"/>
      <c r="Q2" s="49"/>
      <c r="R2" s="49" t="s">
        <v>52</v>
      </c>
      <c r="S2" s="49"/>
      <c r="T2" s="49"/>
      <c r="U2" s="30"/>
      <c r="V2" s="111" t="s">
        <v>53</v>
      </c>
      <c r="W2" s="111"/>
      <c r="X2" s="111"/>
      <c r="Y2" s="111"/>
      <c r="Z2" s="46" t="s">
        <v>54</v>
      </c>
      <c r="AA2" s="46"/>
      <c r="AB2" s="46"/>
      <c r="AC2" s="46"/>
      <c r="AD2" s="49" t="s">
        <v>55</v>
      </c>
      <c r="AE2" s="30"/>
      <c r="AF2" s="46" t="s">
        <v>53</v>
      </c>
      <c r="AG2" s="46"/>
      <c r="AH2" s="46"/>
      <c r="AI2" s="46"/>
      <c r="AJ2" s="51" t="s">
        <v>56</v>
      </c>
      <c r="AK2" s="51"/>
      <c r="AL2" s="51"/>
      <c r="AM2" s="51"/>
      <c r="AN2" s="49" t="s">
        <v>55</v>
      </c>
      <c r="AO2" s="30"/>
      <c r="AP2" s="30"/>
      <c r="AQ2" s="49" t="s">
        <v>57</v>
      </c>
      <c r="AR2" s="49"/>
      <c r="AS2" s="49" t="s">
        <v>58</v>
      </c>
      <c r="AT2" s="30"/>
      <c r="AW2" s="30"/>
    </row>
    <row r="3" customFormat="false" ht="12" hidden="false" customHeight="false" outlineLevel="0" collapsed="false">
      <c r="A3" s="52"/>
      <c r="B3" s="52"/>
      <c r="C3" s="53" t="s">
        <v>59</v>
      </c>
      <c r="D3" s="54" t="s">
        <v>60</v>
      </c>
      <c r="E3" s="26" t="s">
        <v>28</v>
      </c>
      <c r="F3" s="55" t="s">
        <v>29</v>
      </c>
      <c r="G3" s="55" t="s">
        <v>30</v>
      </c>
      <c r="H3" s="56" t="s">
        <v>31</v>
      </c>
      <c r="I3" s="7"/>
      <c r="J3" s="31" t="s">
        <v>61</v>
      </c>
      <c r="K3" s="55" t="s">
        <v>29</v>
      </c>
      <c r="L3" s="55" t="s">
        <v>30</v>
      </c>
      <c r="M3" s="56" t="s">
        <v>31</v>
      </c>
      <c r="N3" s="7"/>
      <c r="O3" s="26" t="s">
        <v>2</v>
      </c>
      <c r="P3" s="55" t="s">
        <v>3</v>
      </c>
      <c r="Q3" s="56" t="s">
        <v>4</v>
      </c>
      <c r="R3" s="31" t="s">
        <v>2</v>
      </c>
      <c r="S3" s="57" t="s">
        <v>3</v>
      </c>
      <c r="T3" s="58" t="s">
        <v>4</v>
      </c>
      <c r="U3" s="7"/>
      <c r="V3" s="26" t="s">
        <v>28</v>
      </c>
      <c r="W3" s="55" t="s">
        <v>29</v>
      </c>
      <c r="X3" s="55" t="s">
        <v>30</v>
      </c>
      <c r="Y3" s="55" t="s">
        <v>31</v>
      </c>
      <c r="Z3" s="26" t="s">
        <v>62</v>
      </c>
      <c r="AA3" s="55" t="s">
        <v>63</v>
      </c>
      <c r="AB3" s="55" t="s">
        <v>64</v>
      </c>
      <c r="AC3" s="56" t="s">
        <v>65</v>
      </c>
      <c r="AD3" s="59" t="s">
        <v>41</v>
      </c>
      <c r="AE3" s="7"/>
      <c r="AF3" s="26" t="s">
        <v>28</v>
      </c>
      <c r="AG3" s="55" t="s">
        <v>29</v>
      </c>
      <c r="AH3" s="55" t="s">
        <v>30</v>
      </c>
      <c r="AI3" s="56" t="s">
        <v>31</v>
      </c>
      <c r="AJ3" s="55" t="s">
        <v>62</v>
      </c>
      <c r="AK3" s="55" t="s">
        <v>63</v>
      </c>
      <c r="AL3" s="55" t="s">
        <v>64</v>
      </c>
      <c r="AM3" s="56" t="s">
        <v>65</v>
      </c>
      <c r="AN3" s="59" t="s">
        <v>41</v>
      </c>
      <c r="AO3" s="7"/>
      <c r="AP3" s="7"/>
      <c r="AQ3" s="26" t="s">
        <v>66</v>
      </c>
      <c r="AR3" s="56" t="s">
        <v>67</v>
      </c>
      <c r="AS3" s="15" t="s">
        <v>66</v>
      </c>
      <c r="AW3" s="7"/>
    </row>
    <row r="4" customFormat="false" ht="11.4" hidden="false" customHeight="false" outlineLevel="0" collapsed="false">
      <c r="A4" s="60"/>
      <c r="B4" s="61" t="s">
        <v>68</v>
      </c>
      <c r="C4" s="62" t="n">
        <v>17</v>
      </c>
      <c r="D4" s="62" t="n">
        <v>17</v>
      </c>
      <c r="E4" s="63" t="n">
        <f aca="false">'[1]LD-P HEVC 2x'!E4</f>
        <v>48306.1936</v>
      </c>
      <c r="F4" s="64" t="n">
        <f aca="false">'[1]LD-P HEVC 2x'!F4</f>
        <v>44.8456</v>
      </c>
      <c r="G4" s="64" t="n">
        <f aca="false">'[1]LD-P HEVC 2x'!G4</f>
        <v>42.692</v>
      </c>
      <c r="H4" s="65" t="n">
        <f aca="false">'[1]LD-P HEVC 2x'!H4</f>
        <v>45.2122</v>
      </c>
      <c r="I4" s="66"/>
      <c r="J4" s="63" t="n">
        <v>48202.7568</v>
      </c>
      <c r="K4" s="64" t="n">
        <v>44.8426</v>
      </c>
      <c r="L4" s="64" t="n">
        <v>42.6882</v>
      </c>
      <c r="M4" s="65" t="n">
        <v>45.2073</v>
      </c>
      <c r="N4" s="67"/>
      <c r="O4" s="11" t="e">
        <f aca="false">bdrate($AD4:$AD7,F4:F7,$AN4:$AN7,K4:K7)</f>
        <v>#VALUE!</v>
      </c>
      <c r="P4" s="12" t="e">
        <f aca="false">bdrate($AD4:$AD7,G4:G7,$AN4:$AN7,L4:L7)</f>
        <v>#VALUE!</v>
      </c>
      <c r="Q4" s="12" t="e">
        <f aca="false">bdrate($AD4:$AD7,H4:H7,$AN4:$AN7,M4:M7)</f>
        <v>#VALUE!</v>
      </c>
      <c r="R4" s="11" t="e">
        <f aca="false">bdrate($E4:$E7,F4:F7,$J4:$J7,K4:K7)</f>
        <v>#VALUE!</v>
      </c>
      <c r="S4" s="12" t="e">
        <f aca="false">bdrate($E4:$E7,G4:G7,$J4:$J7,L4:L7)</f>
        <v>#VALUE!</v>
      </c>
      <c r="T4" s="13" t="e">
        <f aca="false">bdrate($E4:$E7,H4:H7,$J4:$J7,M4:M7)</f>
        <v>#VALUE!</v>
      </c>
      <c r="U4" s="67"/>
      <c r="V4" s="63" t="n">
        <f aca="false">'[1]LD-P HEVC 2x'!V4</f>
        <v>2463.4</v>
      </c>
      <c r="W4" s="64" t="n">
        <f aca="false">'[1]LD-P HEVC 2x'!W4</f>
        <v>47.1441</v>
      </c>
      <c r="X4" s="64" t="n">
        <f aca="false">'[1]LD-P HEVC 2x'!X4</f>
        <v>45.0388</v>
      </c>
      <c r="Y4" s="64" t="n">
        <f aca="false">'[1]LD-P HEVC 2x'!Y4</f>
        <v>48.2832</v>
      </c>
      <c r="Z4" s="63" t="n">
        <f aca="false">'[1]LD-P HEVC 2x'!Z4</f>
        <v>71426.57</v>
      </c>
      <c r="AA4" s="64" t="n">
        <f aca="false">'[1]LD-P HEVC 2x'!AA4</f>
        <v>159.93</v>
      </c>
      <c r="AB4" s="64" t="n">
        <f aca="false">'[1]LD-P HEVC 2x'!AB4</f>
        <v>0</v>
      </c>
      <c r="AC4" s="68" t="n">
        <f aca="false">Z4/3600</f>
        <v>19.8407138888889</v>
      </c>
      <c r="AD4" s="69" t="n">
        <f aca="false">E4+V4</f>
        <v>50769.5936</v>
      </c>
      <c r="AE4" s="67"/>
      <c r="AF4" s="63" t="n">
        <v>2463.4</v>
      </c>
      <c r="AG4" s="64" t="n">
        <v>47.1441</v>
      </c>
      <c r="AH4" s="64" t="n">
        <v>45.0388</v>
      </c>
      <c r="AI4" s="64" t="n">
        <v>48.2832</v>
      </c>
      <c r="AJ4" s="63" t="n">
        <v>71655.32</v>
      </c>
      <c r="AK4" s="64" t="n">
        <v>128.31</v>
      </c>
      <c r="AL4" s="64" t="n">
        <f aca="false">AB4</f>
        <v>0</v>
      </c>
      <c r="AM4" s="68" t="n">
        <f aca="false">AJ4/3600</f>
        <v>19.9042555555556</v>
      </c>
      <c r="AN4" s="69" t="n">
        <f aca="false">J4+AF4</f>
        <v>50666.1568</v>
      </c>
      <c r="AO4" s="67"/>
      <c r="AP4" s="67"/>
      <c r="AQ4" s="70" t="n">
        <f aca="false">AJ4/Z4</f>
        <v>1.00320258973656</v>
      </c>
      <c r="AR4" s="71" t="n">
        <f aca="false">AK4/AA4</f>
        <v>0.802288501219283</v>
      </c>
      <c r="AS4" s="69" t="e">
        <f aca="false">AL4/AB4</f>
        <v>#DIV/0!</v>
      </c>
      <c r="AU4" s="30"/>
      <c r="AW4" s="67"/>
      <c r="BA4" s="72" t="n">
        <f aca="false">ABS(V4-AF4)+ABS(W4-AG4)+ABS(X4-AH4)+ABS(Y4-AI4)</f>
        <v>0</v>
      </c>
    </row>
    <row r="5" customFormat="false" ht="11.4" hidden="false" customHeight="false" outlineLevel="0" collapsed="false">
      <c r="A5" s="73"/>
      <c r="B5" s="74"/>
      <c r="C5" s="42" t="n">
        <v>22</v>
      </c>
      <c r="D5" s="42" t="n">
        <v>22</v>
      </c>
      <c r="E5" s="75" t="n">
        <f aca="false">'[1]LD-P HEVC 2x'!E5</f>
        <v>10482.2888</v>
      </c>
      <c r="F5" s="76" t="n">
        <f aca="false">'[1]LD-P HEVC 2x'!F5</f>
        <v>42.7952</v>
      </c>
      <c r="G5" s="76" t="n">
        <f aca="false">'[1]LD-P HEVC 2x'!G5</f>
        <v>39.52</v>
      </c>
      <c r="H5" s="77" t="n">
        <f aca="false">'[1]LD-P HEVC 2x'!H5</f>
        <v>43.6241</v>
      </c>
      <c r="I5" s="66"/>
      <c r="J5" s="75" t="n">
        <v>10468.8736</v>
      </c>
      <c r="K5" s="76" t="n">
        <v>42.7938</v>
      </c>
      <c r="L5" s="76" t="n">
        <v>39.521</v>
      </c>
      <c r="M5" s="77" t="n">
        <v>43.6182</v>
      </c>
      <c r="N5" s="67"/>
      <c r="O5" s="47"/>
      <c r="P5" s="8"/>
      <c r="Q5" s="42"/>
      <c r="R5" s="47"/>
      <c r="S5" s="8"/>
      <c r="T5" s="42"/>
      <c r="U5" s="67"/>
      <c r="V5" s="75" t="n">
        <f aca="false">'[1]LD-P HEVC 2x'!V5</f>
        <v>672.5792</v>
      </c>
      <c r="W5" s="76" t="n">
        <f aca="false">'[1]LD-P HEVC 2x'!W5</f>
        <v>44.9815</v>
      </c>
      <c r="X5" s="76" t="n">
        <f aca="false">'[1]LD-P HEVC 2x'!X5</f>
        <v>43.225</v>
      </c>
      <c r="Y5" s="76" t="n">
        <f aca="false">'[1]LD-P HEVC 2x'!Y5</f>
        <v>46.5257</v>
      </c>
      <c r="Z5" s="75" t="n">
        <f aca="false">'[1]LD-P HEVC 2x'!Z5</f>
        <v>51924.74</v>
      </c>
      <c r="AA5" s="76" t="n">
        <f aca="false">'[1]LD-P HEVC 2x'!AA5</f>
        <v>89.88</v>
      </c>
      <c r="AB5" s="76" t="n">
        <f aca="false">'[1]LD-P HEVC 2x'!AB5</f>
        <v>0</v>
      </c>
      <c r="AC5" s="78" t="n">
        <f aca="false">Z5/3600</f>
        <v>14.4235388888889</v>
      </c>
      <c r="AD5" s="79" t="n">
        <f aca="false">E5+V5</f>
        <v>11154.868</v>
      </c>
      <c r="AE5" s="67"/>
      <c r="AF5" s="75" t="n">
        <v>672.5792</v>
      </c>
      <c r="AG5" s="76" t="n">
        <v>44.9815</v>
      </c>
      <c r="AH5" s="76" t="n">
        <v>43.225</v>
      </c>
      <c r="AI5" s="76" t="n">
        <v>46.5257</v>
      </c>
      <c r="AJ5" s="75" t="n">
        <v>51010.88</v>
      </c>
      <c r="AK5" s="76" t="n">
        <v>101.44</v>
      </c>
      <c r="AL5" s="76" t="n">
        <f aca="false">AB5</f>
        <v>0</v>
      </c>
      <c r="AM5" s="78" t="n">
        <f aca="false">AJ5/3600</f>
        <v>14.1696888888889</v>
      </c>
      <c r="AN5" s="79" t="n">
        <f aca="false">J5+AF5</f>
        <v>11141.4528</v>
      </c>
      <c r="AO5" s="67"/>
      <c r="AP5" s="67"/>
      <c r="AQ5" s="80" t="n">
        <f aca="false">AJ5/Z5</f>
        <v>0.982400297045301</v>
      </c>
      <c r="AR5" s="81" t="n">
        <f aca="false">AK5/AA5</f>
        <v>1.12861593235425</v>
      </c>
      <c r="AS5" s="79" t="e">
        <f aca="false">AL5/AB5</f>
        <v>#DIV/0!</v>
      </c>
      <c r="AU5" s="30"/>
      <c r="AW5" s="67"/>
      <c r="BA5" s="72" t="n">
        <f aca="false">ABS(V5-AF5)+ABS(W5-AG5)+ABS(X5-AH5)+ABS(Y5-AI5)</f>
        <v>0</v>
      </c>
    </row>
    <row r="6" customFormat="false" ht="11.4" hidden="false" customHeight="false" outlineLevel="0" collapsed="false">
      <c r="A6" s="47"/>
      <c r="B6" s="74"/>
      <c r="C6" s="42" t="n">
        <v>27</v>
      </c>
      <c r="D6" s="42" t="n">
        <v>27</v>
      </c>
      <c r="E6" s="75" t="n">
        <f aca="false">'[1]LD-P HEVC 2x'!E6</f>
        <v>1285.9976</v>
      </c>
      <c r="F6" s="76" t="n">
        <f aca="false">'[1]LD-P HEVC 2x'!F6</f>
        <v>41.3735</v>
      </c>
      <c r="G6" s="76" t="n">
        <f aca="false">'[1]LD-P HEVC 2x'!G6</f>
        <v>37.3316</v>
      </c>
      <c r="H6" s="77" t="n">
        <f aca="false">'[1]LD-P HEVC 2x'!H6</f>
        <v>42.5353</v>
      </c>
      <c r="I6" s="66"/>
      <c r="J6" s="75" t="n">
        <v>1280.9568</v>
      </c>
      <c r="K6" s="76" t="n">
        <v>41.3727</v>
      </c>
      <c r="L6" s="76" t="n">
        <v>37.3312</v>
      </c>
      <c r="M6" s="77" t="n">
        <v>42.5209</v>
      </c>
      <c r="N6" s="67"/>
      <c r="O6" s="47"/>
      <c r="P6" s="8"/>
      <c r="Q6" s="42"/>
      <c r="R6" s="47"/>
      <c r="S6" s="8"/>
      <c r="T6" s="42"/>
      <c r="U6" s="67"/>
      <c r="V6" s="75" t="n">
        <f aca="false">'[1]LD-P HEVC 2x'!V6</f>
        <v>293.1096</v>
      </c>
      <c r="W6" s="76" t="n">
        <f aca="false">'[1]LD-P HEVC 2x'!W6</f>
        <v>42.4466</v>
      </c>
      <c r="X6" s="76" t="n">
        <f aca="false">'[1]LD-P HEVC 2x'!X6</f>
        <v>41.9479</v>
      </c>
      <c r="Y6" s="76" t="n">
        <f aca="false">'[1]LD-P HEVC 2x'!Y6</f>
        <v>44.559</v>
      </c>
      <c r="Z6" s="75" t="n">
        <f aca="false">'[1]LD-P HEVC 2x'!Z6</f>
        <v>41621.05</v>
      </c>
      <c r="AA6" s="76" t="n">
        <f aca="false">'[1]LD-P HEVC 2x'!AA6</f>
        <v>73.66</v>
      </c>
      <c r="AB6" s="76" t="n">
        <f aca="false">'[1]LD-P HEVC 2x'!AB6</f>
        <v>0</v>
      </c>
      <c r="AC6" s="78" t="n">
        <f aca="false">Z6/3600</f>
        <v>11.5614027777778</v>
      </c>
      <c r="AD6" s="79" t="n">
        <f aca="false">E6+V6</f>
        <v>1579.1072</v>
      </c>
      <c r="AE6" s="67"/>
      <c r="AF6" s="75" t="n">
        <v>293.1096</v>
      </c>
      <c r="AG6" s="76" t="n">
        <v>42.4466</v>
      </c>
      <c r="AH6" s="76" t="n">
        <v>41.9479</v>
      </c>
      <c r="AI6" s="76" t="n">
        <v>44.559</v>
      </c>
      <c r="AJ6" s="75" t="n">
        <v>41715.12</v>
      </c>
      <c r="AK6" s="76" t="n">
        <v>78.38</v>
      </c>
      <c r="AL6" s="76" t="n">
        <f aca="false">AB6</f>
        <v>0</v>
      </c>
      <c r="AM6" s="78" t="n">
        <f aca="false">AJ6/3600</f>
        <v>11.5875333333333</v>
      </c>
      <c r="AN6" s="79" t="n">
        <f aca="false">J6+AF6</f>
        <v>1574.0664</v>
      </c>
      <c r="AO6" s="67"/>
      <c r="AP6" s="67"/>
      <c r="AQ6" s="80" t="n">
        <f aca="false">AJ6/Z6</f>
        <v>1.00226015441706</v>
      </c>
      <c r="AR6" s="81" t="n">
        <f aca="false">AK6/AA6</f>
        <v>1.06407819712191</v>
      </c>
      <c r="AS6" s="79" t="e">
        <f aca="false">AL6/AB6</f>
        <v>#DIV/0!</v>
      </c>
      <c r="AU6" s="30"/>
      <c r="AW6" s="67"/>
      <c r="BA6" s="72" t="n">
        <f aca="false">ABS(V6-AF6)+ABS(W6-AG6)+ABS(X6-AH6)+ABS(Y6-AI6)</f>
        <v>0</v>
      </c>
    </row>
    <row r="7" customFormat="false" ht="12" hidden="false" customHeight="false" outlineLevel="0" collapsed="false">
      <c r="A7" s="47"/>
      <c r="B7" s="82"/>
      <c r="C7" s="83" t="n">
        <v>32</v>
      </c>
      <c r="D7" s="83" t="n">
        <v>32</v>
      </c>
      <c r="E7" s="84" t="n">
        <f aca="false">'[1]LD-P HEVC 2x'!E7</f>
        <v>287.3232</v>
      </c>
      <c r="F7" s="85" t="n">
        <f aca="false">'[1]LD-P HEVC 2x'!F7</f>
        <v>39.7806</v>
      </c>
      <c r="G7" s="85" t="n">
        <f aca="false">'[1]LD-P HEVC 2x'!G7</f>
        <v>36.9601</v>
      </c>
      <c r="H7" s="86" t="n">
        <f aca="false">'[1]LD-P HEVC 2x'!H7</f>
        <v>41.5559</v>
      </c>
      <c r="I7" s="66"/>
      <c r="J7" s="84" t="n">
        <v>287.896</v>
      </c>
      <c r="K7" s="85" t="n">
        <v>39.778</v>
      </c>
      <c r="L7" s="85" t="n">
        <v>36.9561</v>
      </c>
      <c r="M7" s="86" t="n">
        <v>41.5485</v>
      </c>
      <c r="N7" s="67"/>
      <c r="O7" s="87"/>
      <c r="P7" s="88"/>
      <c r="Q7" s="83"/>
      <c r="R7" s="87"/>
      <c r="S7" s="88"/>
      <c r="T7" s="83"/>
      <c r="U7" s="67"/>
      <c r="V7" s="84" t="n">
        <f aca="false">'[1]LD-P HEVC 2x'!V7</f>
        <v>153.2896</v>
      </c>
      <c r="W7" s="85" t="n">
        <f aca="false">'[1]LD-P HEVC 2x'!W7</f>
        <v>39.7705</v>
      </c>
      <c r="X7" s="85" t="n">
        <f aca="false">'[1]LD-P HEVC 2x'!X7</f>
        <v>40.7955</v>
      </c>
      <c r="Y7" s="85" t="n">
        <f aca="false">'[1]LD-P HEVC 2x'!Y7</f>
        <v>42.9333</v>
      </c>
      <c r="Z7" s="84" t="n">
        <f aca="false">'[1]LD-P HEVC 2x'!Z7</f>
        <v>39569.07</v>
      </c>
      <c r="AA7" s="85" t="n">
        <f aca="false">'[1]LD-P HEVC 2x'!AA7</f>
        <v>69.21</v>
      </c>
      <c r="AB7" s="85" t="n">
        <f aca="false">'[1]LD-P HEVC 2x'!AB7</f>
        <v>0</v>
      </c>
      <c r="AC7" s="89" t="n">
        <f aca="false">Z7/3600</f>
        <v>10.9914083333333</v>
      </c>
      <c r="AD7" s="79" t="n">
        <f aca="false">E7+V7</f>
        <v>440.6128</v>
      </c>
      <c r="AE7" s="67"/>
      <c r="AF7" s="84" t="n">
        <v>153.2896</v>
      </c>
      <c r="AG7" s="85" t="n">
        <v>39.7705</v>
      </c>
      <c r="AH7" s="85" t="n">
        <v>40.7955</v>
      </c>
      <c r="AI7" s="85" t="n">
        <v>42.9333</v>
      </c>
      <c r="AJ7" s="84" t="n">
        <v>38893.2</v>
      </c>
      <c r="AK7" s="85" t="n">
        <v>70.27</v>
      </c>
      <c r="AL7" s="85" t="n">
        <f aca="false">AB7</f>
        <v>0</v>
      </c>
      <c r="AM7" s="89" t="n">
        <f aca="false">AJ7/3600</f>
        <v>10.8036666666667</v>
      </c>
      <c r="AN7" s="79" t="n">
        <f aca="false">J7+AF7</f>
        <v>441.1856</v>
      </c>
      <c r="AO7" s="67"/>
      <c r="AP7" s="67"/>
      <c r="AQ7" s="90" t="n">
        <f aca="false">AJ7/Z7</f>
        <v>0.982919234644635</v>
      </c>
      <c r="AR7" s="91" t="n">
        <f aca="false">AK7/AA7</f>
        <v>1.01531570582286</v>
      </c>
      <c r="AS7" s="92" t="e">
        <f aca="false">AL7/AB7</f>
        <v>#DIV/0!</v>
      </c>
      <c r="AU7" s="30"/>
      <c r="AW7" s="67"/>
      <c r="BA7" s="72" t="n">
        <f aca="false">ABS(V7-AF7)+ABS(W7-AG7)+ABS(X7-AH7)+ABS(Y7-AI7)</f>
        <v>0</v>
      </c>
    </row>
    <row r="8" customFormat="false" ht="11.4" hidden="false" customHeight="false" outlineLevel="0" collapsed="false">
      <c r="A8" s="47"/>
      <c r="B8" s="61" t="s">
        <v>69</v>
      </c>
      <c r="C8" s="62" t="n">
        <f aca="false">C4</f>
        <v>17</v>
      </c>
      <c r="D8" s="60" t="n">
        <f aca="false">D4</f>
        <v>17</v>
      </c>
      <c r="E8" s="63" t="n">
        <f aca="false">'[1]LD-P HEVC 2x'!E8</f>
        <v>175551.0896</v>
      </c>
      <c r="F8" s="64" t="n">
        <f aca="false">'[1]LD-P HEVC 2x'!F8</f>
        <v>42.6929</v>
      </c>
      <c r="G8" s="64" t="n">
        <f aca="false">'[1]LD-P HEVC 2x'!G8</f>
        <v>42.2115</v>
      </c>
      <c r="H8" s="65" t="n">
        <f aca="false">'[1]LD-P HEVC 2x'!H8</f>
        <v>42.322</v>
      </c>
      <c r="I8" s="66"/>
      <c r="J8" s="63" t="n">
        <v>175413.6112</v>
      </c>
      <c r="K8" s="64" t="n">
        <v>42.6915</v>
      </c>
      <c r="L8" s="64" t="n">
        <v>42.2156</v>
      </c>
      <c r="M8" s="65" t="n">
        <v>42.3213</v>
      </c>
      <c r="N8" s="67"/>
      <c r="O8" s="11" t="e">
        <f aca="false">bdrate($AD8:$AD11,F8:F11,$AN8:$AN11,K8:K11)</f>
        <v>#VALUE!</v>
      </c>
      <c r="P8" s="12" t="e">
        <f aca="false">bdrate($AD8:$AD11,G8:G11,$AN8:$AN11,L8:L11)</f>
        <v>#VALUE!</v>
      </c>
      <c r="Q8" s="12" t="e">
        <f aca="false">bdrate($AD8:$AD11,H8:H11,$AN8:$AN11,M8:M11)</f>
        <v>#VALUE!</v>
      </c>
      <c r="R8" s="11" t="e">
        <f aca="false">bdrate($E8:$E11,F8:F11,$J8:$J11,K8:K11)</f>
        <v>#VALUE!</v>
      </c>
      <c r="S8" s="12" t="e">
        <f aca="false">bdrate($E8:$E11,G8:G11,$J8:$J11,L8:L11)</f>
        <v>#VALUE!</v>
      </c>
      <c r="T8" s="13" t="e">
        <f aca="false">bdrate($E8:$E11,H8:H11,$J8:$J11,M8:M11)</f>
        <v>#VALUE!</v>
      </c>
      <c r="U8" s="67"/>
      <c r="V8" s="63" t="n">
        <f aca="false">'[1]LD-P HEVC 2x'!V8</f>
        <v>35234.8432</v>
      </c>
      <c r="W8" s="64" t="n">
        <f aca="false">'[1]LD-P HEVC 2x'!W8</f>
        <v>42.8597</v>
      </c>
      <c r="X8" s="64" t="n">
        <f aca="false">'[1]LD-P HEVC 2x'!X8</f>
        <v>43.4267</v>
      </c>
      <c r="Y8" s="64" t="n">
        <f aca="false">'[1]LD-P HEVC 2x'!Y8</f>
        <v>43.8857</v>
      </c>
      <c r="Z8" s="63" t="n">
        <f aca="false">'[1]LD-P HEVC 2x'!Z8</f>
        <v>120986.99</v>
      </c>
      <c r="AA8" s="64" t="n">
        <f aca="false">'[1]LD-P HEVC 2x'!AA8</f>
        <v>217.94</v>
      </c>
      <c r="AB8" s="64" t="n">
        <f aca="false">'[1]LD-P HEVC 2x'!AB8</f>
        <v>0</v>
      </c>
      <c r="AC8" s="68" t="n">
        <f aca="false">Z8/3600</f>
        <v>33.6074972222222</v>
      </c>
      <c r="AD8" s="69" t="n">
        <f aca="false">E8+V8</f>
        <v>210785.9328</v>
      </c>
      <c r="AE8" s="67"/>
      <c r="AF8" s="63" t="n">
        <v>35234.8432</v>
      </c>
      <c r="AG8" s="64" t="n">
        <v>42.8597</v>
      </c>
      <c r="AH8" s="64" t="n">
        <v>43.4267</v>
      </c>
      <c r="AI8" s="64" t="n">
        <v>43.8857</v>
      </c>
      <c r="AJ8" s="63" t="n">
        <v>121139.06</v>
      </c>
      <c r="AK8" s="64" t="n">
        <v>224.97</v>
      </c>
      <c r="AL8" s="64" t="n">
        <f aca="false">AB8</f>
        <v>0</v>
      </c>
      <c r="AM8" s="68" t="n">
        <f aca="false">AJ8/3600</f>
        <v>33.6497388888889</v>
      </c>
      <c r="AN8" s="69" t="n">
        <f aca="false">J8+AF8</f>
        <v>210648.4544</v>
      </c>
      <c r="AO8" s="67"/>
      <c r="AP8" s="67"/>
      <c r="AQ8" s="70" t="n">
        <f aca="false">AJ8/Z8</f>
        <v>1.00125691200351</v>
      </c>
      <c r="AR8" s="71" t="n">
        <f aca="false">AK8/AA8</f>
        <v>1.03225658438102</v>
      </c>
      <c r="AS8" s="69" t="e">
        <f aca="false">AL8/AB8</f>
        <v>#DIV/0!</v>
      </c>
      <c r="AU8" s="30"/>
      <c r="AW8" s="67"/>
      <c r="BA8" s="72" t="n">
        <f aca="false">ABS(V8-AF8)+ABS(W8-AG8)+ABS(X8-AH8)+ABS(Y8-AI8)</f>
        <v>0</v>
      </c>
    </row>
    <row r="9" customFormat="false" ht="11.4" hidden="false" customHeight="false" outlineLevel="0" collapsed="false">
      <c r="A9" s="47"/>
      <c r="B9" s="74"/>
      <c r="C9" s="42" t="n">
        <f aca="false">C5</f>
        <v>22</v>
      </c>
      <c r="D9" s="47" t="n">
        <f aca="false">D5</f>
        <v>22</v>
      </c>
      <c r="E9" s="75" t="n">
        <f aca="false">'[1]LD-P HEVC 2x'!E9</f>
        <v>68895.396</v>
      </c>
      <c r="F9" s="76" t="n">
        <f aca="false">'[1]LD-P HEVC 2x'!F9</f>
        <v>38.3494</v>
      </c>
      <c r="G9" s="76" t="n">
        <f aca="false">'[1]LD-P HEVC 2x'!G9</f>
        <v>37.7634</v>
      </c>
      <c r="H9" s="77" t="n">
        <f aca="false">'[1]LD-P HEVC 2x'!H9</f>
        <v>38.3034</v>
      </c>
      <c r="I9" s="66"/>
      <c r="J9" s="75" t="n">
        <v>68877.2984</v>
      </c>
      <c r="K9" s="76" t="n">
        <v>38.3493</v>
      </c>
      <c r="L9" s="76" t="n">
        <v>37.7642</v>
      </c>
      <c r="M9" s="77" t="n">
        <v>38.303</v>
      </c>
      <c r="N9" s="67"/>
      <c r="O9" s="47"/>
      <c r="P9" s="8"/>
      <c r="Q9" s="42"/>
      <c r="R9" s="47"/>
      <c r="S9" s="8"/>
      <c r="T9" s="42"/>
      <c r="U9" s="67"/>
      <c r="V9" s="75" t="n">
        <f aca="false">'[1]LD-P HEVC 2x'!V9</f>
        <v>19704.7744</v>
      </c>
      <c r="W9" s="76" t="n">
        <f aca="false">'[1]LD-P HEVC 2x'!W9</f>
        <v>38.5395</v>
      </c>
      <c r="X9" s="76" t="n">
        <f aca="false">'[1]LD-P HEVC 2x'!X9</f>
        <v>40.2595</v>
      </c>
      <c r="Y9" s="76" t="n">
        <f aca="false">'[1]LD-P HEVC 2x'!Y9</f>
        <v>40.7576</v>
      </c>
      <c r="Z9" s="75" t="n">
        <f aca="false">'[1]LD-P HEVC 2x'!Z9</f>
        <v>94648.17</v>
      </c>
      <c r="AA9" s="76" t="n">
        <f aca="false">'[1]LD-P HEVC 2x'!AA9</f>
        <v>161.73</v>
      </c>
      <c r="AB9" s="76" t="n">
        <f aca="false">'[1]LD-P HEVC 2x'!AB9</f>
        <v>0</v>
      </c>
      <c r="AC9" s="78" t="n">
        <f aca="false">Z9/3600</f>
        <v>26.2911583333333</v>
      </c>
      <c r="AD9" s="79" t="n">
        <f aca="false">E9+V9</f>
        <v>88600.1704</v>
      </c>
      <c r="AE9" s="67"/>
      <c r="AF9" s="75" t="n">
        <v>19704.7744</v>
      </c>
      <c r="AG9" s="76" t="n">
        <v>38.5395</v>
      </c>
      <c r="AH9" s="76" t="n">
        <v>40.2595</v>
      </c>
      <c r="AI9" s="76" t="n">
        <v>40.7576</v>
      </c>
      <c r="AJ9" s="75" t="n">
        <v>93509.15</v>
      </c>
      <c r="AK9" s="76" t="n">
        <v>162.95</v>
      </c>
      <c r="AL9" s="76" t="n">
        <f aca="false">AB9</f>
        <v>0</v>
      </c>
      <c r="AM9" s="78" t="n">
        <f aca="false">AJ9/3600</f>
        <v>25.9747638888889</v>
      </c>
      <c r="AN9" s="79" t="n">
        <f aca="false">J9+AF9</f>
        <v>88582.0728</v>
      </c>
      <c r="AO9" s="67"/>
      <c r="AP9" s="67"/>
      <c r="AQ9" s="80" t="n">
        <f aca="false">AJ9/Z9</f>
        <v>0.987965747251109</v>
      </c>
      <c r="AR9" s="81" t="n">
        <f aca="false">AK9/AA9</f>
        <v>1.00754343659185</v>
      </c>
      <c r="AS9" s="79" t="e">
        <f aca="false">AL9/AB9</f>
        <v>#DIV/0!</v>
      </c>
      <c r="AU9" s="30"/>
      <c r="AW9" s="67"/>
      <c r="BA9" s="72" t="n">
        <f aca="false">ABS(V9-AF9)+ABS(W9-AG9)+ABS(X9-AH9)+ABS(Y9-AI9)</f>
        <v>0</v>
      </c>
    </row>
    <row r="10" customFormat="false" ht="11.4" hidden="false" customHeight="false" outlineLevel="0" collapsed="false">
      <c r="A10" s="47"/>
      <c r="B10" s="74"/>
      <c r="C10" s="42" t="n">
        <f aca="false">C6</f>
        <v>27</v>
      </c>
      <c r="D10" s="47" t="n">
        <f aca="false">D6</f>
        <v>27</v>
      </c>
      <c r="E10" s="75" t="n">
        <f aca="false">'[1]LD-P HEVC 2x'!E10</f>
        <v>26940.36</v>
      </c>
      <c r="F10" s="76" t="n">
        <f aca="false">'[1]LD-P HEVC 2x'!F10</f>
        <v>34.6603</v>
      </c>
      <c r="G10" s="76" t="n">
        <f aca="false">'[1]LD-P HEVC 2x'!G10</f>
        <v>35.1167</v>
      </c>
      <c r="H10" s="77" t="n">
        <f aca="false">'[1]LD-P HEVC 2x'!H10</f>
        <v>35.9319</v>
      </c>
      <c r="I10" s="66"/>
      <c r="J10" s="75" t="n">
        <v>26932.892</v>
      </c>
      <c r="K10" s="76" t="n">
        <v>34.6602</v>
      </c>
      <c r="L10" s="76" t="n">
        <v>35.1163</v>
      </c>
      <c r="M10" s="77" t="n">
        <v>35.9295</v>
      </c>
      <c r="N10" s="67"/>
      <c r="O10" s="47"/>
      <c r="P10" s="8"/>
      <c r="Q10" s="42"/>
      <c r="R10" s="47"/>
      <c r="S10" s="8"/>
      <c r="T10" s="42"/>
      <c r="U10" s="67"/>
      <c r="V10" s="75" t="n">
        <f aca="false">'[1]LD-P HEVC 2x'!V10</f>
        <v>9646.0952</v>
      </c>
      <c r="W10" s="76" t="n">
        <f aca="false">'[1]LD-P HEVC 2x'!W10</f>
        <v>33.9705</v>
      </c>
      <c r="X10" s="76" t="n">
        <f aca="false">'[1]LD-P HEVC 2x'!X10</f>
        <v>37.4968</v>
      </c>
      <c r="Y10" s="76" t="n">
        <f aca="false">'[1]LD-P HEVC 2x'!Y10</f>
        <v>37.9627</v>
      </c>
      <c r="Z10" s="75" t="n">
        <f aca="false">'[1]LD-P HEVC 2x'!Z10</f>
        <v>75131.75</v>
      </c>
      <c r="AA10" s="76" t="n">
        <f aca="false">'[1]LD-P HEVC 2x'!AA10</f>
        <v>123.12</v>
      </c>
      <c r="AB10" s="76" t="n">
        <f aca="false">'[1]LD-P HEVC 2x'!AB10</f>
        <v>0</v>
      </c>
      <c r="AC10" s="78" t="n">
        <f aca="false">Z10/3600</f>
        <v>20.8699305555556</v>
      </c>
      <c r="AD10" s="79" t="n">
        <f aca="false">E10+V10</f>
        <v>36586.4552</v>
      </c>
      <c r="AE10" s="67"/>
      <c r="AF10" s="75" t="n">
        <v>9646.0952</v>
      </c>
      <c r="AG10" s="76" t="n">
        <v>33.9705</v>
      </c>
      <c r="AH10" s="76" t="n">
        <v>37.4968</v>
      </c>
      <c r="AI10" s="76" t="n">
        <v>37.9627</v>
      </c>
      <c r="AJ10" s="75" t="n">
        <v>75720.26</v>
      </c>
      <c r="AK10" s="76" t="n">
        <v>187.65</v>
      </c>
      <c r="AL10" s="76" t="n">
        <f aca="false">AB10</f>
        <v>0</v>
      </c>
      <c r="AM10" s="78" t="n">
        <f aca="false">AJ10/3600</f>
        <v>21.0334055555556</v>
      </c>
      <c r="AN10" s="79" t="n">
        <f aca="false">J10+AF10</f>
        <v>36578.9872</v>
      </c>
      <c r="AO10" s="67"/>
      <c r="AP10" s="67"/>
      <c r="AQ10" s="80" t="n">
        <f aca="false">AJ10/Z10</f>
        <v>1.0078330399598</v>
      </c>
      <c r="AR10" s="81" t="n">
        <f aca="false">AK10/AA10</f>
        <v>1.52412280701754</v>
      </c>
      <c r="AS10" s="79" t="e">
        <f aca="false">AL10/AB10</f>
        <v>#DIV/0!</v>
      </c>
      <c r="AU10" s="30"/>
      <c r="AW10" s="67"/>
      <c r="BA10" s="72" t="n">
        <f aca="false">ABS(V10-AF10)+ABS(W10-AG10)+ABS(X10-AH10)+ABS(Y10-AI10)</f>
        <v>0</v>
      </c>
    </row>
    <row r="11" customFormat="false" ht="12" hidden="false" customHeight="false" outlineLevel="0" collapsed="false">
      <c r="A11" s="47"/>
      <c r="B11" s="82"/>
      <c r="C11" s="83" t="n">
        <f aca="false">C7</f>
        <v>32</v>
      </c>
      <c r="D11" s="87" t="n">
        <f aca="false">D7</f>
        <v>32</v>
      </c>
      <c r="E11" s="84" t="n">
        <f aca="false">'[1]LD-P HEVC 2x'!E11</f>
        <v>12002.3408</v>
      </c>
      <c r="F11" s="85" t="n">
        <f aca="false">'[1]LD-P HEVC 2x'!F11</f>
        <v>31.3184</v>
      </c>
      <c r="G11" s="85" t="n">
        <f aca="false">'[1]LD-P HEVC 2x'!G11</f>
        <v>33.7952</v>
      </c>
      <c r="H11" s="86" t="n">
        <f aca="false">'[1]LD-P HEVC 2x'!H11</f>
        <v>34.5896</v>
      </c>
      <c r="I11" s="66"/>
      <c r="J11" s="84" t="n">
        <v>12001.8896</v>
      </c>
      <c r="K11" s="85" t="n">
        <v>31.317</v>
      </c>
      <c r="L11" s="85" t="n">
        <v>33.7944</v>
      </c>
      <c r="M11" s="86" t="n">
        <v>34.5849</v>
      </c>
      <c r="N11" s="67"/>
      <c r="O11" s="87"/>
      <c r="P11" s="88"/>
      <c r="Q11" s="83"/>
      <c r="R11" s="87"/>
      <c r="S11" s="88"/>
      <c r="T11" s="83"/>
      <c r="U11" s="67"/>
      <c r="V11" s="84" t="n">
        <f aca="false">'[1]LD-P HEVC 2x'!V11</f>
        <v>4566.928</v>
      </c>
      <c r="W11" s="85" t="n">
        <f aca="false">'[1]LD-P HEVC 2x'!W11</f>
        <v>30.1039</v>
      </c>
      <c r="X11" s="85" t="n">
        <f aca="false">'[1]LD-P HEVC 2x'!X11</f>
        <v>35.5753</v>
      </c>
      <c r="Y11" s="85" t="n">
        <f aca="false">'[1]LD-P HEVC 2x'!Y11</f>
        <v>35.9705</v>
      </c>
      <c r="Z11" s="84" t="n">
        <f aca="false">'[1]LD-P HEVC 2x'!Z11</f>
        <v>62749.81</v>
      </c>
      <c r="AA11" s="85" t="n">
        <f aca="false">'[1]LD-P HEVC 2x'!AA11</f>
        <v>100.49</v>
      </c>
      <c r="AB11" s="85" t="n">
        <f aca="false">'[1]LD-P HEVC 2x'!AB11</f>
        <v>0</v>
      </c>
      <c r="AC11" s="89" t="n">
        <f aca="false">Z11/3600</f>
        <v>17.4305027777778</v>
      </c>
      <c r="AD11" s="79" t="n">
        <f aca="false">E11+V11</f>
        <v>16569.2688</v>
      </c>
      <c r="AE11" s="67"/>
      <c r="AF11" s="84" t="n">
        <v>4566.928</v>
      </c>
      <c r="AG11" s="85" t="n">
        <v>30.1039</v>
      </c>
      <c r="AH11" s="85" t="n">
        <v>35.5753</v>
      </c>
      <c r="AI11" s="85" t="n">
        <v>35.9705</v>
      </c>
      <c r="AJ11" s="84" t="n">
        <v>62478.82</v>
      </c>
      <c r="AK11" s="85" t="n">
        <v>102.07</v>
      </c>
      <c r="AL11" s="85" t="n">
        <f aca="false">AB11</f>
        <v>0</v>
      </c>
      <c r="AM11" s="89" t="n">
        <f aca="false">AJ11/3600</f>
        <v>17.3552277777778</v>
      </c>
      <c r="AN11" s="79" t="n">
        <f aca="false">J11+AF11</f>
        <v>16568.8176</v>
      </c>
      <c r="AO11" s="67"/>
      <c r="AP11" s="67"/>
      <c r="AQ11" s="90" t="n">
        <f aca="false">AJ11/Z11</f>
        <v>0.995681421186773</v>
      </c>
      <c r="AR11" s="91" t="n">
        <f aca="false">AK11/AA11</f>
        <v>1.01572295750821</v>
      </c>
      <c r="AS11" s="92" t="e">
        <f aca="false">AL11/AB11</f>
        <v>#DIV/0!</v>
      </c>
      <c r="AU11" s="30"/>
      <c r="AW11" s="67"/>
      <c r="BA11" s="72" t="n">
        <f aca="false">ABS(V11-AF11)+ABS(W11-AG11)+ABS(X11-AH11)+ABS(Y11-AI11)</f>
        <v>0</v>
      </c>
    </row>
    <row r="12" customFormat="false" ht="11.4" hidden="false" customHeight="false" outlineLevel="0" collapsed="false">
      <c r="B12" s="61" t="s">
        <v>70</v>
      </c>
      <c r="C12" s="62" t="n">
        <f aca="false">C8</f>
        <v>17</v>
      </c>
      <c r="D12" s="60" t="n">
        <f aca="false">D8</f>
        <v>17</v>
      </c>
      <c r="E12" s="63" t="n">
        <f aca="false">'[1]LD-P HEVC 2x'!E12</f>
        <v>31530.684</v>
      </c>
      <c r="F12" s="64" t="n">
        <f aca="false">'[1]LD-P HEVC 2x'!F12</f>
        <v>45.9488</v>
      </c>
      <c r="G12" s="64" t="n">
        <f aca="false">'[1]LD-P HEVC 2x'!G12</f>
        <v>45.4957</v>
      </c>
      <c r="H12" s="65" t="n">
        <f aca="false">'[1]LD-P HEVC 2x'!H12</f>
        <v>45.7484</v>
      </c>
      <c r="I12" s="66"/>
      <c r="J12" s="63" t="n">
        <v>31511.988</v>
      </c>
      <c r="K12" s="64" t="n">
        <v>45.9496</v>
      </c>
      <c r="L12" s="64" t="n">
        <v>45.4983</v>
      </c>
      <c r="M12" s="65" t="n">
        <v>45.7509</v>
      </c>
      <c r="N12" s="67"/>
      <c r="O12" s="11" t="e">
        <f aca="false">bdrate($AD12:$AD15,F12:F15,$AN12:$AN15,K12:K15)</f>
        <v>#VALUE!</v>
      </c>
      <c r="P12" s="12" t="e">
        <f aca="false">bdrate($AD12:$AD15,G12:G15,$AN12:$AN15,L12:L15)</f>
        <v>#VALUE!</v>
      </c>
      <c r="Q12" s="12" t="e">
        <f aca="false">bdrate($AD12:$AD15,H12:H15,$AN12:$AN15,M12:M15)</f>
        <v>#VALUE!</v>
      </c>
      <c r="R12" s="11" t="e">
        <f aca="false">bdrate($E12:$E15,F12:F15,$J12:$J15,K12:K15)</f>
        <v>#VALUE!</v>
      </c>
      <c r="S12" s="12" t="e">
        <f aca="false">bdrate($E12:$E15,G12:G15,$J12:$J15,L12:L15)</f>
        <v>#VALUE!</v>
      </c>
      <c r="T12" s="13" t="e">
        <f aca="false">bdrate($E12:$E15,H12:H15,$J12:$J15,M12:M15)</f>
        <v>#VALUE!</v>
      </c>
      <c r="U12" s="67"/>
      <c r="V12" s="63" t="n">
        <f aca="false">'[1]LD-P HEVC 2x'!V12</f>
        <v>12851.456</v>
      </c>
      <c r="W12" s="64" t="n">
        <f aca="false">'[1]LD-P HEVC 2x'!W12</f>
        <v>45.9853</v>
      </c>
      <c r="X12" s="64" t="n">
        <f aca="false">'[1]LD-P HEVC 2x'!X12</f>
        <v>45.2029</v>
      </c>
      <c r="Y12" s="64" t="n">
        <f aca="false">'[1]LD-P HEVC 2x'!Y12</f>
        <v>45.4871</v>
      </c>
      <c r="Z12" s="63" t="n">
        <f aca="false">'[1]LD-P HEVC 2x'!Z12</f>
        <v>57658.98</v>
      </c>
      <c r="AA12" s="64" t="n">
        <f aca="false">'[1]LD-P HEVC 2x'!AA12</f>
        <v>89.62</v>
      </c>
      <c r="AB12" s="64" t="n">
        <f aca="false">'[1]LD-P HEVC 2x'!AB12</f>
        <v>0</v>
      </c>
      <c r="AC12" s="68" t="n">
        <f aca="false">Z12/3600</f>
        <v>16.0163833333333</v>
      </c>
      <c r="AD12" s="69" t="n">
        <f aca="false">E12+V12</f>
        <v>44382.14</v>
      </c>
      <c r="AE12" s="67"/>
      <c r="AF12" s="63" t="n">
        <v>12851.456</v>
      </c>
      <c r="AG12" s="64" t="n">
        <v>45.9853</v>
      </c>
      <c r="AH12" s="64" t="n">
        <v>45.2029</v>
      </c>
      <c r="AI12" s="64" t="n">
        <v>45.4871</v>
      </c>
      <c r="AJ12" s="63" t="n">
        <v>56884.39</v>
      </c>
      <c r="AK12" s="64" t="n">
        <v>131.63</v>
      </c>
      <c r="AL12" s="64" t="n">
        <f aca="false">AB12</f>
        <v>0</v>
      </c>
      <c r="AM12" s="68" t="n">
        <f aca="false">AJ12/3600</f>
        <v>15.8012194444444</v>
      </c>
      <c r="AN12" s="69" t="n">
        <f aca="false">J12+AF12</f>
        <v>44363.444</v>
      </c>
      <c r="AO12" s="67"/>
      <c r="AP12" s="67"/>
      <c r="AQ12" s="70" t="n">
        <f aca="false">AJ12/Z12</f>
        <v>0.9865660127876</v>
      </c>
      <c r="AR12" s="71" t="n">
        <f aca="false">AK12/AA12</f>
        <v>1.46875697388976</v>
      </c>
      <c r="AS12" s="69" t="e">
        <f aca="false">AL12/AB12</f>
        <v>#DIV/0!</v>
      </c>
      <c r="AU12" s="30"/>
      <c r="AW12" s="67"/>
      <c r="BA12" s="72" t="n">
        <f aca="false">ABS(V12-AF12)+ABS(W12-AG12)+ABS(X12-AH12)+ABS(Y12-AI12)</f>
        <v>0</v>
      </c>
    </row>
    <row r="13" customFormat="false" ht="11.4" hidden="false" customHeight="false" outlineLevel="0" collapsed="false">
      <c r="A13" s="47"/>
      <c r="B13" s="74"/>
      <c r="C13" s="42" t="n">
        <f aca="false">C9</f>
        <v>22</v>
      </c>
      <c r="D13" s="47" t="n">
        <f aca="false">D9</f>
        <v>22</v>
      </c>
      <c r="E13" s="75" t="n">
        <f aca="false">'[1]LD-P HEVC 2x'!E13</f>
        <v>18846.6288</v>
      </c>
      <c r="F13" s="76" t="n">
        <f aca="false">'[1]LD-P HEVC 2x'!F13</f>
        <v>41.0604</v>
      </c>
      <c r="G13" s="76" t="n">
        <f aca="false">'[1]LD-P HEVC 2x'!G13</f>
        <v>40.8979</v>
      </c>
      <c r="H13" s="77" t="n">
        <f aca="false">'[1]LD-P HEVC 2x'!H13</f>
        <v>41.4694</v>
      </c>
      <c r="I13" s="66"/>
      <c r="J13" s="75" t="n">
        <v>18833.2176</v>
      </c>
      <c r="K13" s="76" t="n">
        <v>41.0619</v>
      </c>
      <c r="L13" s="76" t="n">
        <v>40.8888</v>
      </c>
      <c r="M13" s="77" t="n">
        <v>41.4661</v>
      </c>
      <c r="N13" s="67"/>
      <c r="O13" s="47"/>
      <c r="P13" s="8"/>
      <c r="Q13" s="42"/>
      <c r="R13" s="47"/>
      <c r="S13" s="8"/>
      <c r="T13" s="42"/>
      <c r="U13" s="67"/>
      <c r="V13" s="75" t="n">
        <f aca="false">'[1]LD-P HEVC 2x'!V13</f>
        <v>8169.916</v>
      </c>
      <c r="W13" s="76" t="n">
        <f aca="false">'[1]LD-P HEVC 2x'!W13</f>
        <v>41.5651</v>
      </c>
      <c r="X13" s="76" t="n">
        <f aca="false">'[1]LD-P HEVC 2x'!X13</f>
        <v>41.1918</v>
      </c>
      <c r="Y13" s="76" t="n">
        <f aca="false">'[1]LD-P HEVC 2x'!Y13</f>
        <v>41.7372</v>
      </c>
      <c r="Z13" s="75" t="n">
        <f aca="false">'[1]LD-P HEVC 2x'!Z13</f>
        <v>52899.05</v>
      </c>
      <c r="AA13" s="76" t="n">
        <f aca="false">'[1]LD-P HEVC 2x'!AA13</f>
        <v>81.95</v>
      </c>
      <c r="AB13" s="76" t="n">
        <f aca="false">'[1]LD-P HEVC 2x'!AB13</f>
        <v>0</v>
      </c>
      <c r="AC13" s="78" t="n">
        <f aca="false">Z13/3600</f>
        <v>14.6941805555556</v>
      </c>
      <c r="AD13" s="79" t="n">
        <f aca="false">E13+V13</f>
        <v>27016.5448</v>
      </c>
      <c r="AE13" s="67"/>
      <c r="AF13" s="75" t="n">
        <v>8169.916</v>
      </c>
      <c r="AG13" s="76" t="n">
        <v>41.5651</v>
      </c>
      <c r="AH13" s="76" t="n">
        <v>41.1918</v>
      </c>
      <c r="AI13" s="76" t="n">
        <v>41.7372</v>
      </c>
      <c r="AJ13" s="75" t="n">
        <v>51922.82</v>
      </c>
      <c r="AK13" s="76" t="n">
        <v>82.64</v>
      </c>
      <c r="AL13" s="76" t="n">
        <f aca="false">AB13</f>
        <v>0</v>
      </c>
      <c r="AM13" s="78" t="n">
        <f aca="false">AJ13/3600</f>
        <v>14.4230055555556</v>
      </c>
      <c r="AN13" s="79" t="n">
        <f aca="false">J13+AF13</f>
        <v>27003.1336</v>
      </c>
      <c r="AO13" s="67"/>
      <c r="AP13" s="67"/>
      <c r="AQ13" s="80" t="n">
        <f aca="false">AJ13/Z13</f>
        <v>0.981545415276834</v>
      </c>
      <c r="AR13" s="81" t="n">
        <f aca="false">AK13/AA13</f>
        <v>1.00841976815131</v>
      </c>
      <c r="AS13" s="79" t="e">
        <f aca="false">AL13/AB13</f>
        <v>#DIV/0!</v>
      </c>
      <c r="AU13" s="30"/>
      <c r="AW13" s="67"/>
      <c r="BA13" s="72" t="n">
        <f aca="false">ABS(V13-AF13)+ABS(W13-AG13)+ABS(X13-AH13)+ABS(Y13-AI13)</f>
        <v>0</v>
      </c>
    </row>
    <row r="14" customFormat="false" ht="11.4" hidden="false" customHeight="false" outlineLevel="0" collapsed="false">
      <c r="A14" s="47"/>
      <c r="B14" s="74"/>
      <c r="C14" s="42" t="n">
        <f aca="false">C10</f>
        <v>27</v>
      </c>
      <c r="D14" s="47" t="n">
        <f aca="false">D10</f>
        <v>27</v>
      </c>
      <c r="E14" s="75" t="n">
        <f aca="false">'[1]LD-P HEVC 2x'!E14</f>
        <v>9585.9568</v>
      </c>
      <c r="F14" s="76" t="n">
        <f aca="false">'[1]LD-P HEVC 2x'!F14</f>
        <v>36.739</v>
      </c>
      <c r="G14" s="76" t="n">
        <f aca="false">'[1]LD-P HEVC 2x'!G14</f>
        <v>36.8363</v>
      </c>
      <c r="H14" s="77" t="n">
        <f aca="false">'[1]LD-P HEVC 2x'!H14</f>
        <v>38.1159</v>
      </c>
      <c r="I14" s="66"/>
      <c r="J14" s="75" t="n">
        <v>9577.9728</v>
      </c>
      <c r="K14" s="76" t="n">
        <v>36.7408</v>
      </c>
      <c r="L14" s="76" t="n">
        <v>36.8368</v>
      </c>
      <c r="M14" s="77" t="n">
        <v>38.11</v>
      </c>
      <c r="N14" s="67"/>
      <c r="O14" s="47"/>
      <c r="P14" s="8"/>
      <c r="Q14" s="42"/>
      <c r="R14" s="47"/>
      <c r="S14" s="8"/>
      <c r="T14" s="42"/>
      <c r="U14" s="67"/>
      <c r="V14" s="75" t="n">
        <f aca="false">'[1]LD-P HEVC 2x'!V14</f>
        <v>4581.3632</v>
      </c>
      <c r="W14" s="76" t="n">
        <f aca="false">'[1]LD-P HEVC 2x'!W14</f>
        <v>37.011</v>
      </c>
      <c r="X14" s="76" t="n">
        <f aca="false">'[1]LD-P HEVC 2x'!X14</f>
        <v>37.7048</v>
      </c>
      <c r="Y14" s="76" t="n">
        <f aca="false">'[1]LD-P HEVC 2x'!Y14</f>
        <v>38.2684</v>
      </c>
      <c r="Z14" s="75" t="n">
        <f aca="false">'[1]LD-P HEVC 2x'!Z14</f>
        <v>47721.71</v>
      </c>
      <c r="AA14" s="76" t="n">
        <f aca="false">'[1]LD-P HEVC 2x'!AA14</f>
        <v>75.95</v>
      </c>
      <c r="AB14" s="76" t="n">
        <f aca="false">'[1]LD-P HEVC 2x'!AB14</f>
        <v>0</v>
      </c>
      <c r="AC14" s="78" t="n">
        <f aca="false">Z14/3600</f>
        <v>13.2560305555556</v>
      </c>
      <c r="AD14" s="79" t="n">
        <f aca="false">E14+V14</f>
        <v>14167.32</v>
      </c>
      <c r="AE14" s="67"/>
      <c r="AF14" s="75" t="n">
        <v>4581.3632</v>
      </c>
      <c r="AG14" s="76" t="n">
        <v>37.011</v>
      </c>
      <c r="AH14" s="76" t="n">
        <v>37.7048</v>
      </c>
      <c r="AI14" s="76" t="n">
        <v>38.2684</v>
      </c>
      <c r="AJ14" s="75" t="n">
        <v>47154.02</v>
      </c>
      <c r="AK14" s="76" t="n">
        <v>115.56</v>
      </c>
      <c r="AL14" s="76" t="n">
        <f aca="false">AB14</f>
        <v>0</v>
      </c>
      <c r="AM14" s="78" t="n">
        <f aca="false">AJ14/3600</f>
        <v>13.0983388888889</v>
      </c>
      <c r="AN14" s="79" t="n">
        <f aca="false">J14+AF14</f>
        <v>14159.336</v>
      </c>
      <c r="AO14" s="67"/>
      <c r="AP14" s="67"/>
      <c r="AQ14" s="80" t="n">
        <f aca="false">AJ14/Z14</f>
        <v>0.988104156368244</v>
      </c>
      <c r="AR14" s="81" t="n">
        <f aca="false">AK14/AA14</f>
        <v>1.52152732060566</v>
      </c>
      <c r="AS14" s="79" t="e">
        <f aca="false">AL14/AB14</f>
        <v>#DIV/0!</v>
      </c>
      <c r="AU14" s="30"/>
      <c r="AW14" s="67"/>
      <c r="BA14" s="72" t="n">
        <f aca="false">ABS(V14-AF14)+ABS(W14-AG14)+ABS(X14-AH14)+ABS(Y14-AI14)</f>
        <v>0</v>
      </c>
    </row>
    <row r="15" customFormat="false" ht="12" hidden="false" customHeight="false" outlineLevel="0" collapsed="false">
      <c r="A15" s="47"/>
      <c r="B15" s="82"/>
      <c r="C15" s="83" t="n">
        <f aca="false">C11</f>
        <v>32</v>
      </c>
      <c r="D15" s="87" t="n">
        <f aca="false">D11</f>
        <v>32</v>
      </c>
      <c r="E15" s="84" t="n">
        <f aca="false">'[1]LD-P HEVC 2x'!E15</f>
        <v>4968.048</v>
      </c>
      <c r="F15" s="85" t="n">
        <f aca="false">'[1]LD-P HEVC 2x'!F15</f>
        <v>33.486</v>
      </c>
      <c r="G15" s="85" t="n">
        <f aca="false">'[1]LD-P HEVC 2x'!G15</f>
        <v>34.6942</v>
      </c>
      <c r="H15" s="86" t="n">
        <f aca="false">'[1]LD-P HEVC 2x'!H15</f>
        <v>35.9803</v>
      </c>
      <c r="I15" s="66"/>
      <c r="J15" s="84" t="n">
        <v>4967.176</v>
      </c>
      <c r="K15" s="85" t="n">
        <v>33.4857</v>
      </c>
      <c r="L15" s="85" t="n">
        <v>34.6926</v>
      </c>
      <c r="M15" s="86" t="n">
        <v>35.973</v>
      </c>
      <c r="N15" s="67"/>
      <c r="O15" s="87"/>
      <c r="P15" s="88"/>
      <c r="Q15" s="83"/>
      <c r="R15" s="87"/>
      <c r="S15" s="88"/>
      <c r="T15" s="83"/>
      <c r="U15" s="67"/>
      <c r="V15" s="84" t="n">
        <f aca="false">'[1]LD-P HEVC 2x'!V15</f>
        <v>2441.4448</v>
      </c>
      <c r="W15" s="85" t="n">
        <f aca="false">'[1]LD-P HEVC 2x'!W15</f>
        <v>32.8199</v>
      </c>
      <c r="X15" s="85" t="n">
        <f aca="false">'[1]LD-P HEVC 2x'!X15</f>
        <v>35.2196</v>
      </c>
      <c r="Y15" s="85" t="n">
        <f aca="false">'[1]LD-P HEVC 2x'!Y15</f>
        <v>35.6415</v>
      </c>
      <c r="Z15" s="84" t="n">
        <f aca="false">'[1]LD-P HEVC 2x'!Z15</f>
        <v>43048.36</v>
      </c>
      <c r="AA15" s="85" t="n">
        <f aca="false">'[1]LD-P HEVC 2x'!AA15</f>
        <v>69.96</v>
      </c>
      <c r="AB15" s="85" t="n">
        <f aca="false">'[1]LD-P HEVC 2x'!AB15</f>
        <v>0</v>
      </c>
      <c r="AC15" s="89" t="n">
        <f aca="false">Z15/3600</f>
        <v>11.9578777777778</v>
      </c>
      <c r="AD15" s="79" t="n">
        <f aca="false">E15+V15</f>
        <v>7409.4928</v>
      </c>
      <c r="AE15" s="67"/>
      <c r="AF15" s="84" t="n">
        <v>2441.4448</v>
      </c>
      <c r="AG15" s="85" t="n">
        <v>32.8199</v>
      </c>
      <c r="AH15" s="85" t="n">
        <v>35.2196</v>
      </c>
      <c r="AI15" s="85" t="n">
        <v>35.6415</v>
      </c>
      <c r="AJ15" s="84" t="n">
        <v>42448.25</v>
      </c>
      <c r="AK15" s="85" t="n">
        <v>71.69</v>
      </c>
      <c r="AL15" s="85" t="n">
        <f aca="false">AB15</f>
        <v>0</v>
      </c>
      <c r="AM15" s="89" t="n">
        <f aca="false">AJ15/3600</f>
        <v>11.7911805555556</v>
      </c>
      <c r="AN15" s="79" t="n">
        <f aca="false">J15+AF15</f>
        <v>7408.6208</v>
      </c>
      <c r="AO15" s="67"/>
      <c r="AP15" s="67"/>
      <c r="AQ15" s="90" t="n">
        <f aca="false">AJ15/Z15</f>
        <v>0.98605963153997</v>
      </c>
      <c r="AR15" s="91" t="n">
        <f aca="false">AK15/AA15</f>
        <v>1.02472841623785</v>
      </c>
      <c r="AS15" s="92" t="e">
        <f aca="false">AL15/AB15</f>
        <v>#DIV/0!</v>
      </c>
      <c r="AU15" s="30"/>
      <c r="AW15" s="67"/>
      <c r="BA15" s="72" t="n">
        <f aca="false">ABS(V15-AF15)+ABS(W15-AG15)+ABS(X15-AH15)+ABS(Y15-AI15)</f>
        <v>0</v>
      </c>
    </row>
    <row r="16" customFormat="false" ht="11.4" hidden="false" customHeight="false" outlineLevel="0" collapsed="false">
      <c r="A16" s="47"/>
      <c r="B16" s="61" t="s">
        <v>71</v>
      </c>
      <c r="C16" s="62" t="n">
        <f aca="false">C12</f>
        <v>17</v>
      </c>
      <c r="D16" s="60" t="n">
        <f aca="false">D12</f>
        <v>17</v>
      </c>
      <c r="E16" s="63" t="n">
        <f aca="false">'[1]LD-P HEVC 2x'!E16</f>
        <v>124179.5672</v>
      </c>
      <c r="F16" s="64" t="n">
        <f aca="false">'[1]LD-P HEVC 2x'!F16</f>
        <v>42.2906</v>
      </c>
      <c r="G16" s="64" t="n">
        <f aca="false">'[1]LD-P HEVC 2x'!G16</f>
        <v>42.4617</v>
      </c>
      <c r="H16" s="65" t="n">
        <f aca="false">'[1]LD-P HEVC 2x'!H16</f>
        <v>44.2158</v>
      </c>
      <c r="I16" s="66"/>
      <c r="J16" s="63" t="n">
        <v>124163.9296</v>
      </c>
      <c r="K16" s="64" t="n">
        <v>42.2906</v>
      </c>
      <c r="L16" s="64" t="n">
        <v>42.4621</v>
      </c>
      <c r="M16" s="65" t="n">
        <v>44.2168</v>
      </c>
      <c r="N16" s="67"/>
      <c r="O16" s="11" t="e">
        <f aca="false">bdrate($AD16:$AD19,F16:F19,$AN16:$AN19,K16:K19)</f>
        <v>#VALUE!</v>
      </c>
      <c r="P16" s="12" t="e">
        <f aca="false">bdrate($AD16:$AD19,G16:G19,$AN16:$AN19,L16:L19)</f>
        <v>#VALUE!</v>
      </c>
      <c r="Q16" s="12" t="e">
        <f aca="false">bdrate($AD16:$AD19,H16:H19,$AN16:$AN19,M16:M19)</f>
        <v>#VALUE!</v>
      </c>
      <c r="R16" s="11" t="e">
        <f aca="false">bdrate($E16:$E19,F16:F19,$J16:$J19,K16:K19)</f>
        <v>#VALUE!</v>
      </c>
      <c r="S16" s="12" t="e">
        <f aca="false">bdrate($E16:$E19,G16:G19,$J16:$J19,L16:L19)</f>
        <v>#VALUE!</v>
      </c>
      <c r="T16" s="13" t="e">
        <f aca="false">bdrate($E16:$E19,H16:H19,$J16:$J19,M16:M19)</f>
        <v>#VALUE!</v>
      </c>
      <c r="U16" s="67"/>
      <c r="V16" s="63" t="n">
        <f aca="false">'[1]LD-P HEVC 2x'!V16</f>
        <v>6705.5616</v>
      </c>
      <c r="W16" s="64" t="n">
        <f aca="false">'[1]LD-P HEVC 2x'!W16</f>
        <v>44.2683</v>
      </c>
      <c r="X16" s="64" t="n">
        <f aca="false">'[1]LD-P HEVC 2x'!X16</f>
        <v>43.629</v>
      </c>
      <c r="Y16" s="64" t="n">
        <f aca="false">'[1]LD-P HEVC 2x'!Y16</f>
        <v>46.3088</v>
      </c>
      <c r="Z16" s="63" t="n">
        <f aca="false">'[1]LD-P HEVC 2x'!Z16</f>
        <v>89933.52</v>
      </c>
      <c r="AA16" s="64" t="n">
        <f aca="false">'[1]LD-P HEVC 2x'!AA16</f>
        <v>168.03</v>
      </c>
      <c r="AB16" s="64" t="n">
        <f aca="false">'[1]LD-P HEVC 2x'!AB16</f>
        <v>0</v>
      </c>
      <c r="AC16" s="68" t="n">
        <f aca="false">Z16/3600</f>
        <v>24.9815333333333</v>
      </c>
      <c r="AD16" s="69" t="n">
        <f aca="false">E16+V16</f>
        <v>130885.1288</v>
      </c>
      <c r="AE16" s="67"/>
      <c r="AF16" s="63" t="n">
        <v>6705.5616</v>
      </c>
      <c r="AG16" s="64" t="n">
        <v>44.2683</v>
      </c>
      <c r="AH16" s="64" t="n">
        <v>43.629</v>
      </c>
      <c r="AI16" s="64" t="n">
        <v>46.3088</v>
      </c>
      <c r="AJ16" s="63" t="n">
        <v>104700.66</v>
      </c>
      <c r="AK16" s="64" t="n">
        <v>175.9</v>
      </c>
      <c r="AL16" s="64" t="n">
        <f aca="false">AB16</f>
        <v>0</v>
      </c>
      <c r="AM16" s="68" t="n">
        <f aca="false">AJ16/3600</f>
        <v>29.0835166666667</v>
      </c>
      <c r="AN16" s="69" t="n">
        <f aca="false">J16+AF16</f>
        <v>130869.4912</v>
      </c>
      <c r="AO16" s="67"/>
      <c r="AP16" s="67"/>
      <c r="AQ16" s="70" t="n">
        <f aca="false">AJ16/Z16</f>
        <v>1.16420062286009</v>
      </c>
      <c r="AR16" s="71" t="n">
        <f aca="false">AK16/AA16</f>
        <v>1.04683687436767</v>
      </c>
      <c r="AS16" s="69" t="e">
        <f aca="false">AL16/AB16</f>
        <v>#DIV/0!</v>
      </c>
      <c r="AU16" s="30"/>
      <c r="AW16" s="67"/>
      <c r="BA16" s="72" t="n">
        <f aca="false">ABS(V16-AF16)+ABS(W16-AG16)+ABS(X16-AH16)+ABS(Y16-AI16)</f>
        <v>0</v>
      </c>
    </row>
    <row r="17" customFormat="false" ht="11.4" hidden="false" customHeight="false" outlineLevel="0" collapsed="false">
      <c r="A17" s="47"/>
      <c r="B17" s="74"/>
      <c r="C17" s="42" t="n">
        <f aca="false">C13</f>
        <v>22</v>
      </c>
      <c r="D17" s="47" t="n">
        <f aca="false">D13</f>
        <v>22</v>
      </c>
      <c r="E17" s="75" t="n">
        <f aca="false">'[1]LD-P HEVC 2x'!E17</f>
        <v>25902.8792</v>
      </c>
      <c r="F17" s="76" t="n">
        <f aca="false">'[1]LD-P HEVC 2x'!F17</f>
        <v>38.077</v>
      </c>
      <c r="G17" s="76" t="n">
        <f aca="false">'[1]LD-P HEVC 2x'!G17</f>
        <v>38.3741</v>
      </c>
      <c r="H17" s="77" t="n">
        <f aca="false">'[1]LD-P HEVC 2x'!H17</f>
        <v>42.2565</v>
      </c>
      <c r="I17" s="66"/>
      <c r="J17" s="75" t="n">
        <v>25899.5472</v>
      </c>
      <c r="K17" s="76" t="n">
        <v>38.0764</v>
      </c>
      <c r="L17" s="76" t="n">
        <v>38.3734</v>
      </c>
      <c r="M17" s="77" t="n">
        <v>42.2523</v>
      </c>
      <c r="N17" s="67"/>
      <c r="O17" s="47"/>
      <c r="P17" s="8"/>
      <c r="Q17" s="42"/>
      <c r="R17" s="47"/>
      <c r="S17" s="8"/>
      <c r="T17" s="42"/>
      <c r="U17" s="67"/>
      <c r="V17" s="75" t="n">
        <f aca="false">'[1]LD-P HEVC 2x'!V17</f>
        <v>3245.3</v>
      </c>
      <c r="W17" s="76" t="n">
        <f aca="false">'[1]LD-P HEVC 2x'!W17</f>
        <v>41.3094</v>
      </c>
      <c r="X17" s="76" t="n">
        <f aca="false">'[1]LD-P HEVC 2x'!X17</f>
        <v>41.6545</v>
      </c>
      <c r="Y17" s="76" t="n">
        <f aca="false">'[1]LD-P HEVC 2x'!Y17</f>
        <v>43.5601</v>
      </c>
      <c r="Z17" s="75" t="n">
        <f aca="false">'[1]LD-P HEVC 2x'!Z17</f>
        <v>53581.7</v>
      </c>
      <c r="AA17" s="76" t="n">
        <f aca="false">'[1]LD-P HEVC 2x'!AA17</f>
        <v>95.16</v>
      </c>
      <c r="AB17" s="76" t="n">
        <f aca="false">'[1]LD-P HEVC 2x'!AB17</f>
        <v>0</v>
      </c>
      <c r="AC17" s="78" t="n">
        <f aca="false">Z17/3600</f>
        <v>14.8838055555556</v>
      </c>
      <c r="AD17" s="79" t="n">
        <f aca="false">E17+V17</f>
        <v>29148.1792</v>
      </c>
      <c r="AE17" s="67"/>
      <c r="AF17" s="75" t="n">
        <v>3245.3</v>
      </c>
      <c r="AG17" s="76" t="n">
        <v>41.3094</v>
      </c>
      <c r="AH17" s="76" t="n">
        <v>41.6545</v>
      </c>
      <c r="AI17" s="76" t="n">
        <v>43.5601</v>
      </c>
      <c r="AJ17" s="75" t="n">
        <v>63967.85</v>
      </c>
      <c r="AK17" s="76" t="n">
        <v>96.13</v>
      </c>
      <c r="AL17" s="76" t="n">
        <f aca="false">AB17</f>
        <v>0</v>
      </c>
      <c r="AM17" s="78" t="n">
        <f aca="false">AJ17/3600</f>
        <v>17.7688472222222</v>
      </c>
      <c r="AN17" s="79" t="n">
        <f aca="false">J17+AF17</f>
        <v>29144.8472</v>
      </c>
      <c r="AO17" s="67"/>
      <c r="AP17" s="67"/>
      <c r="AQ17" s="80" t="n">
        <f aca="false">AJ17/Z17</f>
        <v>1.19383763486414</v>
      </c>
      <c r="AR17" s="81" t="n">
        <f aca="false">AK17/AA17</f>
        <v>1.01019335855401</v>
      </c>
      <c r="AS17" s="79" t="e">
        <f aca="false">AL17/AB17</f>
        <v>#DIV/0!</v>
      </c>
      <c r="AU17" s="30"/>
      <c r="AW17" s="67"/>
      <c r="BA17" s="72" t="n">
        <f aca="false">ABS(V17-AF17)+ABS(W17-AG17)+ABS(X17-AH17)+ABS(Y17-AI17)</f>
        <v>0</v>
      </c>
    </row>
    <row r="18" customFormat="false" ht="11.4" hidden="false" customHeight="false" outlineLevel="0" collapsed="false">
      <c r="A18" s="47"/>
      <c r="B18" s="74"/>
      <c r="C18" s="42" t="n">
        <f aca="false">C14</f>
        <v>27</v>
      </c>
      <c r="D18" s="47" t="n">
        <f aca="false">D14</f>
        <v>27</v>
      </c>
      <c r="E18" s="75" t="n">
        <f aca="false">'[1]LD-P HEVC 2x'!E18</f>
        <v>6327.9224</v>
      </c>
      <c r="F18" s="76" t="n">
        <f aca="false">'[1]LD-P HEVC 2x'!F18</f>
        <v>35.4849</v>
      </c>
      <c r="G18" s="76" t="n">
        <f aca="false">'[1]LD-P HEVC 2x'!G18</f>
        <v>36.6529</v>
      </c>
      <c r="H18" s="77" t="n">
        <f aca="false">'[1]LD-P HEVC 2x'!H18</f>
        <v>39.9621</v>
      </c>
      <c r="I18" s="66"/>
      <c r="J18" s="75" t="n">
        <v>6325.4888</v>
      </c>
      <c r="K18" s="76" t="n">
        <v>35.4846</v>
      </c>
      <c r="L18" s="76" t="n">
        <v>36.6541</v>
      </c>
      <c r="M18" s="77" t="n">
        <v>39.9615</v>
      </c>
      <c r="N18" s="67"/>
      <c r="O18" s="47"/>
      <c r="P18" s="8"/>
      <c r="Q18" s="42"/>
      <c r="R18" s="47"/>
      <c r="S18" s="8"/>
      <c r="T18" s="42"/>
      <c r="U18" s="67"/>
      <c r="V18" s="75" t="n">
        <f aca="false">'[1]LD-P HEVC 2x'!V18</f>
        <v>1695.7312</v>
      </c>
      <c r="W18" s="76" t="n">
        <f aca="false">'[1]LD-P HEVC 2x'!W18</f>
        <v>37.5817</v>
      </c>
      <c r="X18" s="76" t="n">
        <f aca="false">'[1]LD-P HEVC 2x'!X18</f>
        <v>39.3147</v>
      </c>
      <c r="Y18" s="76" t="n">
        <f aca="false">'[1]LD-P HEVC 2x'!Y18</f>
        <v>40.6433</v>
      </c>
      <c r="Z18" s="75" t="n">
        <f aca="false">'[1]LD-P HEVC 2x'!Z18</f>
        <v>39621.64</v>
      </c>
      <c r="AA18" s="76" t="n">
        <f aca="false">'[1]LD-P HEVC 2x'!AA18</f>
        <v>68.56</v>
      </c>
      <c r="AB18" s="76" t="n">
        <f aca="false">'[1]LD-P HEVC 2x'!AB18</f>
        <v>0</v>
      </c>
      <c r="AC18" s="78" t="n">
        <f aca="false">Z18/3600</f>
        <v>11.0060111111111</v>
      </c>
      <c r="AD18" s="79" t="n">
        <f aca="false">E18+V18</f>
        <v>8023.6536</v>
      </c>
      <c r="AE18" s="67"/>
      <c r="AF18" s="75" t="n">
        <v>1695.7312</v>
      </c>
      <c r="AG18" s="76" t="n">
        <v>37.5817</v>
      </c>
      <c r="AH18" s="76" t="n">
        <v>39.3147</v>
      </c>
      <c r="AI18" s="76" t="n">
        <v>40.6433</v>
      </c>
      <c r="AJ18" s="75" t="n">
        <v>53606.24</v>
      </c>
      <c r="AK18" s="76" t="n">
        <v>68.57</v>
      </c>
      <c r="AL18" s="76" t="n">
        <f aca="false">AB18</f>
        <v>0</v>
      </c>
      <c r="AM18" s="78" t="n">
        <f aca="false">AJ18/3600</f>
        <v>14.8906222222222</v>
      </c>
      <c r="AN18" s="79" t="n">
        <f aca="false">J18+AF18</f>
        <v>8021.22</v>
      </c>
      <c r="AO18" s="67"/>
      <c r="AP18" s="67"/>
      <c r="AQ18" s="80" t="n">
        <f aca="false">AJ18/Z18</f>
        <v>1.35295358798879</v>
      </c>
      <c r="AR18" s="81" t="n">
        <f aca="false">AK18/AA18</f>
        <v>1.00014585764294</v>
      </c>
      <c r="AS18" s="79" t="e">
        <f aca="false">AL18/AB18</f>
        <v>#DIV/0!</v>
      </c>
      <c r="AU18" s="30"/>
      <c r="AW18" s="67"/>
      <c r="BA18" s="72" t="n">
        <f aca="false">ABS(V18-AF18)+ABS(W18-AG18)+ABS(X18-AH18)+ABS(Y18-AI18)</f>
        <v>0</v>
      </c>
    </row>
    <row r="19" customFormat="false" ht="12" hidden="false" customHeight="false" outlineLevel="0" collapsed="false">
      <c r="A19" s="47"/>
      <c r="B19" s="82"/>
      <c r="C19" s="83" t="n">
        <f aca="false">C15</f>
        <v>32</v>
      </c>
      <c r="D19" s="87" t="n">
        <f aca="false">D15</f>
        <v>32</v>
      </c>
      <c r="E19" s="84" t="n">
        <f aca="false">'[1]LD-P HEVC 2x'!E19</f>
        <v>2666.1936</v>
      </c>
      <c r="F19" s="85" t="n">
        <f aca="false">'[1]LD-P HEVC 2x'!F19</f>
        <v>32.6298</v>
      </c>
      <c r="G19" s="85" t="n">
        <f aca="false">'[1]LD-P HEVC 2x'!G19</f>
        <v>35.4563</v>
      </c>
      <c r="H19" s="86" t="n">
        <f aca="false">'[1]LD-P HEVC 2x'!H19</f>
        <v>38.1315</v>
      </c>
      <c r="I19" s="66"/>
      <c r="J19" s="84" t="n">
        <v>2665.2024</v>
      </c>
      <c r="K19" s="85" t="n">
        <v>32.6297</v>
      </c>
      <c r="L19" s="85" t="n">
        <v>35.4536</v>
      </c>
      <c r="M19" s="86" t="n">
        <v>38.1295</v>
      </c>
      <c r="N19" s="67"/>
      <c r="O19" s="87"/>
      <c r="P19" s="88"/>
      <c r="Q19" s="83"/>
      <c r="R19" s="87"/>
      <c r="S19" s="88"/>
      <c r="T19" s="83"/>
      <c r="U19" s="67"/>
      <c r="V19" s="84" t="n">
        <f aca="false">'[1]LD-P HEVC 2x'!V19</f>
        <v>846.5952</v>
      </c>
      <c r="W19" s="85" t="n">
        <f aca="false">'[1]LD-P HEVC 2x'!W19</f>
        <v>33.6382</v>
      </c>
      <c r="X19" s="85" t="n">
        <f aca="false">'[1]LD-P HEVC 2x'!X19</f>
        <v>37.3159</v>
      </c>
      <c r="Y19" s="85" t="n">
        <f aca="false">'[1]LD-P HEVC 2x'!Y19</f>
        <v>38.4194</v>
      </c>
      <c r="Z19" s="84" t="n">
        <f aca="false">'[1]LD-P HEVC 2x'!Z19</f>
        <v>34953.39</v>
      </c>
      <c r="AA19" s="85" t="n">
        <f aca="false">'[1]LD-P HEVC 2x'!AA19</f>
        <v>60.53</v>
      </c>
      <c r="AB19" s="85" t="n">
        <f aca="false">'[1]LD-P HEVC 2x'!AB19</f>
        <v>0</v>
      </c>
      <c r="AC19" s="89" t="n">
        <f aca="false">Z19/3600</f>
        <v>9.709275</v>
      </c>
      <c r="AD19" s="79" t="n">
        <f aca="false">E19+V19</f>
        <v>3512.7888</v>
      </c>
      <c r="AE19" s="67"/>
      <c r="AF19" s="84" t="n">
        <v>846.5952</v>
      </c>
      <c r="AG19" s="85" t="n">
        <v>33.6382</v>
      </c>
      <c r="AH19" s="85" t="n">
        <v>37.3159</v>
      </c>
      <c r="AI19" s="85" t="n">
        <v>38.4194</v>
      </c>
      <c r="AJ19" s="84" t="n">
        <v>46940.92</v>
      </c>
      <c r="AK19" s="85" t="n">
        <v>70.15</v>
      </c>
      <c r="AL19" s="85" t="n">
        <f aca="false">AB19</f>
        <v>0</v>
      </c>
      <c r="AM19" s="89" t="n">
        <f aca="false">AJ19/3600</f>
        <v>13.0391444444444</v>
      </c>
      <c r="AN19" s="79" t="n">
        <f aca="false">J19+AF19</f>
        <v>3511.7976</v>
      </c>
      <c r="AO19" s="67"/>
      <c r="AP19" s="67"/>
      <c r="AQ19" s="90" t="n">
        <f aca="false">AJ19/Z19</f>
        <v>1.34295757864974</v>
      </c>
      <c r="AR19" s="91" t="n">
        <f aca="false">AK19/AA19</f>
        <v>1.15892945646787</v>
      </c>
      <c r="AS19" s="92" t="e">
        <f aca="false">AL19/AB19</f>
        <v>#DIV/0!</v>
      </c>
      <c r="AU19" s="30"/>
      <c r="AW19" s="67"/>
      <c r="BA19" s="72" t="n">
        <f aca="false">ABS(V19-AF19)+ABS(W19-AG19)+ABS(X19-AH19)+ABS(Y19-AI19)</f>
        <v>0</v>
      </c>
    </row>
    <row r="20" customFormat="false" ht="11.4" hidden="false" customHeight="false" outlineLevel="0" collapsed="false">
      <c r="A20" s="60"/>
      <c r="B20" s="61" t="s">
        <v>72</v>
      </c>
      <c r="C20" s="62" t="n">
        <f aca="false">C16</f>
        <v>17</v>
      </c>
      <c r="D20" s="60" t="n">
        <f aca="false">D16</f>
        <v>17</v>
      </c>
      <c r="E20" s="63" t="n">
        <f aca="false">'[1]LD-P HEVC 2x'!E20</f>
        <v>176025.0224</v>
      </c>
      <c r="F20" s="64" t="n">
        <f aca="false">'[1]LD-P HEVC 2x'!F20</f>
        <v>42.8204</v>
      </c>
      <c r="G20" s="64" t="n">
        <f aca="false">'[1]LD-P HEVC 2x'!G20</f>
        <v>42.6387</v>
      </c>
      <c r="H20" s="65" t="n">
        <f aca="false">'[1]LD-P HEVC 2x'!H20</f>
        <v>42.3348</v>
      </c>
      <c r="I20" s="66"/>
      <c r="J20" s="63" t="n">
        <v>175977.9512</v>
      </c>
      <c r="K20" s="64" t="n">
        <v>42.8197</v>
      </c>
      <c r="L20" s="64" t="n">
        <v>42.637</v>
      </c>
      <c r="M20" s="65" t="n">
        <v>42.3337</v>
      </c>
      <c r="N20" s="67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67"/>
      <c r="V20" s="63" t="n">
        <f aca="false">'[1]LD-P HEVC 2x'!V20</f>
        <v>10811.7648</v>
      </c>
      <c r="W20" s="64" t="n">
        <f aca="false">'[1]LD-P HEVC 2x'!W20</f>
        <v>42.7518</v>
      </c>
      <c r="X20" s="64" t="n">
        <f aca="false">'[1]LD-P HEVC 2x'!X20</f>
        <v>44.9815</v>
      </c>
      <c r="Y20" s="64" t="n">
        <f aca="false">'[1]LD-P HEVC 2x'!Y20</f>
        <v>44.6763</v>
      </c>
      <c r="Z20" s="63" t="n">
        <f aca="false">'[1]LD-P HEVC 2x'!Z20</f>
        <v>101801.39</v>
      </c>
      <c r="AA20" s="64" t="n">
        <f aca="false">'[1]LD-P HEVC 2x'!AA20</f>
        <v>197.6</v>
      </c>
      <c r="AB20" s="64" t="n">
        <f aca="false">'[1]LD-P HEVC 2x'!AB20</f>
        <v>0</v>
      </c>
      <c r="AC20" s="68" t="n">
        <f aca="false">Z20/3600</f>
        <v>28.2781638888889</v>
      </c>
      <c r="AD20" s="69" t="n">
        <f aca="false">E20+V20</f>
        <v>186836.7872</v>
      </c>
      <c r="AE20" s="67"/>
      <c r="AF20" s="63" t="n">
        <v>10811.7648</v>
      </c>
      <c r="AG20" s="64" t="n">
        <v>42.7518</v>
      </c>
      <c r="AH20" s="64" t="n">
        <v>44.9815</v>
      </c>
      <c r="AI20" s="64" t="n">
        <v>44.6763</v>
      </c>
      <c r="AJ20" s="63" t="n">
        <v>118008.17</v>
      </c>
      <c r="AK20" s="64" t="n">
        <v>204.33</v>
      </c>
      <c r="AL20" s="64" t="n">
        <f aca="false">AB20</f>
        <v>0</v>
      </c>
      <c r="AM20" s="68" t="n">
        <f aca="false">AJ20/3600</f>
        <v>32.7800472222222</v>
      </c>
      <c r="AN20" s="69" t="n">
        <f aca="false">J20+AF20</f>
        <v>186789.716</v>
      </c>
      <c r="AO20" s="67"/>
      <c r="AP20" s="67"/>
      <c r="AQ20" s="70" t="n">
        <f aca="false">AJ20/Z20</f>
        <v>1.15919998734791</v>
      </c>
      <c r="AR20" s="71" t="n">
        <f aca="false">AK20/AA20</f>
        <v>1.03405870445344</v>
      </c>
      <c r="AS20" s="69" t="e">
        <f aca="false">AL20/AB20</f>
        <v>#DIV/0!</v>
      </c>
      <c r="AU20" s="30"/>
      <c r="AW20" s="67"/>
      <c r="BA20" s="72" t="n">
        <f aca="false">ABS(V20-AF20)+ABS(W20-AG20)+ABS(X20-AH20)+ABS(Y20-AI20)</f>
        <v>0</v>
      </c>
    </row>
    <row r="21" customFormat="false" ht="11.4" hidden="false" customHeight="false" outlineLevel="0" collapsed="false">
      <c r="A21" s="47"/>
      <c r="B21" s="74"/>
      <c r="C21" s="42" t="n">
        <f aca="false">C17</f>
        <v>22</v>
      </c>
      <c r="D21" s="47" t="n">
        <f aca="false">D17</f>
        <v>22</v>
      </c>
      <c r="E21" s="75" t="n">
        <f aca="false">'[1]LD-P HEVC 2x'!E21</f>
        <v>56179.8624</v>
      </c>
      <c r="F21" s="76" t="n">
        <f aca="false">'[1]LD-P HEVC 2x'!F21</f>
        <v>37.1358</v>
      </c>
      <c r="G21" s="76" t="n">
        <f aca="false">'[1]LD-P HEVC 2x'!G21</f>
        <v>40.3776</v>
      </c>
      <c r="H21" s="77" t="n">
        <f aca="false">'[1]LD-P HEVC 2x'!H21</f>
        <v>39.9946</v>
      </c>
      <c r="I21" s="66"/>
      <c r="J21" s="75" t="n">
        <v>56176.92</v>
      </c>
      <c r="K21" s="76" t="n">
        <v>37.1356</v>
      </c>
      <c r="L21" s="76" t="n">
        <v>40.3776</v>
      </c>
      <c r="M21" s="77" t="n">
        <v>39.9951</v>
      </c>
      <c r="N21" s="67"/>
      <c r="O21" s="47"/>
      <c r="P21" s="8"/>
      <c r="Q21" s="42"/>
      <c r="R21" s="47"/>
      <c r="S21" s="8"/>
      <c r="T21" s="42"/>
      <c r="U21" s="67"/>
      <c r="V21" s="75" t="n">
        <f aca="false">'[1]LD-P HEVC 2x'!V21</f>
        <v>4078.5376</v>
      </c>
      <c r="W21" s="76" t="n">
        <f aca="false">'[1]LD-P HEVC 2x'!W21</f>
        <v>39.1951</v>
      </c>
      <c r="X21" s="76" t="n">
        <f aca="false">'[1]LD-P HEVC 2x'!X21</f>
        <v>42.9476</v>
      </c>
      <c r="Y21" s="76" t="n">
        <f aca="false">'[1]LD-P HEVC 2x'!Y21</f>
        <v>42.8195</v>
      </c>
      <c r="Z21" s="75" t="n">
        <f aca="false">'[1]LD-P HEVC 2x'!Z21</f>
        <v>72319.55</v>
      </c>
      <c r="AA21" s="76" t="n">
        <f aca="false">'[1]LD-P HEVC 2x'!AA21</f>
        <v>132.69</v>
      </c>
      <c r="AB21" s="76" t="n">
        <f aca="false">'[1]LD-P HEVC 2x'!AB21</f>
        <v>0</v>
      </c>
      <c r="AC21" s="78" t="n">
        <f aca="false">Z21/3600</f>
        <v>20.0887638888889</v>
      </c>
      <c r="AD21" s="79" t="n">
        <f aca="false">E21+V21</f>
        <v>60258.4</v>
      </c>
      <c r="AE21" s="67"/>
      <c r="AF21" s="75" t="n">
        <v>4078.5376</v>
      </c>
      <c r="AG21" s="76" t="n">
        <v>39.1951</v>
      </c>
      <c r="AH21" s="76" t="n">
        <v>42.9476</v>
      </c>
      <c r="AI21" s="76" t="n">
        <v>42.8195</v>
      </c>
      <c r="AJ21" s="75" t="n">
        <v>84538.6</v>
      </c>
      <c r="AK21" s="76" t="n">
        <v>139.34</v>
      </c>
      <c r="AL21" s="76" t="n">
        <f aca="false">AB21</f>
        <v>0</v>
      </c>
      <c r="AM21" s="78" t="n">
        <f aca="false">AJ21/3600</f>
        <v>23.4829444444444</v>
      </c>
      <c r="AN21" s="79" t="n">
        <f aca="false">J21+AF21</f>
        <v>60255.4576</v>
      </c>
      <c r="AO21" s="67"/>
      <c r="AP21" s="67"/>
      <c r="AQ21" s="80" t="n">
        <f aca="false">AJ21/Z21</f>
        <v>1.16895915419828</v>
      </c>
      <c r="AR21" s="81" t="n">
        <f aca="false">AK21/AA21</f>
        <v>1.05011681362574</v>
      </c>
      <c r="AS21" s="79" t="e">
        <f aca="false">AL21/AB21</f>
        <v>#DIV/0!</v>
      </c>
      <c r="AU21" s="30"/>
      <c r="AW21" s="67"/>
      <c r="BA21" s="72" t="n">
        <f aca="false">ABS(V21-AF21)+ABS(W21-AG21)+ABS(X21-AH21)+ABS(Y21-AI21)</f>
        <v>0</v>
      </c>
    </row>
    <row r="22" customFormat="false" ht="11.4" hidden="false" customHeight="false" outlineLevel="0" collapsed="false">
      <c r="A22" s="47"/>
      <c r="B22" s="74"/>
      <c r="C22" s="42" t="n">
        <f aca="false">C18</f>
        <v>27</v>
      </c>
      <c r="D22" s="47" t="n">
        <f aca="false">D18</f>
        <v>27</v>
      </c>
      <c r="E22" s="75" t="n">
        <f aca="false">'[1]LD-P HEVC 2x'!E22</f>
        <v>13851.2424</v>
      </c>
      <c r="F22" s="76" t="n">
        <f aca="false">'[1]LD-P HEVC 2x'!F22</f>
        <v>33.5366</v>
      </c>
      <c r="G22" s="76" t="n">
        <f aca="false">'[1]LD-P HEVC 2x'!G22</f>
        <v>38.8386</v>
      </c>
      <c r="H22" s="77" t="n">
        <f aca="false">'[1]LD-P HEVC 2x'!H22</f>
        <v>38.6963</v>
      </c>
      <c r="I22" s="66"/>
      <c r="J22" s="75" t="n">
        <v>13843.7536</v>
      </c>
      <c r="K22" s="76" t="n">
        <v>33.5364</v>
      </c>
      <c r="L22" s="76" t="n">
        <v>38.8324</v>
      </c>
      <c r="M22" s="77" t="n">
        <v>38.6956</v>
      </c>
      <c r="N22" s="67"/>
      <c r="O22" s="47"/>
      <c r="P22" s="8"/>
      <c r="Q22" s="42"/>
      <c r="R22" s="47"/>
      <c r="S22" s="8"/>
      <c r="T22" s="42"/>
      <c r="U22" s="67"/>
      <c r="V22" s="75" t="n">
        <f aca="false">'[1]LD-P HEVC 2x'!V22</f>
        <v>1638.5296</v>
      </c>
      <c r="W22" s="76" t="n">
        <f aca="false">'[1]LD-P HEVC 2x'!W22</f>
        <v>35.7112</v>
      </c>
      <c r="X22" s="76" t="n">
        <f aca="false">'[1]LD-P HEVC 2x'!X22</f>
        <v>41.1224</v>
      </c>
      <c r="Y22" s="76" t="n">
        <f aca="false">'[1]LD-P HEVC 2x'!Y22</f>
        <v>41.1091</v>
      </c>
      <c r="Z22" s="75" t="n">
        <f aca="false">'[1]LD-P HEVC 2x'!Z22</f>
        <v>46077.74</v>
      </c>
      <c r="AA22" s="76" t="n">
        <f aca="false">'[1]LD-P HEVC 2x'!AA22</f>
        <v>86.31</v>
      </c>
      <c r="AB22" s="76" t="n">
        <f aca="false">'[1]LD-P HEVC 2x'!AB22</f>
        <v>0</v>
      </c>
      <c r="AC22" s="78" t="n">
        <f aca="false">Z22/3600</f>
        <v>12.7993722222222</v>
      </c>
      <c r="AD22" s="79" t="n">
        <f aca="false">E22+V22</f>
        <v>15489.772</v>
      </c>
      <c r="AE22" s="67"/>
      <c r="AF22" s="75" t="n">
        <v>1638.5296</v>
      </c>
      <c r="AG22" s="76" t="n">
        <v>35.7112</v>
      </c>
      <c r="AH22" s="76" t="n">
        <v>41.1224</v>
      </c>
      <c r="AI22" s="76" t="n">
        <v>41.1091</v>
      </c>
      <c r="AJ22" s="75" t="n">
        <v>55565.42</v>
      </c>
      <c r="AK22" s="76" t="n">
        <v>96.85</v>
      </c>
      <c r="AL22" s="76" t="n">
        <f aca="false">AB22</f>
        <v>0</v>
      </c>
      <c r="AM22" s="78" t="n">
        <f aca="false">AJ22/3600</f>
        <v>15.4348388888889</v>
      </c>
      <c r="AN22" s="79" t="n">
        <f aca="false">J22+AF22</f>
        <v>15482.2832</v>
      </c>
      <c r="AO22" s="67"/>
      <c r="AP22" s="67"/>
      <c r="AQ22" s="80" t="n">
        <f aca="false">AJ22/Z22</f>
        <v>1.20590593201837</v>
      </c>
      <c r="AR22" s="81" t="n">
        <f aca="false">AK22/AA22</f>
        <v>1.12211794693547</v>
      </c>
      <c r="AS22" s="79" t="e">
        <f aca="false">AL22/AB22</f>
        <v>#DIV/0!</v>
      </c>
      <c r="AU22" s="30"/>
      <c r="AW22" s="67"/>
      <c r="BA22" s="72" t="n">
        <f aca="false">ABS(V22-AF22)+ABS(W22-AG22)+ABS(X22-AH22)+ABS(Y22-AI22)</f>
        <v>0</v>
      </c>
    </row>
    <row r="23" customFormat="false" ht="12" hidden="false" customHeight="false" outlineLevel="0" collapsed="false">
      <c r="A23" s="47"/>
      <c r="B23" s="82"/>
      <c r="C23" s="83" t="n">
        <f aca="false">C19</f>
        <v>32</v>
      </c>
      <c r="D23" s="87" t="n">
        <f aca="false">D19</f>
        <v>32</v>
      </c>
      <c r="E23" s="84" t="n">
        <f aca="false">'[1]LD-P HEVC 2x'!E23</f>
        <v>4258.7336</v>
      </c>
      <c r="F23" s="85" t="n">
        <f aca="false">'[1]LD-P HEVC 2x'!F23</f>
        <v>30.5989</v>
      </c>
      <c r="G23" s="85" t="n">
        <f aca="false">'[1]LD-P HEVC 2x'!G23</f>
        <v>37.7947</v>
      </c>
      <c r="H23" s="86" t="n">
        <f aca="false">'[1]LD-P HEVC 2x'!H23</f>
        <v>37.7614</v>
      </c>
      <c r="I23" s="66"/>
      <c r="J23" s="84" t="n">
        <v>4256.0696</v>
      </c>
      <c r="K23" s="85" t="n">
        <v>30.5961</v>
      </c>
      <c r="L23" s="85" t="n">
        <v>37.789</v>
      </c>
      <c r="M23" s="86" t="n">
        <v>37.7625</v>
      </c>
      <c r="N23" s="67"/>
      <c r="O23" s="87"/>
      <c r="P23" s="88"/>
      <c r="Q23" s="83"/>
      <c r="R23" s="87"/>
      <c r="S23" s="88"/>
      <c r="T23" s="83"/>
      <c r="U23" s="67"/>
      <c r="V23" s="84" t="n">
        <f aca="false">'[1]LD-P HEVC 2x'!V23</f>
        <v>657.132</v>
      </c>
      <c r="W23" s="85" t="n">
        <f aca="false">'[1]LD-P HEVC 2x'!W23</f>
        <v>32.4685</v>
      </c>
      <c r="X23" s="85" t="n">
        <f aca="false">'[1]LD-P HEVC 2x'!X23</f>
        <v>39.7678</v>
      </c>
      <c r="Y23" s="85" t="n">
        <f aca="false">'[1]LD-P HEVC 2x'!Y23</f>
        <v>39.8551</v>
      </c>
      <c r="Z23" s="84" t="n">
        <f aca="false">'[1]LD-P HEVC 2x'!Z23</f>
        <v>37669.11</v>
      </c>
      <c r="AA23" s="85" t="n">
        <f aca="false">'[1]LD-P HEVC 2x'!AA23</f>
        <v>70.53</v>
      </c>
      <c r="AB23" s="85" t="n">
        <f aca="false">'[1]LD-P HEVC 2x'!AB23</f>
        <v>0</v>
      </c>
      <c r="AC23" s="89" t="n">
        <f aca="false">Z23/3600</f>
        <v>10.4636416666667</v>
      </c>
      <c r="AD23" s="79" t="n">
        <f aca="false">E23+V23</f>
        <v>4915.8656</v>
      </c>
      <c r="AE23" s="67"/>
      <c r="AF23" s="84" t="n">
        <v>657.132</v>
      </c>
      <c r="AG23" s="85" t="n">
        <v>32.4685</v>
      </c>
      <c r="AH23" s="85" t="n">
        <v>39.7678</v>
      </c>
      <c r="AI23" s="85" t="n">
        <v>39.8551</v>
      </c>
      <c r="AJ23" s="84" t="n">
        <v>38082.1</v>
      </c>
      <c r="AK23" s="85" t="n">
        <v>72.5</v>
      </c>
      <c r="AL23" s="85" t="n">
        <f aca="false">AB23</f>
        <v>0</v>
      </c>
      <c r="AM23" s="89" t="n">
        <f aca="false">AJ23/3600</f>
        <v>10.5783611111111</v>
      </c>
      <c r="AN23" s="79" t="n">
        <f aca="false">J23+AF23</f>
        <v>4913.2016</v>
      </c>
      <c r="AO23" s="67"/>
      <c r="AP23" s="67"/>
      <c r="AQ23" s="90" t="n">
        <f aca="false">AJ23/Z23</f>
        <v>1.0109636251029</v>
      </c>
      <c r="AR23" s="91" t="n">
        <f aca="false">AK23/AA23</f>
        <v>1.02793137671913</v>
      </c>
      <c r="AS23" s="92" t="e">
        <f aca="false">AL23/AB23</f>
        <v>#DIV/0!</v>
      </c>
      <c r="AU23" s="30"/>
      <c r="AW23" s="67"/>
      <c r="BA23" s="72" t="n">
        <f aca="false">ABS(V23-AF23)+ABS(W23-AG23)+ABS(X23-AH23)+ABS(Y23-AI23)</f>
        <v>0</v>
      </c>
    </row>
    <row r="24" customFormat="false" ht="11.4" hidden="false" customHeight="false" outlineLevel="0" collapsed="false">
      <c r="A24" s="47"/>
      <c r="B24" s="61" t="s">
        <v>73</v>
      </c>
      <c r="C24" s="62" t="n">
        <f aca="false">C20</f>
        <v>17</v>
      </c>
      <c r="D24" s="60" t="n">
        <f aca="false">D20</f>
        <v>17</v>
      </c>
      <c r="E24" s="63" t="n">
        <f aca="false">'[1]LD-P HEVC 2x'!E24</f>
        <v>12633.6848</v>
      </c>
      <c r="F24" s="64" t="n">
        <f aca="false">'[1]LD-P HEVC 2x'!F24</f>
        <v>44.0603</v>
      </c>
      <c r="G24" s="64" t="n">
        <f aca="false">'[1]LD-P HEVC 2x'!G24</f>
        <v>45.7361</v>
      </c>
      <c r="H24" s="65" t="n">
        <f aca="false">'[1]LD-P HEVC 2x'!H24</f>
        <v>49.8285</v>
      </c>
      <c r="I24" s="66"/>
      <c r="J24" s="63" t="n">
        <v>12626.1488</v>
      </c>
      <c r="K24" s="64" t="n">
        <v>44.0605</v>
      </c>
      <c r="L24" s="64" t="n">
        <v>45.737</v>
      </c>
      <c r="M24" s="65" t="n">
        <v>49.8138</v>
      </c>
      <c r="N24" s="67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67"/>
      <c r="V24" s="63" t="n">
        <f aca="false">'[1]LD-P HEVC 2x'!V24</f>
        <v>2893.64</v>
      </c>
      <c r="W24" s="64" t="n">
        <f aca="false">'[1]LD-P HEVC 2x'!W24</f>
        <v>46.5771</v>
      </c>
      <c r="X24" s="64" t="n">
        <f aca="false">'[1]LD-P HEVC 2x'!X24</f>
        <v>48.1414</v>
      </c>
      <c r="Y24" s="64" t="n">
        <f aca="false">'[1]LD-P HEVC 2x'!Y24</f>
        <v>50.0546</v>
      </c>
      <c r="Z24" s="63" t="n">
        <f aca="false">'[1]LD-P HEVC 2x'!Z24</f>
        <v>56375.34</v>
      </c>
      <c r="AA24" s="64" t="n">
        <f aca="false">'[1]LD-P HEVC 2x'!AA24</f>
        <v>115.55</v>
      </c>
      <c r="AB24" s="64" t="n">
        <f aca="false">'[1]LD-P HEVC 2x'!AB24</f>
        <v>0</v>
      </c>
      <c r="AC24" s="68" t="n">
        <f aca="false">Z24/3600</f>
        <v>15.6598166666667</v>
      </c>
      <c r="AD24" s="69" t="n">
        <f aca="false">E24+V24</f>
        <v>15527.3248</v>
      </c>
      <c r="AE24" s="67"/>
      <c r="AF24" s="63" t="n">
        <v>2893.64</v>
      </c>
      <c r="AG24" s="64" t="n">
        <v>46.5771</v>
      </c>
      <c r="AH24" s="64" t="n">
        <v>48.1414</v>
      </c>
      <c r="AI24" s="64" t="n">
        <v>50.0546</v>
      </c>
      <c r="AJ24" s="63" t="n">
        <v>55897.18</v>
      </c>
      <c r="AK24" s="64" t="n">
        <v>91.98</v>
      </c>
      <c r="AL24" s="64" t="n">
        <f aca="false">AB24</f>
        <v>0</v>
      </c>
      <c r="AM24" s="68" t="n">
        <f aca="false">AJ24/3600</f>
        <v>15.5269944444444</v>
      </c>
      <c r="AN24" s="69" t="n">
        <f aca="false">J24+AF24</f>
        <v>15519.7888</v>
      </c>
      <c r="AO24" s="67"/>
      <c r="AP24" s="67"/>
      <c r="AQ24" s="70" t="n">
        <f aca="false">AJ24/Z24</f>
        <v>0.991518277317707</v>
      </c>
      <c r="AR24" s="71" t="n">
        <f aca="false">AK24/AA24</f>
        <v>0.796019039376893</v>
      </c>
      <c r="AS24" s="69" t="e">
        <f aca="false">AL24/AB24</f>
        <v>#DIV/0!</v>
      </c>
      <c r="AU24" s="30"/>
      <c r="AW24" s="67"/>
      <c r="BA24" s="72" t="n">
        <f aca="false">ABS(V24-AF24)+ABS(W24-AG24)+ABS(X24-AH24)+ABS(Y24-AI24)</f>
        <v>0</v>
      </c>
    </row>
    <row r="25" customFormat="false" ht="11.4" hidden="false" customHeight="false" outlineLevel="0" collapsed="false">
      <c r="A25" s="47"/>
      <c r="B25" s="74"/>
      <c r="C25" s="42" t="n">
        <f aca="false">C21</f>
        <v>22</v>
      </c>
      <c r="D25" s="47" t="n">
        <f aca="false">D21</f>
        <v>22</v>
      </c>
      <c r="E25" s="75" t="n">
        <f aca="false">'[1]LD-P HEVC 2x'!E25</f>
        <v>4075.3704</v>
      </c>
      <c r="F25" s="76" t="n">
        <f aca="false">'[1]LD-P HEVC 2x'!F25</f>
        <v>42.526</v>
      </c>
      <c r="G25" s="76" t="n">
        <f aca="false">'[1]LD-P HEVC 2x'!G25</f>
        <v>44.7793</v>
      </c>
      <c r="H25" s="77" t="n">
        <f aca="false">'[1]LD-P HEVC 2x'!H25</f>
        <v>48.3882</v>
      </c>
      <c r="I25" s="66"/>
      <c r="J25" s="75" t="n">
        <v>4070.8616</v>
      </c>
      <c r="K25" s="76" t="n">
        <v>42.5254</v>
      </c>
      <c r="L25" s="76" t="n">
        <v>44.7795</v>
      </c>
      <c r="M25" s="77" t="n">
        <v>48.3661</v>
      </c>
      <c r="N25" s="67"/>
      <c r="O25" s="47"/>
      <c r="P25" s="8"/>
      <c r="Q25" s="42"/>
      <c r="R25" s="47"/>
      <c r="S25" s="8"/>
      <c r="T25" s="42"/>
      <c r="U25" s="67"/>
      <c r="V25" s="75" t="n">
        <f aca="false">'[1]LD-P HEVC 2x'!V25</f>
        <v>1436.9824</v>
      </c>
      <c r="W25" s="76" t="n">
        <f aca="false">'[1]LD-P HEVC 2x'!W25</f>
        <v>43.9805</v>
      </c>
      <c r="X25" s="76" t="n">
        <f aca="false">'[1]LD-P HEVC 2x'!X25</f>
        <v>46.3664</v>
      </c>
      <c r="Y25" s="76" t="n">
        <f aca="false">'[1]LD-P HEVC 2x'!Y25</f>
        <v>48.1222</v>
      </c>
      <c r="Z25" s="75" t="n">
        <f aca="false">'[1]LD-P HEVC 2x'!Z25</f>
        <v>45652.54</v>
      </c>
      <c r="AA25" s="76" t="n">
        <f aca="false">'[1]LD-P HEVC 2x'!AA25</f>
        <v>75.48</v>
      </c>
      <c r="AB25" s="76" t="n">
        <f aca="false">'[1]LD-P HEVC 2x'!AB25</f>
        <v>0</v>
      </c>
      <c r="AC25" s="78" t="n">
        <f aca="false">Z25/3600</f>
        <v>12.6812611111111</v>
      </c>
      <c r="AD25" s="79" t="n">
        <f aca="false">E25+V25</f>
        <v>5512.3528</v>
      </c>
      <c r="AE25" s="67"/>
      <c r="AF25" s="75" t="n">
        <v>1436.9824</v>
      </c>
      <c r="AG25" s="76" t="n">
        <v>43.9805</v>
      </c>
      <c r="AH25" s="76" t="n">
        <v>46.3664</v>
      </c>
      <c r="AI25" s="76" t="n">
        <v>48.1222</v>
      </c>
      <c r="AJ25" s="75" t="n">
        <v>53718.35</v>
      </c>
      <c r="AK25" s="76" t="n">
        <v>74.97</v>
      </c>
      <c r="AL25" s="76" t="n">
        <f aca="false">AB25</f>
        <v>0</v>
      </c>
      <c r="AM25" s="78" t="n">
        <f aca="false">AJ25/3600</f>
        <v>14.9217638888889</v>
      </c>
      <c r="AN25" s="79" t="n">
        <f aca="false">J25+AF25</f>
        <v>5507.844</v>
      </c>
      <c r="AO25" s="67"/>
      <c r="AP25" s="67"/>
      <c r="AQ25" s="80" t="n">
        <f aca="false">AJ25/Z25</f>
        <v>1.1766782308279</v>
      </c>
      <c r="AR25" s="81" t="n">
        <f aca="false">AK25/AA25</f>
        <v>0.993243243243243</v>
      </c>
      <c r="AS25" s="79" t="e">
        <f aca="false">AL25/AB25</f>
        <v>#DIV/0!</v>
      </c>
      <c r="AU25" s="30"/>
      <c r="AW25" s="67"/>
      <c r="BA25" s="72" t="n">
        <f aca="false">ABS(V25-AF25)+ABS(W25-AG25)+ABS(X25-AH25)+ABS(Y25-AI25)</f>
        <v>0</v>
      </c>
    </row>
    <row r="26" customFormat="false" ht="11.4" hidden="false" customHeight="false" outlineLevel="0" collapsed="false">
      <c r="A26" s="47"/>
      <c r="B26" s="74"/>
      <c r="C26" s="42" t="n">
        <f aca="false">C22</f>
        <v>27</v>
      </c>
      <c r="D26" s="47" t="n">
        <f aca="false">D22</f>
        <v>27</v>
      </c>
      <c r="E26" s="75" t="n">
        <f aca="false">'[1]LD-P HEVC 2x'!E26</f>
        <v>1682.456</v>
      </c>
      <c r="F26" s="76" t="n">
        <f aca="false">'[1]LD-P HEVC 2x'!F26</f>
        <v>40.5404</v>
      </c>
      <c r="G26" s="76" t="n">
        <f aca="false">'[1]LD-P HEVC 2x'!G26</f>
        <v>43.597</v>
      </c>
      <c r="H26" s="77" t="n">
        <f aca="false">'[1]LD-P HEVC 2x'!H26</f>
        <v>46.5697</v>
      </c>
      <c r="I26" s="66"/>
      <c r="J26" s="75" t="n">
        <v>1678.3424</v>
      </c>
      <c r="K26" s="76" t="n">
        <v>40.5375</v>
      </c>
      <c r="L26" s="76" t="n">
        <v>43.5844</v>
      </c>
      <c r="M26" s="77" t="n">
        <v>46.5312</v>
      </c>
      <c r="N26" s="67"/>
      <c r="O26" s="47"/>
      <c r="P26" s="8"/>
      <c r="Q26" s="42"/>
      <c r="R26" s="47"/>
      <c r="S26" s="8"/>
      <c r="T26" s="42"/>
      <c r="U26" s="67"/>
      <c r="V26" s="75" t="n">
        <f aca="false">'[1]LD-P HEVC 2x'!V26</f>
        <v>696.8456</v>
      </c>
      <c r="W26" s="76" t="n">
        <f aca="false">'[1]LD-P HEVC 2x'!W26</f>
        <v>40.8941</v>
      </c>
      <c r="X26" s="76" t="n">
        <f aca="false">'[1]LD-P HEVC 2x'!X26</f>
        <v>44.4025</v>
      </c>
      <c r="Y26" s="76" t="n">
        <f aca="false">'[1]LD-P HEVC 2x'!Y26</f>
        <v>45.8379</v>
      </c>
      <c r="Z26" s="75" t="n">
        <f aca="false">'[1]LD-P HEVC 2x'!Z26</f>
        <v>40150.13</v>
      </c>
      <c r="AA26" s="76" t="n">
        <f aca="false">'[1]LD-P HEVC 2x'!AA26</f>
        <v>67.95</v>
      </c>
      <c r="AB26" s="76" t="n">
        <f aca="false">'[1]LD-P HEVC 2x'!AB26</f>
        <v>0</v>
      </c>
      <c r="AC26" s="78" t="n">
        <f aca="false">Z26/3600</f>
        <v>11.1528138888889</v>
      </c>
      <c r="AD26" s="79" t="n">
        <f aca="false">E26+V26</f>
        <v>2379.3016</v>
      </c>
      <c r="AE26" s="67"/>
      <c r="AF26" s="75" t="n">
        <v>696.8456</v>
      </c>
      <c r="AG26" s="76" t="n">
        <v>40.8941</v>
      </c>
      <c r="AH26" s="76" t="n">
        <v>44.4025</v>
      </c>
      <c r="AI26" s="76" t="n">
        <v>45.8379</v>
      </c>
      <c r="AJ26" s="75" t="n">
        <v>39776.6</v>
      </c>
      <c r="AK26" s="76" t="n">
        <v>68.06</v>
      </c>
      <c r="AL26" s="76" t="n">
        <f aca="false">AB26</f>
        <v>0</v>
      </c>
      <c r="AM26" s="78" t="n">
        <f aca="false">AJ26/3600</f>
        <v>11.0490555555556</v>
      </c>
      <c r="AN26" s="79" t="n">
        <f aca="false">J26+AF26</f>
        <v>2375.188</v>
      </c>
      <c r="AO26" s="67"/>
      <c r="AP26" s="67"/>
      <c r="AQ26" s="80" t="n">
        <f aca="false">AJ26/Z26</f>
        <v>0.990696667731836</v>
      </c>
      <c r="AR26" s="81" t="n">
        <f aca="false">AK26/AA26</f>
        <v>1.00161883738043</v>
      </c>
      <c r="AS26" s="79" t="e">
        <f aca="false">AL26/AB26</f>
        <v>#DIV/0!</v>
      </c>
      <c r="AU26" s="30"/>
      <c r="AW26" s="67"/>
      <c r="BA26" s="72" t="n">
        <f aca="false">ABS(V26-AF26)+ABS(W26-AG26)+ABS(X26-AH26)+ABS(Y26-AI26)</f>
        <v>0</v>
      </c>
    </row>
    <row r="27" customFormat="false" ht="12" hidden="false" customHeight="false" outlineLevel="0" collapsed="false">
      <c r="A27" s="47"/>
      <c r="B27" s="82"/>
      <c r="C27" s="83" t="n">
        <f aca="false">C23</f>
        <v>32</v>
      </c>
      <c r="D27" s="87" t="n">
        <f aca="false">D23</f>
        <v>32</v>
      </c>
      <c r="E27" s="84" t="n">
        <f aca="false">'[1]LD-P HEVC 2x'!E27</f>
        <v>763.2728</v>
      </c>
      <c r="F27" s="85" t="n">
        <f aca="false">'[1]LD-P HEVC 2x'!F27</f>
        <v>38.2255</v>
      </c>
      <c r="G27" s="85" t="n">
        <f aca="false">'[1]LD-P HEVC 2x'!G27</f>
        <v>42.4843</v>
      </c>
      <c r="H27" s="86" t="n">
        <f aca="false">'[1]LD-P HEVC 2x'!H27</f>
        <v>44.9178</v>
      </c>
      <c r="I27" s="66"/>
      <c r="J27" s="84" t="n">
        <v>763.7544</v>
      </c>
      <c r="K27" s="85" t="n">
        <v>38.2221</v>
      </c>
      <c r="L27" s="85" t="n">
        <v>42.4601</v>
      </c>
      <c r="M27" s="86" t="n">
        <v>44.9048</v>
      </c>
      <c r="N27" s="67"/>
      <c r="O27" s="87"/>
      <c r="P27" s="88"/>
      <c r="Q27" s="83"/>
      <c r="R27" s="87"/>
      <c r="S27" s="88"/>
      <c r="T27" s="83"/>
      <c r="U27" s="67"/>
      <c r="V27" s="84" t="n">
        <f aca="false">'[1]LD-P HEVC 2x'!V27</f>
        <v>345.0912</v>
      </c>
      <c r="W27" s="85" t="n">
        <f aca="false">'[1]LD-P HEVC 2x'!W27</f>
        <v>37.7518</v>
      </c>
      <c r="X27" s="85" t="n">
        <f aca="false">'[1]LD-P HEVC 2x'!X27</f>
        <v>42.6876</v>
      </c>
      <c r="Y27" s="85" t="n">
        <f aca="false">'[1]LD-P HEVC 2x'!Y27</f>
        <v>43.9806</v>
      </c>
      <c r="Z27" s="84" t="n">
        <f aca="false">'[1]LD-P HEVC 2x'!Z27</f>
        <v>36886.39</v>
      </c>
      <c r="AA27" s="85" t="n">
        <f aca="false">'[1]LD-P HEVC 2x'!AA27</f>
        <v>62.7</v>
      </c>
      <c r="AB27" s="85" t="n">
        <f aca="false">'[1]LD-P HEVC 2x'!AB27</f>
        <v>0</v>
      </c>
      <c r="AC27" s="89" t="n">
        <f aca="false">Z27/3600</f>
        <v>10.2462194444444</v>
      </c>
      <c r="AD27" s="79" t="n">
        <f aca="false">E27+V27</f>
        <v>1108.364</v>
      </c>
      <c r="AE27" s="67"/>
      <c r="AF27" s="84" t="n">
        <v>345.0912</v>
      </c>
      <c r="AG27" s="85" t="n">
        <v>37.7518</v>
      </c>
      <c r="AH27" s="85" t="n">
        <v>42.6876</v>
      </c>
      <c r="AI27" s="85" t="n">
        <v>43.9806</v>
      </c>
      <c r="AJ27" s="84" t="n">
        <v>37155.73</v>
      </c>
      <c r="AK27" s="85" t="n">
        <v>63.24</v>
      </c>
      <c r="AL27" s="85" t="n">
        <f aca="false">AB27</f>
        <v>0</v>
      </c>
      <c r="AM27" s="89" t="n">
        <f aca="false">AJ27/3600</f>
        <v>10.3210361111111</v>
      </c>
      <c r="AN27" s="79" t="n">
        <f aca="false">J27+AF27</f>
        <v>1108.8456</v>
      </c>
      <c r="AO27" s="67"/>
      <c r="AP27" s="67"/>
      <c r="AQ27" s="90" t="n">
        <f aca="false">AJ27/Z27</f>
        <v>1.00730188017857</v>
      </c>
      <c r="AR27" s="91" t="n">
        <f aca="false">AK27/AA27</f>
        <v>1.00861244019139</v>
      </c>
      <c r="AS27" s="92" t="e">
        <f aca="false">AL27/AB27</f>
        <v>#DIV/0!</v>
      </c>
      <c r="AU27" s="30"/>
      <c r="AW27" s="67"/>
      <c r="BA27" s="72" t="n">
        <f aca="false">ABS(V27-AF27)+ABS(W27-AG27)+ABS(X27-AH27)+ABS(Y27-AI27)</f>
        <v>0</v>
      </c>
    </row>
    <row r="28" customFormat="false" ht="11.4" hidden="false" customHeight="false" outlineLevel="0" collapsed="false">
      <c r="A28" s="47"/>
      <c r="B28" s="61" t="s">
        <v>74</v>
      </c>
      <c r="C28" s="62" t="n">
        <f aca="false">C24</f>
        <v>17</v>
      </c>
      <c r="D28" s="60" t="n">
        <f aca="false">D24</f>
        <v>17</v>
      </c>
      <c r="E28" s="63" t="n">
        <f aca="false">'[1]LD-P HEVC 2x'!E28</f>
        <v>25792.892</v>
      </c>
      <c r="F28" s="64" t="n">
        <f aca="false">'[1]LD-P HEVC 2x'!F28</f>
        <v>45.0734</v>
      </c>
      <c r="G28" s="64" t="n">
        <f aca="false">'[1]LD-P HEVC 2x'!G28</f>
        <v>46.6504</v>
      </c>
      <c r="H28" s="65" t="n">
        <f aca="false">'[1]LD-P HEVC 2x'!H28</f>
        <v>47.9299</v>
      </c>
      <c r="I28" s="66"/>
      <c r="J28" s="63" t="n">
        <v>25780.304</v>
      </c>
      <c r="K28" s="64" t="n">
        <v>45.073</v>
      </c>
      <c r="L28" s="64" t="n">
        <v>46.6487</v>
      </c>
      <c r="M28" s="65" t="n">
        <v>47.9261</v>
      </c>
      <c r="N28" s="67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67"/>
      <c r="V28" s="63" t="n">
        <f aca="false">'[1]LD-P HEVC 2x'!V28</f>
        <v>8980.8648</v>
      </c>
      <c r="W28" s="64" t="n">
        <f aca="false">'[1]LD-P HEVC 2x'!W28</f>
        <v>44.5989</v>
      </c>
      <c r="X28" s="64" t="n">
        <f aca="false">'[1]LD-P HEVC 2x'!X28</f>
        <v>46.6378</v>
      </c>
      <c r="Y28" s="64" t="n">
        <f aca="false">'[1]LD-P HEVC 2x'!Y28</f>
        <v>47.0816</v>
      </c>
      <c r="Z28" s="63" t="n">
        <f aca="false">'[1]LD-P HEVC 2x'!Z28</f>
        <v>67307.53</v>
      </c>
      <c r="AA28" s="64" t="n">
        <f aca="false">'[1]LD-P HEVC 2x'!AA28</f>
        <v>122.32</v>
      </c>
      <c r="AB28" s="64" t="n">
        <f aca="false">'[1]LD-P HEVC 2x'!AB28</f>
        <v>0</v>
      </c>
      <c r="AC28" s="68" t="n">
        <f aca="false">Z28/3600</f>
        <v>18.6965361111111</v>
      </c>
      <c r="AD28" s="69" t="n">
        <f aca="false">E28+V28</f>
        <v>34773.7568</v>
      </c>
      <c r="AE28" s="67"/>
      <c r="AF28" s="63" t="n">
        <v>8980.8648</v>
      </c>
      <c r="AG28" s="64" t="n">
        <v>44.5989</v>
      </c>
      <c r="AH28" s="64" t="n">
        <v>46.6378</v>
      </c>
      <c r="AI28" s="64" t="n">
        <v>47.0816</v>
      </c>
      <c r="AJ28" s="63" t="n">
        <v>68190.56</v>
      </c>
      <c r="AK28" s="64" t="n">
        <v>125.1</v>
      </c>
      <c r="AL28" s="64" t="n">
        <f aca="false">AB28</f>
        <v>0</v>
      </c>
      <c r="AM28" s="68" t="n">
        <f aca="false">AJ28/3600</f>
        <v>18.9418222222222</v>
      </c>
      <c r="AN28" s="69" t="n">
        <f aca="false">J28+AF28</f>
        <v>34761.1688</v>
      </c>
      <c r="AO28" s="67"/>
      <c r="AP28" s="67"/>
      <c r="AQ28" s="70" t="n">
        <f aca="false">AJ28/Z28</f>
        <v>1.01311933449348</v>
      </c>
      <c r="AR28" s="71" t="n">
        <f aca="false">AK28/AA28</f>
        <v>1.02272727272727</v>
      </c>
      <c r="AS28" s="69" t="e">
        <f aca="false">AL28/AB28</f>
        <v>#DIV/0!</v>
      </c>
      <c r="AU28" s="30"/>
      <c r="AW28" s="67"/>
      <c r="BA28" s="72" t="n">
        <f aca="false">ABS(V28-AF28)+ABS(W28-AG28)+ABS(X28-AH28)+ABS(Y28-AI28)</f>
        <v>0</v>
      </c>
    </row>
    <row r="29" customFormat="false" ht="11.4" hidden="false" customHeight="false" outlineLevel="0" collapsed="false">
      <c r="A29" s="47"/>
      <c r="B29" s="74"/>
      <c r="C29" s="42" t="n">
        <f aca="false">C25</f>
        <v>22</v>
      </c>
      <c r="D29" s="47" t="n">
        <f aca="false">D25</f>
        <v>22</v>
      </c>
      <c r="E29" s="75" t="n">
        <f aca="false">'[1]LD-P HEVC 2x'!E29</f>
        <v>11990.4672</v>
      </c>
      <c r="F29" s="76" t="n">
        <f aca="false">'[1]LD-P HEVC 2x'!F29</f>
        <v>42.1574</v>
      </c>
      <c r="G29" s="76" t="n">
        <f aca="false">'[1]LD-P HEVC 2x'!G29</f>
        <v>44.7781</v>
      </c>
      <c r="H29" s="77" t="n">
        <f aca="false">'[1]LD-P HEVC 2x'!H29</f>
        <v>45.6153</v>
      </c>
      <c r="I29" s="66"/>
      <c r="J29" s="75" t="n">
        <v>11987.7072</v>
      </c>
      <c r="K29" s="76" t="n">
        <v>42.1579</v>
      </c>
      <c r="L29" s="76" t="n">
        <v>44.7734</v>
      </c>
      <c r="M29" s="77" t="n">
        <v>45.6111</v>
      </c>
      <c r="N29" s="67"/>
      <c r="O29" s="47"/>
      <c r="P29" s="8"/>
      <c r="Q29" s="42"/>
      <c r="R29" s="47"/>
      <c r="S29" s="8"/>
      <c r="T29" s="42"/>
      <c r="U29" s="67"/>
      <c r="V29" s="75" t="n">
        <f aca="false">'[1]LD-P HEVC 2x'!V29</f>
        <v>4438.0024</v>
      </c>
      <c r="W29" s="76" t="n">
        <f aca="false">'[1]LD-P HEVC 2x'!W29</f>
        <v>40.9396</v>
      </c>
      <c r="X29" s="76" t="n">
        <f aca="false">'[1]LD-P HEVC 2x'!X29</f>
        <v>44.2997</v>
      </c>
      <c r="Y29" s="76" t="n">
        <f aca="false">'[1]LD-P HEVC 2x'!Y29</f>
        <v>44.6491</v>
      </c>
      <c r="Z29" s="75" t="n">
        <f aca="false">'[1]LD-P HEVC 2x'!Z29</f>
        <v>54842.9</v>
      </c>
      <c r="AA29" s="76" t="n">
        <f aca="false">'[1]LD-P HEVC 2x'!AA29</f>
        <v>101.69</v>
      </c>
      <c r="AB29" s="76" t="n">
        <f aca="false">'[1]LD-P HEVC 2x'!AB29</f>
        <v>0</v>
      </c>
      <c r="AC29" s="78" t="n">
        <f aca="false">Z29/3600</f>
        <v>15.2341388888889</v>
      </c>
      <c r="AD29" s="79" t="n">
        <f aca="false">E29+V29</f>
        <v>16428.4696</v>
      </c>
      <c r="AE29" s="67"/>
      <c r="AF29" s="75" t="n">
        <v>4438.0024</v>
      </c>
      <c r="AG29" s="76" t="n">
        <v>40.9396</v>
      </c>
      <c r="AH29" s="76" t="n">
        <v>44.2997</v>
      </c>
      <c r="AI29" s="76" t="n">
        <v>44.6491</v>
      </c>
      <c r="AJ29" s="75" t="n">
        <v>55774.01</v>
      </c>
      <c r="AK29" s="76" t="n">
        <v>103.85</v>
      </c>
      <c r="AL29" s="76" t="n">
        <f aca="false">AB29</f>
        <v>0</v>
      </c>
      <c r="AM29" s="78" t="n">
        <f aca="false">AJ29/3600</f>
        <v>15.4927805555556</v>
      </c>
      <c r="AN29" s="79" t="n">
        <f aca="false">J29+AF29</f>
        <v>16425.7096</v>
      </c>
      <c r="AO29" s="67"/>
      <c r="AP29" s="67"/>
      <c r="AQ29" s="80" t="n">
        <f aca="false">AJ29/Z29</f>
        <v>1.01697776740471</v>
      </c>
      <c r="AR29" s="81" t="n">
        <f aca="false">AK29/AA29</f>
        <v>1.02124102664962</v>
      </c>
      <c r="AS29" s="79" t="e">
        <f aca="false">AL29/AB29</f>
        <v>#DIV/0!</v>
      </c>
      <c r="AU29" s="30"/>
      <c r="AW29" s="67"/>
      <c r="BA29" s="72" t="n">
        <f aca="false">ABS(V29-AF29)+ABS(W29-AG29)+ABS(X29-AH29)+ABS(Y29-AI29)</f>
        <v>0</v>
      </c>
    </row>
    <row r="30" customFormat="false" ht="11.4" hidden="false" customHeight="false" outlineLevel="0" collapsed="false">
      <c r="A30" s="47"/>
      <c r="B30" s="74"/>
      <c r="C30" s="42" t="n">
        <f aca="false">C26</f>
        <v>27</v>
      </c>
      <c r="D30" s="47" t="n">
        <f aca="false">D26</f>
        <v>27</v>
      </c>
      <c r="E30" s="75" t="n">
        <f aca="false">'[1]LD-P HEVC 2x'!E30</f>
        <v>5305.5352</v>
      </c>
      <c r="F30" s="76" t="n">
        <f aca="false">'[1]LD-P HEVC 2x'!F30</f>
        <v>38.8698</v>
      </c>
      <c r="G30" s="76" t="n">
        <f aca="false">'[1]LD-P HEVC 2x'!G30</f>
        <v>42.9047</v>
      </c>
      <c r="H30" s="77" t="n">
        <f aca="false">'[1]LD-P HEVC 2x'!H30</f>
        <v>43.3984</v>
      </c>
      <c r="I30" s="66"/>
      <c r="J30" s="75" t="n">
        <v>5303.4784</v>
      </c>
      <c r="K30" s="76" t="n">
        <v>38.8698</v>
      </c>
      <c r="L30" s="76" t="n">
        <v>42.8934</v>
      </c>
      <c r="M30" s="77" t="n">
        <v>43.3919</v>
      </c>
      <c r="N30" s="67"/>
      <c r="O30" s="47"/>
      <c r="P30" s="8"/>
      <c r="Q30" s="42"/>
      <c r="R30" s="47"/>
      <c r="S30" s="8"/>
      <c r="T30" s="42"/>
      <c r="U30" s="67"/>
      <c r="V30" s="75" t="n">
        <f aca="false">'[1]LD-P HEVC 2x'!V30</f>
        <v>2138.4848</v>
      </c>
      <c r="W30" s="76" t="n">
        <f aca="false">'[1]LD-P HEVC 2x'!W30</f>
        <v>37.2829</v>
      </c>
      <c r="X30" s="76" t="n">
        <f aca="false">'[1]LD-P HEVC 2x'!X30</f>
        <v>42.0459</v>
      </c>
      <c r="Y30" s="76" t="n">
        <f aca="false">'[1]LD-P HEVC 2x'!Y30</f>
        <v>42.3209</v>
      </c>
      <c r="Z30" s="75" t="n">
        <f aca="false">'[1]LD-P HEVC 2x'!Z30</f>
        <v>45314.28</v>
      </c>
      <c r="AA30" s="76" t="n">
        <f aca="false">'[1]LD-P HEVC 2x'!AA30</f>
        <v>83.34</v>
      </c>
      <c r="AB30" s="76" t="n">
        <f aca="false">'[1]LD-P HEVC 2x'!AB30</f>
        <v>0</v>
      </c>
      <c r="AC30" s="78" t="n">
        <f aca="false">Z30/3600</f>
        <v>12.5873</v>
      </c>
      <c r="AD30" s="79" t="n">
        <f aca="false">E30+V30</f>
        <v>7444.02</v>
      </c>
      <c r="AE30" s="67"/>
      <c r="AF30" s="75" t="n">
        <v>2138.4848</v>
      </c>
      <c r="AG30" s="76" t="n">
        <v>37.2829</v>
      </c>
      <c r="AH30" s="76" t="n">
        <v>42.0459</v>
      </c>
      <c r="AI30" s="76" t="n">
        <v>42.3209</v>
      </c>
      <c r="AJ30" s="75" t="n">
        <v>45887.37</v>
      </c>
      <c r="AK30" s="76" t="n">
        <v>128.53</v>
      </c>
      <c r="AL30" s="76" t="n">
        <f aca="false">AB30</f>
        <v>0</v>
      </c>
      <c r="AM30" s="78" t="n">
        <f aca="false">AJ30/3600</f>
        <v>12.7464916666667</v>
      </c>
      <c r="AN30" s="79" t="n">
        <f aca="false">J30+AF30</f>
        <v>7441.9632</v>
      </c>
      <c r="AO30" s="67"/>
      <c r="AP30" s="67"/>
      <c r="AQ30" s="80" t="n">
        <f aca="false">AJ30/Z30</f>
        <v>1.01264700663897</v>
      </c>
      <c r="AR30" s="81" t="n">
        <f aca="false">AK30/AA30</f>
        <v>1.54223662107031</v>
      </c>
      <c r="AS30" s="79" t="e">
        <f aca="false">AL30/AB30</f>
        <v>#DIV/0!</v>
      </c>
      <c r="AU30" s="30"/>
      <c r="AW30" s="67"/>
      <c r="BA30" s="72" t="n">
        <f aca="false">ABS(V30-AF30)+ABS(W30-AG30)+ABS(X30-AH30)+ABS(Y30-AI30)</f>
        <v>0</v>
      </c>
    </row>
    <row r="31" customFormat="false" ht="12" hidden="false" customHeight="false" outlineLevel="0" collapsed="false">
      <c r="A31" s="47"/>
      <c r="B31" s="82"/>
      <c r="C31" s="83" t="n">
        <f aca="false">C27</f>
        <v>32</v>
      </c>
      <c r="D31" s="87" t="n">
        <f aca="false">D27</f>
        <v>32</v>
      </c>
      <c r="E31" s="84" t="n">
        <f aca="false">'[1]LD-P HEVC 2x'!E31</f>
        <v>2518.6352</v>
      </c>
      <c r="F31" s="85" t="n">
        <f aca="false">'[1]LD-P HEVC 2x'!F31</f>
        <v>35.8252</v>
      </c>
      <c r="G31" s="85" t="n">
        <f aca="false">'[1]LD-P HEVC 2x'!G31</f>
        <v>41.4205</v>
      </c>
      <c r="H31" s="86" t="n">
        <f aca="false">'[1]LD-P HEVC 2x'!H31</f>
        <v>41.662</v>
      </c>
      <c r="I31" s="66"/>
      <c r="J31" s="84" t="n">
        <v>2518.3528</v>
      </c>
      <c r="K31" s="85" t="n">
        <v>35.8248</v>
      </c>
      <c r="L31" s="85" t="n">
        <v>41.3996</v>
      </c>
      <c r="M31" s="86" t="n">
        <v>41.6578</v>
      </c>
      <c r="N31" s="67"/>
      <c r="O31" s="87"/>
      <c r="P31" s="88"/>
      <c r="Q31" s="83"/>
      <c r="R31" s="87"/>
      <c r="S31" s="88"/>
      <c r="T31" s="83"/>
      <c r="U31" s="67"/>
      <c r="V31" s="84" t="n">
        <f aca="false">'[1]LD-P HEVC 2x'!V31</f>
        <v>1076.7648</v>
      </c>
      <c r="W31" s="85" t="n">
        <f aca="false">'[1]LD-P HEVC 2x'!W31</f>
        <v>33.9969</v>
      </c>
      <c r="X31" s="85" t="n">
        <f aca="false">'[1]LD-P HEVC 2x'!X31</f>
        <v>40.3385</v>
      </c>
      <c r="Y31" s="85" t="n">
        <f aca="false">'[1]LD-P HEVC 2x'!Y31</f>
        <v>40.4611</v>
      </c>
      <c r="Z31" s="84" t="n">
        <f aca="false">'[1]LD-P HEVC 2x'!Z31</f>
        <v>39467</v>
      </c>
      <c r="AA31" s="85" t="n">
        <f aca="false">'[1]LD-P HEVC 2x'!AA31</f>
        <v>72.16</v>
      </c>
      <c r="AB31" s="85" t="n">
        <f aca="false">'[1]LD-P HEVC 2x'!AB31</f>
        <v>0</v>
      </c>
      <c r="AC31" s="89" t="n">
        <f aca="false">Z31/3600</f>
        <v>10.9630555555556</v>
      </c>
      <c r="AD31" s="79" t="n">
        <f aca="false">E31+V31</f>
        <v>3595.4</v>
      </c>
      <c r="AE31" s="67"/>
      <c r="AF31" s="84" t="n">
        <v>1076.7648</v>
      </c>
      <c r="AG31" s="85" t="n">
        <v>33.9969</v>
      </c>
      <c r="AH31" s="85" t="n">
        <v>40.3385</v>
      </c>
      <c r="AI31" s="85" t="n">
        <v>40.4611</v>
      </c>
      <c r="AJ31" s="84" t="n">
        <v>39839.05</v>
      </c>
      <c r="AK31" s="85" t="n">
        <v>111.05</v>
      </c>
      <c r="AL31" s="85" t="n">
        <f aca="false">AB31</f>
        <v>0</v>
      </c>
      <c r="AM31" s="89" t="n">
        <f aca="false">AJ31/3600</f>
        <v>11.0664027777778</v>
      </c>
      <c r="AN31" s="79" t="n">
        <f aca="false">J31+AF31</f>
        <v>3595.1176</v>
      </c>
      <c r="AO31" s="67"/>
      <c r="AP31" s="67"/>
      <c r="AQ31" s="90" t="n">
        <f aca="false">AJ31/Z31</f>
        <v>1.00942686294879</v>
      </c>
      <c r="AR31" s="91" t="n">
        <f aca="false">AK31/AA31</f>
        <v>1.53894124168514</v>
      </c>
      <c r="AS31" s="92" t="e">
        <f aca="false">AL31/AB31</f>
        <v>#DIV/0!</v>
      </c>
      <c r="AU31" s="30"/>
      <c r="AW31" s="67"/>
      <c r="BA31" s="72" t="n">
        <f aca="false">ABS(V31-AF31)+ABS(W31-AG31)+ABS(X31-AH31)+ABS(Y31-AI31)</f>
        <v>0</v>
      </c>
    </row>
    <row r="32" customFormat="false" ht="11.4" hidden="false" customHeight="false" outlineLevel="0" collapsed="false">
      <c r="A32" s="47"/>
      <c r="B32" s="61" t="s">
        <v>75</v>
      </c>
      <c r="C32" s="62" t="n">
        <f aca="false">C28</f>
        <v>17</v>
      </c>
      <c r="D32" s="60" t="n">
        <f aca="false">D28</f>
        <v>17</v>
      </c>
      <c r="E32" s="63" t="n">
        <f aca="false">'[1]LD-P HEVC 2x'!E32</f>
        <v>200712.8584</v>
      </c>
      <c r="F32" s="64" t="n">
        <f aca="false">'[1]LD-P HEVC 2x'!F32</f>
        <v>42.4368</v>
      </c>
      <c r="G32" s="64" t="n">
        <f aca="false">'[1]LD-P HEVC 2x'!G32</f>
        <v>42.6368</v>
      </c>
      <c r="H32" s="65" t="n">
        <f aca="false">'[1]LD-P HEVC 2x'!H32</f>
        <v>43.485</v>
      </c>
      <c r="I32" s="66"/>
      <c r="J32" s="63" t="n">
        <v>200485.7416</v>
      </c>
      <c r="K32" s="64" t="n">
        <v>42.4369</v>
      </c>
      <c r="L32" s="64" t="n">
        <v>42.6371</v>
      </c>
      <c r="M32" s="65" t="n">
        <v>43.4828</v>
      </c>
      <c r="N32" s="67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67"/>
      <c r="V32" s="63" t="n">
        <f aca="false">'[1]LD-P HEVC 2x'!V32</f>
        <v>42774.0696</v>
      </c>
      <c r="W32" s="64" t="n">
        <f aca="false">'[1]LD-P HEVC 2x'!W32</f>
        <v>44.1522</v>
      </c>
      <c r="X32" s="64" t="n">
        <f aca="false">'[1]LD-P HEVC 2x'!X32</f>
        <v>42.9827</v>
      </c>
      <c r="Y32" s="64" t="n">
        <f aca="false">'[1]LD-P HEVC 2x'!Y32</f>
        <v>45.2295</v>
      </c>
      <c r="Z32" s="63" t="n">
        <f aca="false">'[1]LD-P HEVC 2x'!Z32</f>
        <v>115890.4</v>
      </c>
      <c r="AA32" s="64" t="n">
        <f aca="false">'[1]LD-P HEVC 2x'!AA32</f>
        <v>203.23</v>
      </c>
      <c r="AB32" s="64" t="n">
        <f aca="false">'[1]LD-P HEVC 2x'!AB32</f>
        <v>0</v>
      </c>
      <c r="AC32" s="68" t="n">
        <f aca="false">Z32/3600</f>
        <v>32.1917777777778</v>
      </c>
      <c r="AD32" s="69" t="n">
        <f aca="false">E32+V32</f>
        <v>243486.928</v>
      </c>
      <c r="AE32" s="67"/>
      <c r="AF32" s="63" t="n">
        <v>42774.0696</v>
      </c>
      <c r="AG32" s="64" t="n">
        <v>44.1522</v>
      </c>
      <c r="AH32" s="64" t="n">
        <v>42.9827</v>
      </c>
      <c r="AI32" s="64" t="n">
        <v>45.2295</v>
      </c>
      <c r="AJ32" s="63" t="n">
        <v>117515.52</v>
      </c>
      <c r="AK32" s="64" t="n">
        <v>206.97</v>
      </c>
      <c r="AL32" s="64" t="n">
        <f aca="false">AB32</f>
        <v>0</v>
      </c>
      <c r="AM32" s="68" t="n">
        <f aca="false">AJ32/3600</f>
        <v>32.6432</v>
      </c>
      <c r="AN32" s="69" t="n">
        <f aca="false">J32+AF32</f>
        <v>243259.8112</v>
      </c>
      <c r="AO32" s="67"/>
      <c r="AP32" s="67"/>
      <c r="AQ32" s="70" t="n">
        <f aca="false">AJ32/Z32</f>
        <v>1.01402290439933</v>
      </c>
      <c r="AR32" s="71" t="n">
        <f aca="false">AK32/AA32</f>
        <v>1.01840279486296</v>
      </c>
      <c r="AS32" s="69" t="e">
        <f aca="false">AL32/AB32</f>
        <v>#DIV/0!</v>
      </c>
      <c r="AU32" s="30"/>
      <c r="AW32" s="67"/>
      <c r="BA32" s="72" t="n">
        <f aca="false">ABS(V32-AF32)+ABS(W32-AG32)+ABS(X32-AH32)+ABS(Y32-AI32)</f>
        <v>0</v>
      </c>
    </row>
    <row r="33" customFormat="false" ht="11.4" hidden="false" customHeight="false" outlineLevel="0" collapsed="false">
      <c r="A33" s="47"/>
      <c r="B33" s="74"/>
      <c r="C33" s="42" t="n">
        <f aca="false">C29</f>
        <v>22</v>
      </c>
      <c r="D33" s="47" t="n">
        <f aca="false">D29</f>
        <v>22</v>
      </c>
      <c r="E33" s="75" t="n">
        <f aca="false">'[1]LD-P HEVC 2x'!E33</f>
        <v>92883.2184</v>
      </c>
      <c r="F33" s="76" t="n">
        <f aca="false">'[1]LD-P HEVC 2x'!F33</f>
        <v>38.2949</v>
      </c>
      <c r="G33" s="76" t="n">
        <f aca="false">'[1]LD-P HEVC 2x'!G33</f>
        <v>37.8885</v>
      </c>
      <c r="H33" s="77" t="n">
        <f aca="false">'[1]LD-P HEVC 2x'!H33</f>
        <v>41.0668</v>
      </c>
      <c r="I33" s="66"/>
      <c r="J33" s="75" t="n">
        <v>92841.7024</v>
      </c>
      <c r="K33" s="76" t="n">
        <v>38.2941</v>
      </c>
      <c r="L33" s="76" t="n">
        <v>37.8873</v>
      </c>
      <c r="M33" s="77" t="n">
        <v>41.0676</v>
      </c>
      <c r="N33" s="67"/>
      <c r="O33" s="47"/>
      <c r="P33" s="8"/>
      <c r="Q33" s="42"/>
      <c r="R33" s="47"/>
      <c r="S33" s="8"/>
      <c r="T33" s="42"/>
      <c r="U33" s="67"/>
      <c r="V33" s="75" t="n">
        <f aca="false">'[1]LD-P HEVC 2x'!V33</f>
        <v>28827.9656</v>
      </c>
      <c r="W33" s="76" t="n">
        <f aca="false">'[1]LD-P HEVC 2x'!W33</f>
        <v>40.3862</v>
      </c>
      <c r="X33" s="76" t="n">
        <f aca="false">'[1]LD-P HEVC 2x'!X33</f>
        <v>40.0323</v>
      </c>
      <c r="Y33" s="76" t="n">
        <f aca="false">'[1]LD-P HEVC 2x'!Y33</f>
        <v>42.7664</v>
      </c>
      <c r="Z33" s="75" t="n">
        <f aca="false">'[1]LD-P HEVC 2x'!Z33</f>
        <v>88703.14</v>
      </c>
      <c r="AA33" s="76" t="n">
        <f aca="false">'[1]LD-P HEVC 2x'!AA33</f>
        <v>148.02</v>
      </c>
      <c r="AB33" s="76" t="n">
        <f aca="false">'[1]LD-P HEVC 2x'!AB33</f>
        <v>0</v>
      </c>
      <c r="AC33" s="78" t="n">
        <f aca="false">Z33/3600</f>
        <v>24.6397611111111</v>
      </c>
      <c r="AD33" s="79" t="n">
        <f aca="false">E33+V33</f>
        <v>121711.184</v>
      </c>
      <c r="AE33" s="67"/>
      <c r="AF33" s="75" t="n">
        <v>28827.9656</v>
      </c>
      <c r="AG33" s="76" t="n">
        <v>40.3862</v>
      </c>
      <c r="AH33" s="76" t="n">
        <v>40.0323</v>
      </c>
      <c r="AI33" s="76" t="n">
        <v>42.7664</v>
      </c>
      <c r="AJ33" s="75" t="n">
        <v>89724.97</v>
      </c>
      <c r="AK33" s="76" t="n">
        <v>148.3</v>
      </c>
      <c r="AL33" s="76" t="n">
        <f aca="false">AB33</f>
        <v>0</v>
      </c>
      <c r="AM33" s="78" t="n">
        <f aca="false">AJ33/3600</f>
        <v>24.9236027777778</v>
      </c>
      <c r="AN33" s="79" t="n">
        <f aca="false">J33+AF33</f>
        <v>121669.668</v>
      </c>
      <c r="AO33" s="67"/>
      <c r="AP33" s="67"/>
      <c r="AQ33" s="80" t="n">
        <f aca="false">AJ33/Z33</f>
        <v>1.01151965984519</v>
      </c>
      <c r="AR33" s="81" t="n">
        <f aca="false">AK33/AA33</f>
        <v>1.00189163626537</v>
      </c>
      <c r="AS33" s="79" t="e">
        <f aca="false">AL33/AB33</f>
        <v>#DIV/0!</v>
      </c>
      <c r="AU33" s="30"/>
      <c r="AW33" s="67"/>
      <c r="BA33" s="72" t="n">
        <f aca="false">ABS(V33-AF33)+ABS(W33-AG33)+ABS(X33-AH33)+ABS(Y33-AI33)</f>
        <v>0</v>
      </c>
    </row>
    <row r="34" customFormat="false" ht="11.4" hidden="false" customHeight="false" outlineLevel="0" collapsed="false">
      <c r="A34" s="47"/>
      <c r="B34" s="74"/>
      <c r="C34" s="42" t="n">
        <f aca="false">C30</f>
        <v>27</v>
      </c>
      <c r="D34" s="47" t="n">
        <f aca="false">D30</f>
        <v>27</v>
      </c>
      <c r="E34" s="75" t="n">
        <f aca="false">'[1]LD-P HEVC 2x'!E34</f>
        <v>48607.8496</v>
      </c>
      <c r="F34" s="76" t="n">
        <f aca="false">'[1]LD-P HEVC 2x'!F34</f>
        <v>35.2042</v>
      </c>
      <c r="G34" s="76" t="n">
        <f aca="false">'[1]LD-P HEVC 2x'!G34</f>
        <v>35.3629</v>
      </c>
      <c r="H34" s="77" t="n">
        <f aca="false">'[1]LD-P HEVC 2x'!H34</f>
        <v>38.9394</v>
      </c>
      <c r="I34" s="66"/>
      <c r="J34" s="75" t="n">
        <v>48597.1816</v>
      </c>
      <c r="K34" s="76" t="n">
        <v>35.202</v>
      </c>
      <c r="L34" s="76" t="n">
        <v>35.3573</v>
      </c>
      <c r="M34" s="77" t="n">
        <v>38.9266</v>
      </c>
      <c r="N34" s="67"/>
      <c r="O34" s="47"/>
      <c r="P34" s="8"/>
      <c r="Q34" s="42"/>
      <c r="R34" s="47"/>
      <c r="S34" s="8"/>
      <c r="T34" s="42"/>
      <c r="U34" s="67"/>
      <c r="V34" s="75" t="n">
        <f aca="false">'[1]LD-P HEVC 2x'!V34</f>
        <v>17890.3464</v>
      </c>
      <c r="W34" s="76" t="n">
        <f aca="false">'[1]LD-P HEVC 2x'!W34</f>
        <v>35.6521</v>
      </c>
      <c r="X34" s="76" t="n">
        <f aca="false">'[1]LD-P HEVC 2x'!X34</f>
        <v>37.4189</v>
      </c>
      <c r="Y34" s="76" t="n">
        <f aca="false">'[1]LD-P HEVC 2x'!Y34</f>
        <v>40.745</v>
      </c>
      <c r="Z34" s="75" t="n">
        <f aca="false">'[1]LD-P HEVC 2x'!Z34</f>
        <v>72276.49</v>
      </c>
      <c r="AA34" s="76" t="n">
        <f aca="false">'[1]LD-P HEVC 2x'!AA34</f>
        <v>116.44</v>
      </c>
      <c r="AB34" s="76" t="n">
        <f aca="false">'[1]LD-P HEVC 2x'!AB34</f>
        <v>0</v>
      </c>
      <c r="AC34" s="78" t="n">
        <f aca="false">Z34/3600</f>
        <v>20.0768027777778</v>
      </c>
      <c r="AD34" s="79" t="n">
        <f aca="false">E34+V34</f>
        <v>66498.196</v>
      </c>
      <c r="AE34" s="67"/>
      <c r="AF34" s="75" t="n">
        <v>17890.3464</v>
      </c>
      <c r="AG34" s="76" t="n">
        <v>35.6521</v>
      </c>
      <c r="AH34" s="76" t="n">
        <v>37.4189</v>
      </c>
      <c r="AI34" s="76" t="n">
        <v>40.745</v>
      </c>
      <c r="AJ34" s="75" t="n">
        <v>72593.33</v>
      </c>
      <c r="AK34" s="76" t="n">
        <v>123.1</v>
      </c>
      <c r="AL34" s="76" t="n">
        <f aca="false">AB34</f>
        <v>0</v>
      </c>
      <c r="AM34" s="78" t="n">
        <f aca="false">AJ34/3600</f>
        <v>20.1648138888889</v>
      </c>
      <c r="AN34" s="79" t="n">
        <f aca="false">J34+AF34</f>
        <v>66487.528</v>
      </c>
      <c r="AO34" s="67"/>
      <c r="AP34" s="67"/>
      <c r="AQ34" s="80" t="n">
        <f aca="false">AJ34/Z34</f>
        <v>1.00438372145631</v>
      </c>
      <c r="AR34" s="81" t="n">
        <f aca="false">AK34/AA34</f>
        <v>1.05719683957403</v>
      </c>
      <c r="AS34" s="79" t="e">
        <f aca="false">AL34/AB34</f>
        <v>#DIV/0!</v>
      </c>
      <c r="AU34" s="30"/>
      <c r="AW34" s="67"/>
      <c r="BA34" s="72" t="n">
        <f aca="false">ABS(V34-AF34)+ABS(W34-AG34)+ABS(X34-AH34)+ABS(Y34-AI34)</f>
        <v>0</v>
      </c>
    </row>
    <row r="35" customFormat="false" ht="12" hidden="false" customHeight="false" outlineLevel="0" collapsed="false">
      <c r="A35" s="47"/>
      <c r="B35" s="82"/>
      <c r="C35" s="83" t="n">
        <f aca="false">C31</f>
        <v>32</v>
      </c>
      <c r="D35" s="87" t="n">
        <f aca="false">D31</f>
        <v>32</v>
      </c>
      <c r="E35" s="84" t="n">
        <f aca="false">'[1]LD-P HEVC 2x'!E35</f>
        <v>25673.7288</v>
      </c>
      <c r="F35" s="85" t="n">
        <f aca="false">'[1]LD-P HEVC 2x'!F35</f>
        <v>31.4428</v>
      </c>
      <c r="G35" s="85" t="n">
        <f aca="false">'[1]LD-P HEVC 2x'!G35</f>
        <v>33.8472</v>
      </c>
      <c r="H35" s="86" t="n">
        <f aca="false">'[1]LD-P HEVC 2x'!H35</f>
        <v>37.6707</v>
      </c>
      <c r="I35" s="66"/>
      <c r="J35" s="84" t="n">
        <v>25667.4304</v>
      </c>
      <c r="K35" s="85" t="n">
        <v>31.4418</v>
      </c>
      <c r="L35" s="85" t="n">
        <v>33.8432</v>
      </c>
      <c r="M35" s="86" t="n">
        <v>37.6205</v>
      </c>
      <c r="N35" s="67"/>
      <c r="O35" s="87"/>
      <c r="P35" s="88"/>
      <c r="Q35" s="83"/>
      <c r="R35" s="87"/>
      <c r="S35" s="88"/>
      <c r="T35" s="83"/>
      <c r="U35" s="67"/>
      <c r="V35" s="84" t="n">
        <f aca="false">'[1]LD-P HEVC 2x'!V35</f>
        <v>9876.028</v>
      </c>
      <c r="W35" s="85" t="n">
        <f aca="false">'[1]LD-P HEVC 2x'!W35</f>
        <v>30.7585</v>
      </c>
      <c r="X35" s="85" t="n">
        <f aca="false">'[1]LD-P HEVC 2x'!X35</f>
        <v>35.7226</v>
      </c>
      <c r="Y35" s="85" t="n">
        <f aca="false">'[1]LD-P HEVC 2x'!Y35</f>
        <v>39.3646</v>
      </c>
      <c r="Z35" s="84" t="n">
        <f aca="false">'[1]LD-P HEVC 2x'!Z35</f>
        <v>61995.35</v>
      </c>
      <c r="AA35" s="85" t="n">
        <f aca="false">'[1]LD-P HEVC 2x'!AA35</f>
        <v>121.74</v>
      </c>
      <c r="AB35" s="85" t="n">
        <f aca="false">'[1]LD-P HEVC 2x'!AB35</f>
        <v>0</v>
      </c>
      <c r="AC35" s="89" t="n">
        <f aca="false">Z35/3600</f>
        <v>17.2209305555556</v>
      </c>
      <c r="AD35" s="79" t="n">
        <f aca="false">E35+V35</f>
        <v>35549.7568</v>
      </c>
      <c r="AE35" s="67"/>
      <c r="AF35" s="84" t="n">
        <v>9876.028</v>
      </c>
      <c r="AG35" s="85" t="n">
        <v>30.7585</v>
      </c>
      <c r="AH35" s="85" t="n">
        <v>35.7226</v>
      </c>
      <c r="AI35" s="85" t="n">
        <v>39.3646</v>
      </c>
      <c r="AJ35" s="84" t="n">
        <v>63209.49</v>
      </c>
      <c r="AK35" s="85" t="n">
        <v>99.85</v>
      </c>
      <c r="AL35" s="85" t="n">
        <f aca="false">AB35</f>
        <v>0</v>
      </c>
      <c r="AM35" s="89" t="n">
        <f aca="false">AJ35/3600</f>
        <v>17.5581916666667</v>
      </c>
      <c r="AN35" s="79" t="n">
        <f aca="false">J35+AF35</f>
        <v>35543.4584</v>
      </c>
      <c r="AO35" s="67"/>
      <c r="AP35" s="67"/>
      <c r="AQ35" s="90" t="n">
        <f aca="false">AJ35/Z35</f>
        <v>1.01958437205371</v>
      </c>
      <c r="AR35" s="91" t="n">
        <f aca="false">AK35/AA35</f>
        <v>0.820190570067357</v>
      </c>
      <c r="AS35" s="92" t="e">
        <f aca="false">AL35/AB35</f>
        <v>#DIV/0!</v>
      </c>
      <c r="AU35" s="30"/>
      <c r="AW35" s="67"/>
      <c r="BA35" s="72" t="n">
        <f aca="false">ABS(V35-AF35)+ABS(W35-AG35)+ABS(X35-AH35)+ABS(Y35-AI35)</f>
        <v>0</v>
      </c>
    </row>
    <row r="36" customFormat="false" ht="11.4" hidden="false" customHeight="false" outlineLevel="0" collapsed="false">
      <c r="A36" s="47"/>
      <c r="B36" s="61" t="s">
        <v>76</v>
      </c>
      <c r="C36" s="62" t="n">
        <f aca="false">C32</f>
        <v>17</v>
      </c>
      <c r="D36" s="60" t="n">
        <f aca="false">D32</f>
        <v>17</v>
      </c>
      <c r="E36" s="63" t="n">
        <f aca="false">'[1]LD-P HEVC 2x'!E36</f>
        <v>27606.164</v>
      </c>
      <c r="F36" s="64" t="n">
        <f aca="false">'[1]LD-P HEVC 2x'!F36</f>
        <v>43.5684</v>
      </c>
      <c r="G36" s="64" t="n">
        <f aca="false">'[1]LD-P HEVC 2x'!G36</f>
        <v>42.4282</v>
      </c>
      <c r="H36" s="65" t="n">
        <f aca="false">'[1]LD-P HEVC 2x'!H36</f>
        <v>42.8987</v>
      </c>
      <c r="I36" s="66"/>
      <c r="J36" s="63" t="n">
        <v>27542.0952</v>
      </c>
      <c r="K36" s="64" t="n">
        <v>43.568</v>
      </c>
      <c r="L36" s="64" t="n">
        <v>42.4312</v>
      </c>
      <c r="M36" s="65" t="n">
        <v>42.8925</v>
      </c>
      <c r="N36" s="67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67"/>
      <c r="V36" s="63" t="n">
        <f aca="false">'[1]LD-P HEVC 2x'!V36</f>
        <v>5008.7288</v>
      </c>
      <c r="W36" s="64" t="n">
        <f aca="false">'[1]LD-P HEVC 2x'!W36</f>
        <v>45.0598</v>
      </c>
      <c r="X36" s="64" t="n">
        <f aca="false">'[1]LD-P HEVC 2x'!X36</f>
        <v>43.7175</v>
      </c>
      <c r="Y36" s="64" t="n">
        <f aca="false">'[1]LD-P HEVC 2x'!Y36</f>
        <v>45.4251</v>
      </c>
      <c r="Z36" s="63" t="n">
        <f aca="false">'[1]LD-P HEVC 2x'!Z36</f>
        <v>42535.93</v>
      </c>
      <c r="AA36" s="64" t="n">
        <f aca="false">'[1]LD-P HEVC 2x'!AA36</f>
        <v>66.84</v>
      </c>
      <c r="AB36" s="64" t="n">
        <f aca="false">'[1]LD-P HEVC 2x'!AB36</f>
        <v>0</v>
      </c>
      <c r="AC36" s="68" t="n">
        <f aca="false">Z36/3600</f>
        <v>11.8155361111111</v>
      </c>
      <c r="AD36" s="69" t="n">
        <f aca="false">E36+V36</f>
        <v>32614.8928</v>
      </c>
      <c r="AE36" s="67"/>
      <c r="AF36" s="63" t="n">
        <v>5008.7288</v>
      </c>
      <c r="AG36" s="64" t="n">
        <v>45.0598</v>
      </c>
      <c r="AH36" s="64" t="n">
        <v>43.7175</v>
      </c>
      <c r="AI36" s="64" t="n">
        <v>45.4251</v>
      </c>
      <c r="AJ36" s="63" t="n">
        <v>43008.34</v>
      </c>
      <c r="AK36" s="64" t="n">
        <v>69.72</v>
      </c>
      <c r="AL36" s="64" t="n">
        <f aca="false">AB36</f>
        <v>0</v>
      </c>
      <c r="AM36" s="68" t="n">
        <f aca="false">AJ36/3600</f>
        <v>11.9467611111111</v>
      </c>
      <c r="AN36" s="69" t="n">
        <f aca="false">J36+AF36</f>
        <v>32550.824</v>
      </c>
      <c r="AO36" s="67"/>
      <c r="AP36" s="67"/>
      <c r="AQ36" s="70" t="n">
        <f aca="false">AJ36/Z36</f>
        <v>1.01110614015022</v>
      </c>
      <c r="AR36" s="71" t="n">
        <f aca="false">AK36/AA36</f>
        <v>1.04308797127469</v>
      </c>
      <c r="AS36" s="69" t="e">
        <f aca="false">AL36/AB36</f>
        <v>#DIV/0!</v>
      </c>
      <c r="AU36" s="30"/>
      <c r="AW36" s="67"/>
      <c r="BA36" s="72" t="n">
        <f aca="false">ABS(V36-AF36)+ABS(W36-AG36)+ABS(X36-AH36)+ABS(Y36-AI36)</f>
        <v>0</v>
      </c>
    </row>
    <row r="37" customFormat="false" ht="11.4" hidden="false" customHeight="false" outlineLevel="0" collapsed="false">
      <c r="A37" s="47"/>
      <c r="B37" s="74"/>
      <c r="C37" s="42" t="n">
        <f aca="false">C33</f>
        <v>22</v>
      </c>
      <c r="D37" s="47" t="n">
        <f aca="false">D33</f>
        <v>22</v>
      </c>
      <c r="E37" s="75" t="n">
        <f aca="false">'[1]LD-P HEVC 2x'!E37</f>
        <v>6586.7448</v>
      </c>
      <c r="F37" s="76" t="n">
        <f aca="false">'[1]LD-P HEVC 2x'!F37</f>
        <v>41.8519</v>
      </c>
      <c r="G37" s="76" t="n">
        <f aca="false">'[1]LD-P HEVC 2x'!G37</f>
        <v>37.9011</v>
      </c>
      <c r="H37" s="77" t="n">
        <f aca="false">'[1]LD-P HEVC 2x'!H37</f>
        <v>41.1201</v>
      </c>
      <c r="I37" s="66"/>
      <c r="J37" s="75" t="n">
        <v>6573.5504</v>
      </c>
      <c r="K37" s="76" t="n">
        <v>41.8481</v>
      </c>
      <c r="L37" s="76" t="n">
        <v>37.903</v>
      </c>
      <c r="M37" s="77" t="n">
        <v>41.1167</v>
      </c>
      <c r="N37" s="67"/>
      <c r="O37" s="47"/>
      <c r="P37" s="8"/>
      <c r="Q37" s="42"/>
      <c r="R37" s="47"/>
      <c r="S37" s="8"/>
      <c r="T37" s="42"/>
      <c r="U37" s="67"/>
      <c r="V37" s="75" t="n">
        <f aca="false">'[1]LD-P HEVC 2x'!V37</f>
        <v>2479.684</v>
      </c>
      <c r="W37" s="76" t="n">
        <f aca="false">'[1]LD-P HEVC 2x'!W37</f>
        <v>42.0387</v>
      </c>
      <c r="X37" s="76" t="n">
        <f aca="false">'[1]LD-P HEVC 2x'!X37</f>
        <v>41.7928</v>
      </c>
      <c r="Y37" s="76" t="n">
        <f aca="false">'[1]LD-P HEVC 2x'!Y37</f>
        <v>43.3472</v>
      </c>
      <c r="Z37" s="75" t="n">
        <f aca="false">'[1]LD-P HEVC 2x'!Z37</f>
        <v>31788.28</v>
      </c>
      <c r="AA37" s="76" t="n">
        <f aca="false">'[1]LD-P HEVC 2x'!AA37</f>
        <v>49.3</v>
      </c>
      <c r="AB37" s="76" t="n">
        <f aca="false">'[1]LD-P HEVC 2x'!AB37</f>
        <v>0</v>
      </c>
      <c r="AC37" s="78" t="n">
        <f aca="false">Z37/3600</f>
        <v>8.83007777777778</v>
      </c>
      <c r="AD37" s="79" t="n">
        <f aca="false">E37+V37</f>
        <v>9066.4288</v>
      </c>
      <c r="AE37" s="67"/>
      <c r="AF37" s="75" t="n">
        <v>2479.684</v>
      </c>
      <c r="AG37" s="76" t="n">
        <v>42.0387</v>
      </c>
      <c r="AH37" s="76" t="n">
        <v>41.7928</v>
      </c>
      <c r="AI37" s="76" t="n">
        <v>43.3472</v>
      </c>
      <c r="AJ37" s="75" t="n">
        <v>31909.35</v>
      </c>
      <c r="AK37" s="76" t="n">
        <v>63.92</v>
      </c>
      <c r="AL37" s="76" t="n">
        <f aca="false">AB37</f>
        <v>0</v>
      </c>
      <c r="AM37" s="78" t="n">
        <f aca="false">AJ37/3600</f>
        <v>8.86370833333333</v>
      </c>
      <c r="AN37" s="79" t="n">
        <f aca="false">J37+AF37</f>
        <v>9053.2344</v>
      </c>
      <c r="AO37" s="67"/>
      <c r="AP37" s="67"/>
      <c r="AQ37" s="80" t="n">
        <f aca="false">AJ37/Z37</f>
        <v>1.00380863639052</v>
      </c>
      <c r="AR37" s="81" t="n">
        <f aca="false">AK37/AA37</f>
        <v>1.29655172413793</v>
      </c>
      <c r="AS37" s="79" t="e">
        <f aca="false">AL37/AB37</f>
        <v>#DIV/0!</v>
      </c>
      <c r="AU37" s="30"/>
      <c r="AW37" s="67"/>
      <c r="BA37" s="72" t="n">
        <f aca="false">ABS(V37-AF37)+ABS(W37-AG37)+ABS(X37-AH37)+ABS(Y37-AI37)</f>
        <v>0</v>
      </c>
    </row>
    <row r="38" customFormat="false" ht="11.4" hidden="false" customHeight="false" outlineLevel="0" collapsed="false">
      <c r="A38" s="47"/>
      <c r="B38" s="74"/>
      <c r="C38" s="42" t="n">
        <f aca="false">C34</f>
        <v>27</v>
      </c>
      <c r="D38" s="47" t="n">
        <f aca="false">D34</f>
        <v>27</v>
      </c>
      <c r="E38" s="75" t="n">
        <f aca="false">'[1]LD-P HEVC 2x'!E38</f>
        <v>2265.8784</v>
      </c>
      <c r="F38" s="76" t="n">
        <f aca="false">'[1]LD-P HEVC 2x'!F38</f>
        <v>39.8242</v>
      </c>
      <c r="G38" s="76" t="n">
        <f aca="false">'[1]LD-P HEVC 2x'!G38</f>
        <v>36.8137</v>
      </c>
      <c r="H38" s="77" t="n">
        <f aca="false">'[1]LD-P HEVC 2x'!H38</f>
        <v>39.7769</v>
      </c>
      <c r="I38" s="66"/>
      <c r="J38" s="75" t="n">
        <v>2260.6952</v>
      </c>
      <c r="K38" s="76" t="n">
        <v>39.8231</v>
      </c>
      <c r="L38" s="76" t="n">
        <v>36.8165</v>
      </c>
      <c r="M38" s="77" t="n">
        <v>39.7751</v>
      </c>
      <c r="N38" s="67"/>
      <c r="O38" s="47"/>
      <c r="P38" s="8"/>
      <c r="Q38" s="42"/>
      <c r="R38" s="47"/>
      <c r="S38" s="8"/>
      <c r="T38" s="42"/>
      <c r="U38" s="67"/>
      <c r="V38" s="75" t="n">
        <f aca="false">'[1]LD-P HEVC 2x'!V38</f>
        <v>1168.8056</v>
      </c>
      <c r="W38" s="76" t="n">
        <f aca="false">'[1]LD-P HEVC 2x'!W38</f>
        <v>38.5055</v>
      </c>
      <c r="X38" s="76" t="n">
        <f aca="false">'[1]LD-P HEVC 2x'!X38</f>
        <v>40.0423</v>
      </c>
      <c r="Y38" s="76" t="n">
        <f aca="false">'[1]LD-P HEVC 2x'!Y38</f>
        <v>41.6366</v>
      </c>
      <c r="Z38" s="75" t="n">
        <f aca="false">'[1]LD-P HEVC 2x'!Z38</f>
        <v>26356.31</v>
      </c>
      <c r="AA38" s="76" t="n">
        <f aca="false">'[1]LD-P HEVC 2x'!AA38</f>
        <v>54.83</v>
      </c>
      <c r="AB38" s="76" t="n">
        <f aca="false">'[1]LD-P HEVC 2x'!AB38</f>
        <v>0</v>
      </c>
      <c r="AC38" s="78" t="n">
        <f aca="false">Z38/3600</f>
        <v>7.32119722222222</v>
      </c>
      <c r="AD38" s="79" t="n">
        <f aca="false">E38+V38</f>
        <v>3434.684</v>
      </c>
      <c r="AE38" s="67"/>
      <c r="AF38" s="75" t="n">
        <v>1168.8056</v>
      </c>
      <c r="AG38" s="76" t="n">
        <v>38.5055</v>
      </c>
      <c r="AH38" s="76" t="n">
        <v>40.0423</v>
      </c>
      <c r="AI38" s="76" t="n">
        <v>41.6366</v>
      </c>
      <c r="AJ38" s="75" t="n">
        <v>26165.21</v>
      </c>
      <c r="AK38" s="76" t="n">
        <v>41.51</v>
      </c>
      <c r="AL38" s="76" t="n">
        <f aca="false">AB38</f>
        <v>0</v>
      </c>
      <c r="AM38" s="78" t="n">
        <f aca="false">AJ38/3600</f>
        <v>7.26811388888889</v>
      </c>
      <c r="AN38" s="79" t="n">
        <f aca="false">J38+AF38</f>
        <v>3429.5008</v>
      </c>
      <c r="AO38" s="67"/>
      <c r="AP38" s="67"/>
      <c r="AQ38" s="80" t="n">
        <f aca="false">AJ38/Z38</f>
        <v>0.992749364383709</v>
      </c>
      <c r="AR38" s="81" t="n">
        <f aca="false">AK38/AA38</f>
        <v>0.757067298923947</v>
      </c>
      <c r="AS38" s="79" t="e">
        <f aca="false">AL38/AB38</f>
        <v>#DIV/0!</v>
      </c>
      <c r="AU38" s="30"/>
      <c r="AW38" s="67"/>
      <c r="BA38" s="72" t="n">
        <f aca="false">ABS(V38-AF38)+ABS(W38-AG38)+ABS(X38-AH38)+ABS(Y38-AI38)</f>
        <v>0</v>
      </c>
    </row>
    <row r="39" customFormat="false" ht="12" hidden="false" customHeight="false" outlineLevel="0" collapsed="false">
      <c r="A39" s="47"/>
      <c r="B39" s="82"/>
      <c r="C39" s="83" t="n">
        <f aca="false">C35</f>
        <v>32</v>
      </c>
      <c r="D39" s="87" t="n">
        <f aca="false">D35</f>
        <v>32</v>
      </c>
      <c r="E39" s="84" t="n">
        <f aca="false">'[1]LD-P HEVC 2x'!E39</f>
        <v>1063.32</v>
      </c>
      <c r="F39" s="85" t="n">
        <f aca="false">'[1]LD-P HEVC 2x'!F39</f>
        <v>37.2727</v>
      </c>
      <c r="G39" s="85" t="n">
        <f aca="false">'[1]LD-P HEVC 2x'!G39</f>
        <v>36.2642</v>
      </c>
      <c r="H39" s="86" t="n">
        <f aca="false">'[1]LD-P HEVC 2x'!H39</f>
        <v>38.878</v>
      </c>
      <c r="I39" s="66"/>
      <c r="J39" s="84" t="n">
        <v>1061.576</v>
      </c>
      <c r="K39" s="85" t="n">
        <v>37.2704</v>
      </c>
      <c r="L39" s="85" t="n">
        <v>36.2619</v>
      </c>
      <c r="M39" s="86" t="n">
        <v>38.8783</v>
      </c>
      <c r="N39" s="67"/>
      <c r="O39" s="87"/>
      <c r="P39" s="88"/>
      <c r="Q39" s="83"/>
      <c r="R39" s="87"/>
      <c r="S39" s="88"/>
      <c r="T39" s="83"/>
      <c r="U39" s="67"/>
      <c r="V39" s="84" t="n">
        <f aca="false">'[1]LD-P HEVC 2x'!V39</f>
        <v>540.18</v>
      </c>
      <c r="W39" s="85" t="n">
        <f aca="false">'[1]LD-P HEVC 2x'!W39</f>
        <v>35.1725</v>
      </c>
      <c r="X39" s="85" t="n">
        <f aca="false">'[1]LD-P HEVC 2x'!X39</f>
        <v>38.7672</v>
      </c>
      <c r="Y39" s="85" t="n">
        <f aca="false">'[1]LD-P HEVC 2x'!Y39</f>
        <v>40.5499</v>
      </c>
      <c r="Z39" s="84" t="n">
        <f aca="false">'[1]LD-P HEVC 2x'!Z39</f>
        <v>22737.94</v>
      </c>
      <c r="AA39" s="85" t="n">
        <f aca="false">'[1]LD-P HEVC 2x'!AA39</f>
        <v>36.52</v>
      </c>
      <c r="AB39" s="85" t="n">
        <f aca="false">'[1]LD-P HEVC 2x'!AB39</f>
        <v>0</v>
      </c>
      <c r="AC39" s="89" t="n">
        <f aca="false">Z39/3600</f>
        <v>6.31609444444444</v>
      </c>
      <c r="AD39" s="79" t="n">
        <f aca="false">E39+V39</f>
        <v>1603.5</v>
      </c>
      <c r="AE39" s="67"/>
      <c r="AF39" s="84" t="n">
        <v>540.18</v>
      </c>
      <c r="AG39" s="85" t="n">
        <v>35.1725</v>
      </c>
      <c r="AH39" s="85" t="n">
        <v>38.7672</v>
      </c>
      <c r="AI39" s="85" t="n">
        <v>40.5499</v>
      </c>
      <c r="AJ39" s="84" t="n">
        <v>22665.17</v>
      </c>
      <c r="AK39" s="85" t="n">
        <v>37.6</v>
      </c>
      <c r="AL39" s="85" t="n">
        <f aca="false">AB39</f>
        <v>0</v>
      </c>
      <c r="AM39" s="89" t="n">
        <f aca="false">AJ39/3600</f>
        <v>6.29588055555556</v>
      </c>
      <c r="AN39" s="79" t="n">
        <f aca="false">J39+AF39</f>
        <v>1601.756</v>
      </c>
      <c r="AO39" s="67"/>
      <c r="AP39" s="67"/>
      <c r="AQ39" s="90" t="n">
        <f aca="false">AJ39/Z39</f>
        <v>0.996799622129357</v>
      </c>
      <c r="AR39" s="91" t="n">
        <f aca="false">AK39/AA39</f>
        <v>1.02957283680175</v>
      </c>
      <c r="AS39" s="92" t="e">
        <f aca="false">AL39/AB39</f>
        <v>#DIV/0!</v>
      </c>
      <c r="AU39" s="30"/>
      <c r="AW39" s="67"/>
      <c r="BA39" s="72" t="n">
        <f aca="false">ABS(V39-AF39)+ABS(W39-AG39)+ABS(X39-AH39)+ABS(Y39-AI39)</f>
        <v>0</v>
      </c>
    </row>
    <row r="40" customFormat="false" ht="11.4" hidden="false" customHeight="false" outlineLevel="0" collapsed="false">
      <c r="A40" s="47"/>
      <c r="B40" s="61" t="s">
        <v>77</v>
      </c>
      <c r="C40" s="62" t="n">
        <f aca="false">C36</f>
        <v>17</v>
      </c>
      <c r="D40" s="60" t="n">
        <f aca="false">D36</f>
        <v>17</v>
      </c>
      <c r="E40" s="63" t="n">
        <f aca="false">'[1]LD-P HEVC 2x'!E40</f>
        <v>163097.0256</v>
      </c>
      <c r="F40" s="64" t="n">
        <f aca="false">'[1]LD-P HEVC 2x'!F40</f>
        <v>42.5682</v>
      </c>
      <c r="G40" s="64" t="n">
        <f aca="false">'[1]LD-P HEVC 2x'!G40</f>
        <v>42.2726</v>
      </c>
      <c r="H40" s="65" t="n">
        <f aca="false">'[1]LD-P HEVC 2x'!H40</f>
        <v>42.3039</v>
      </c>
      <c r="I40" s="66"/>
      <c r="J40" s="63" t="n">
        <v>162922.7448</v>
      </c>
      <c r="K40" s="64" t="n">
        <v>42.568</v>
      </c>
      <c r="L40" s="64" t="n">
        <v>42.2744</v>
      </c>
      <c r="M40" s="65" t="n">
        <v>42.2996</v>
      </c>
      <c r="N40" s="67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67"/>
      <c r="V40" s="63" t="n">
        <f aca="false">'[1]LD-P HEVC 2x'!V40</f>
        <v>23682.4496</v>
      </c>
      <c r="W40" s="64" t="n">
        <f aca="false">'[1]LD-P HEVC 2x'!W40</f>
        <v>42.8132</v>
      </c>
      <c r="X40" s="64" t="n">
        <f aca="false">'[1]LD-P HEVC 2x'!X40</f>
        <v>43.8404</v>
      </c>
      <c r="Y40" s="64" t="n">
        <f aca="false">'[1]LD-P HEVC 2x'!Y40</f>
        <v>44.3341</v>
      </c>
      <c r="Z40" s="63" t="n">
        <f aca="false">'[1]LD-P HEVC 2x'!Z40</f>
        <v>119777.19</v>
      </c>
      <c r="AA40" s="64" t="n">
        <f aca="false">'[1]LD-P HEVC 2x'!AA40</f>
        <v>203.23</v>
      </c>
      <c r="AB40" s="64" t="n">
        <f aca="false">'[1]LD-P HEVC 2x'!AB40</f>
        <v>0</v>
      </c>
      <c r="AC40" s="68" t="n">
        <f aca="false">Z40/3600</f>
        <v>33.2714416666667</v>
      </c>
      <c r="AD40" s="69" t="n">
        <f aca="false">E40+V40</f>
        <v>186779.4752</v>
      </c>
      <c r="AE40" s="67"/>
      <c r="AF40" s="63" t="n">
        <v>23682.4496</v>
      </c>
      <c r="AG40" s="64" t="n">
        <v>42.8132</v>
      </c>
      <c r="AH40" s="64" t="n">
        <v>43.8404</v>
      </c>
      <c r="AI40" s="64" t="n">
        <v>44.3341</v>
      </c>
      <c r="AJ40" s="63" t="n">
        <v>120313.07</v>
      </c>
      <c r="AK40" s="64" t="n">
        <v>200.82</v>
      </c>
      <c r="AL40" s="64" t="n">
        <f aca="false">AB40</f>
        <v>0</v>
      </c>
      <c r="AM40" s="68" t="n">
        <f aca="false">AJ40/3600</f>
        <v>33.4202972222222</v>
      </c>
      <c r="AN40" s="69" t="n">
        <f aca="false">J40+AF40</f>
        <v>186605.1944</v>
      </c>
      <c r="AO40" s="67"/>
      <c r="AP40" s="67"/>
      <c r="AQ40" s="70" t="n">
        <f aca="false">AJ40/Z40</f>
        <v>1.00447397371737</v>
      </c>
      <c r="AR40" s="71" t="n">
        <f aca="false">AK40/AA40</f>
        <v>0.988141514540176</v>
      </c>
      <c r="AS40" s="69" t="e">
        <f aca="false">AL40/AB40</f>
        <v>#DIV/0!</v>
      </c>
      <c r="AU40" s="30"/>
      <c r="AW40" s="67"/>
      <c r="BA40" s="72" t="n">
        <f aca="false">ABS(V40-AF40)+ABS(W40-AG40)+ABS(X40-AH40)+ABS(Y40-AI40)</f>
        <v>0</v>
      </c>
    </row>
    <row r="41" customFormat="false" ht="11.4" hidden="false" customHeight="false" outlineLevel="0" collapsed="false">
      <c r="A41" s="47"/>
      <c r="B41" s="74"/>
      <c r="C41" s="42" t="n">
        <f aca="false">C37</f>
        <v>22</v>
      </c>
      <c r="D41" s="47" t="n">
        <f aca="false">D37</f>
        <v>22</v>
      </c>
      <c r="E41" s="75" t="n">
        <f aca="false">'[1]LD-P HEVC 2x'!E41</f>
        <v>50556.0608</v>
      </c>
      <c r="F41" s="76" t="n">
        <f aca="false">'[1]LD-P HEVC 2x'!F41</f>
        <v>37.8916</v>
      </c>
      <c r="G41" s="76" t="n">
        <f aca="false">'[1]LD-P HEVC 2x'!G41</f>
        <v>38.4745</v>
      </c>
      <c r="H41" s="77" t="n">
        <f aca="false">'[1]LD-P HEVC 2x'!H41</f>
        <v>39.072</v>
      </c>
      <c r="I41" s="66"/>
      <c r="J41" s="75" t="n">
        <v>50516.7512</v>
      </c>
      <c r="K41" s="76" t="n">
        <v>37.8913</v>
      </c>
      <c r="L41" s="76" t="n">
        <v>38.4767</v>
      </c>
      <c r="M41" s="77" t="n">
        <v>39.0694</v>
      </c>
      <c r="N41" s="67"/>
      <c r="O41" s="47"/>
      <c r="P41" s="8"/>
      <c r="Q41" s="42"/>
      <c r="R41" s="47"/>
      <c r="S41" s="8"/>
      <c r="T41" s="42"/>
      <c r="U41" s="67"/>
      <c r="V41" s="75" t="n">
        <f aca="false">'[1]LD-P HEVC 2x'!V41</f>
        <v>11683.7784</v>
      </c>
      <c r="W41" s="76" t="n">
        <f aca="false">'[1]LD-P HEVC 2x'!W41</f>
        <v>39.0765</v>
      </c>
      <c r="X41" s="76" t="n">
        <f aca="false">'[1]LD-P HEVC 2x'!X41</f>
        <v>40.97</v>
      </c>
      <c r="Y41" s="76" t="n">
        <f aca="false">'[1]LD-P HEVC 2x'!Y41</f>
        <v>41.5299</v>
      </c>
      <c r="Z41" s="75" t="n">
        <f aca="false">'[1]LD-P HEVC 2x'!Z41</f>
        <v>90839.02</v>
      </c>
      <c r="AA41" s="76" t="n">
        <f aca="false">'[1]LD-P HEVC 2x'!AA41</f>
        <v>142.66</v>
      </c>
      <c r="AB41" s="76" t="n">
        <f aca="false">'[1]LD-P HEVC 2x'!AB41</f>
        <v>0</v>
      </c>
      <c r="AC41" s="78" t="n">
        <f aca="false">Z41/3600</f>
        <v>25.2330611111111</v>
      </c>
      <c r="AD41" s="79" t="n">
        <f aca="false">E41+V41</f>
        <v>62239.8392</v>
      </c>
      <c r="AE41" s="67"/>
      <c r="AF41" s="75" t="n">
        <v>11683.7784</v>
      </c>
      <c r="AG41" s="76" t="n">
        <v>39.0765</v>
      </c>
      <c r="AH41" s="76" t="n">
        <v>40.97</v>
      </c>
      <c r="AI41" s="76" t="n">
        <v>41.5299</v>
      </c>
      <c r="AJ41" s="75" t="n">
        <v>89813.32</v>
      </c>
      <c r="AK41" s="76" t="n">
        <v>178.75</v>
      </c>
      <c r="AL41" s="76" t="n">
        <f aca="false">AB41</f>
        <v>0</v>
      </c>
      <c r="AM41" s="78" t="n">
        <f aca="false">AJ41/3600</f>
        <v>24.9481444444444</v>
      </c>
      <c r="AN41" s="79" t="n">
        <f aca="false">J41+AF41</f>
        <v>62200.5296</v>
      </c>
      <c r="AO41" s="67"/>
      <c r="AP41" s="67"/>
      <c r="AQ41" s="80" t="n">
        <f aca="false">AJ41/Z41</f>
        <v>0.988708596812251</v>
      </c>
      <c r="AR41" s="81" t="n">
        <f aca="false">AK41/AA41</f>
        <v>1.25297911117342</v>
      </c>
      <c r="AS41" s="79" t="e">
        <f aca="false">AL41/AB41</f>
        <v>#DIV/0!</v>
      </c>
      <c r="AU41" s="30"/>
      <c r="AW41" s="67"/>
      <c r="BA41" s="72" t="n">
        <f aca="false">ABS(V41-AF41)+ABS(W41-AG41)+ABS(X41-AH41)+ABS(Y41-AI41)</f>
        <v>0</v>
      </c>
    </row>
    <row r="42" customFormat="false" ht="11.4" hidden="false" customHeight="false" outlineLevel="0" collapsed="false">
      <c r="A42" s="47"/>
      <c r="B42" s="74"/>
      <c r="C42" s="42" t="n">
        <f aca="false">C38</f>
        <v>27</v>
      </c>
      <c r="D42" s="47" t="n">
        <f aca="false">D38</f>
        <v>27</v>
      </c>
      <c r="E42" s="75" t="n">
        <f aca="false">'[1]LD-P HEVC 2x'!E42</f>
        <v>15421.972</v>
      </c>
      <c r="F42" s="76" t="n">
        <f aca="false">'[1]LD-P HEVC 2x'!F42</f>
        <v>34.9867</v>
      </c>
      <c r="G42" s="76" t="n">
        <f aca="false">'[1]LD-P HEVC 2x'!G42</f>
        <v>36.4819</v>
      </c>
      <c r="H42" s="77" t="n">
        <f aca="false">'[1]LD-P HEVC 2x'!H42</f>
        <v>37.1897</v>
      </c>
      <c r="I42" s="66"/>
      <c r="J42" s="75" t="n">
        <v>15411.684</v>
      </c>
      <c r="K42" s="76" t="n">
        <v>34.986</v>
      </c>
      <c r="L42" s="76" t="n">
        <v>36.4849</v>
      </c>
      <c r="M42" s="77" t="n">
        <v>37.1869</v>
      </c>
      <c r="N42" s="67"/>
      <c r="O42" s="47"/>
      <c r="P42" s="8"/>
      <c r="Q42" s="42"/>
      <c r="R42" s="47"/>
      <c r="S42" s="8"/>
      <c r="T42" s="42"/>
      <c r="U42" s="67"/>
      <c r="V42" s="75" t="n">
        <f aca="false">'[1]LD-P HEVC 2x'!V42</f>
        <v>5429.3392</v>
      </c>
      <c r="W42" s="76" t="n">
        <f aca="false">'[1]LD-P HEVC 2x'!W42</f>
        <v>35.2188</v>
      </c>
      <c r="X42" s="76" t="n">
        <f aca="false">'[1]LD-P HEVC 2x'!X42</f>
        <v>38.3256</v>
      </c>
      <c r="Y42" s="76" t="n">
        <f aca="false">'[1]LD-P HEVC 2x'!Y42</f>
        <v>38.9251</v>
      </c>
      <c r="Z42" s="75" t="n">
        <f aca="false">'[1]LD-P HEVC 2x'!Z42</f>
        <v>69337.51</v>
      </c>
      <c r="AA42" s="76" t="n">
        <f aca="false">'[1]LD-P HEVC 2x'!AA42</f>
        <v>107.12</v>
      </c>
      <c r="AB42" s="76" t="n">
        <f aca="false">'[1]LD-P HEVC 2x'!AB42</f>
        <v>0</v>
      </c>
      <c r="AC42" s="78" t="n">
        <f aca="false">Z42/3600</f>
        <v>19.2604194444444</v>
      </c>
      <c r="AD42" s="79" t="n">
        <f aca="false">E42+V42</f>
        <v>20851.3112</v>
      </c>
      <c r="AE42" s="67"/>
      <c r="AF42" s="75" t="n">
        <v>5429.3392</v>
      </c>
      <c r="AG42" s="76" t="n">
        <v>35.2188</v>
      </c>
      <c r="AH42" s="76" t="n">
        <v>38.3256</v>
      </c>
      <c r="AI42" s="76" t="n">
        <v>38.9251</v>
      </c>
      <c r="AJ42" s="75" t="n">
        <v>69121.42</v>
      </c>
      <c r="AK42" s="76" t="n">
        <v>106.73</v>
      </c>
      <c r="AL42" s="76" t="n">
        <f aca="false">AB42</f>
        <v>0</v>
      </c>
      <c r="AM42" s="78" t="n">
        <f aca="false">AJ42/3600</f>
        <v>19.2003944444444</v>
      </c>
      <c r="AN42" s="79" t="n">
        <f aca="false">J42+AF42</f>
        <v>20841.0232</v>
      </c>
      <c r="AO42" s="67"/>
      <c r="AP42" s="67"/>
      <c r="AQ42" s="80" t="n">
        <f aca="false">AJ42/Z42</f>
        <v>0.996883505046547</v>
      </c>
      <c r="AR42" s="81" t="n">
        <f aca="false">AK42/AA42</f>
        <v>0.996359223300971</v>
      </c>
      <c r="AS42" s="79" t="e">
        <f aca="false">AL42/AB42</f>
        <v>#DIV/0!</v>
      </c>
      <c r="AU42" s="30"/>
      <c r="AW42" s="67"/>
      <c r="BA42" s="72" t="n">
        <f aca="false">ABS(V42-AF42)+ABS(W42-AG42)+ABS(X42-AH42)+ABS(Y42-AI42)</f>
        <v>0</v>
      </c>
    </row>
    <row r="43" customFormat="false" ht="12" hidden="false" customHeight="false" outlineLevel="0" collapsed="false">
      <c r="A43" s="47"/>
      <c r="B43" s="82"/>
      <c r="C43" s="83" t="n">
        <f aca="false">C39</f>
        <v>32</v>
      </c>
      <c r="D43" s="87" t="n">
        <f aca="false">D39</f>
        <v>32</v>
      </c>
      <c r="E43" s="84" t="n">
        <f aca="false">'[1]LD-P HEVC 2x'!E43</f>
        <v>6213.9984</v>
      </c>
      <c r="F43" s="85" t="n">
        <f aca="false">'[1]LD-P HEVC 2x'!F43</f>
        <v>32.4088</v>
      </c>
      <c r="G43" s="85" t="n">
        <f aca="false">'[1]LD-P HEVC 2x'!G43</f>
        <v>35.1704</v>
      </c>
      <c r="H43" s="86" t="n">
        <f aca="false">'[1]LD-P HEVC 2x'!H43</f>
        <v>35.869</v>
      </c>
      <c r="I43" s="66"/>
      <c r="J43" s="84" t="n">
        <v>6210.944</v>
      </c>
      <c r="K43" s="85" t="n">
        <v>32.4076</v>
      </c>
      <c r="L43" s="85" t="n">
        <v>35.1759</v>
      </c>
      <c r="M43" s="86" t="n">
        <v>35.8645</v>
      </c>
      <c r="N43" s="67"/>
      <c r="O43" s="87"/>
      <c r="P43" s="88"/>
      <c r="Q43" s="83"/>
      <c r="R43" s="87"/>
      <c r="S43" s="88"/>
      <c r="T43" s="83"/>
      <c r="U43" s="67"/>
      <c r="V43" s="84" t="n">
        <f aca="false">'[1]LD-P HEVC 2x'!V43</f>
        <v>2445.9536</v>
      </c>
      <c r="W43" s="85" t="n">
        <f aca="false">'[1]LD-P HEVC 2x'!W43</f>
        <v>31.7372</v>
      </c>
      <c r="X43" s="85" t="n">
        <f aca="false">'[1]LD-P HEVC 2x'!X43</f>
        <v>36.4506</v>
      </c>
      <c r="Y43" s="85" t="n">
        <f aca="false">'[1]LD-P HEVC 2x'!Y43</f>
        <v>37.0248</v>
      </c>
      <c r="Z43" s="84" t="n">
        <f aca="false">'[1]LD-P HEVC 2x'!Z43</f>
        <v>56928.52</v>
      </c>
      <c r="AA43" s="85" t="n">
        <f aca="false">'[1]LD-P HEVC 2x'!AA43</f>
        <v>95</v>
      </c>
      <c r="AB43" s="85" t="n">
        <f aca="false">'[1]LD-P HEVC 2x'!AB43</f>
        <v>0</v>
      </c>
      <c r="AC43" s="89" t="n">
        <f aca="false">Z43/3600</f>
        <v>15.8134777777778</v>
      </c>
      <c r="AD43" s="79" t="n">
        <f aca="false">E43+V43</f>
        <v>8659.952</v>
      </c>
      <c r="AE43" s="67"/>
      <c r="AF43" s="84" t="n">
        <v>2445.9536</v>
      </c>
      <c r="AG43" s="85" t="n">
        <v>31.7372</v>
      </c>
      <c r="AH43" s="85" t="n">
        <v>36.4506</v>
      </c>
      <c r="AI43" s="85" t="n">
        <v>37.0248</v>
      </c>
      <c r="AJ43" s="84" t="n">
        <v>56839.95</v>
      </c>
      <c r="AK43" s="85" t="n">
        <v>90.11</v>
      </c>
      <c r="AL43" s="85" t="n">
        <f aca="false">AB43</f>
        <v>0</v>
      </c>
      <c r="AM43" s="89" t="n">
        <f aca="false">AJ43/3600</f>
        <v>15.788875</v>
      </c>
      <c r="AN43" s="79" t="n">
        <f aca="false">J43+AF43</f>
        <v>8656.8976</v>
      </c>
      <c r="AO43" s="67"/>
      <c r="AP43" s="67"/>
      <c r="AQ43" s="90" t="n">
        <f aca="false">AJ43/Z43</f>
        <v>0.998444189309682</v>
      </c>
      <c r="AR43" s="91" t="n">
        <f aca="false">AK43/AA43</f>
        <v>0.948526315789474</v>
      </c>
      <c r="AS43" s="92" t="e">
        <f aca="false">AL43/AB43</f>
        <v>#DIV/0!</v>
      </c>
      <c r="AU43" s="30"/>
      <c r="AW43" s="67"/>
      <c r="BA43" s="72" t="n">
        <f aca="false">ABS(V43-AF43)+ABS(W43-AG43)+ABS(X43-AH43)+ABS(Y43-AI43)</f>
        <v>0</v>
      </c>
    </row>
    <row r="44" customFormat="false" ht="11.4" hidden="false" customHeight="false" outlineLevel="0" collapsed="false">
      <c r="A44" s="47"/>
      <c r="B44" s="61" t="s">
        <v>78</v>
      </c>
      <c r="C44" s="62" t="n">
        <f aca="false">C40</f>
        <v>17</v>
      </c>
      <c r="D44" s="60" t="n">
        <f aca="false">D40</f>
        <v>17</v>
      </c>
      <c r="E44" s="63" t="n">
        <f aca="false">'[1]LD-P HEVC 2x'!E44</f>
        <v>46931.128</v>
      </c>
      <c r="F44" s="64" t="n">
        <f aca="false">'[1]LD-P HEVC 2x'!F44</f>
        <v>44.8407</v>
      </c>
      <c r="G44" s="64" t="n">
        <f aca="false">'[1]LD-P HEVC 2x'!G44</f>
        <v>43.6894</v>
      </c>
      <c r="H44" s="65" t="n">
        <f aca="false">'[1]LD-P HEVC 2x'!H44</f>
        <v>45.3362</v>
      </c>
      <c r="I44" s="66"/>
      <c r="J44" s="63" t="n">
        <v>46912.3936</v>
      </c>
      <c r="K44" s="64" t="n">
        <v>44.8396</v>
      </c>
      <c r="L44" s="64" t="n">
        <v>43.6902</v>
      </c>
      <c r="M44" s="65" t="n">
        <v>45.3386</v>
      </c>
      <c r="N44" s="67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67"/>
      <c r="V44" s="63" t="n">
        <f aca="false">'[1]LD-P HEVC 2x'!V44</f>
        <v>10858.1728</v>
      </c>
      <c r="W44" s="64" t="n">
        <f aca="false">'[1]LD-P HEVC 2x'!W44</f>
        <v>44.2281</v>
      </c>
      <c r="X44" s="64" t="n">
        <f aca="false">'[1]LD-P HEVC 2x'!X44</f>
        <v>44.66</v>
      </c>
      <c r="Y44" s="64" t="n">
        <f aca="false">'[1]LD-P HEVC 2x'!Y44</f>
        <v>46.3448</v>
      </c>
      <c r="Z44" s="63" t="n">
        <f aca="false">'[1]LD-P HEVC 2x'!Z44</f>
        <v>41997.15</v>
      </c>
      <c r="AA44" s="64" t="n">
        <f aca="false">'[1]LD-P HEVC 2x'!AA44</f>
        <v>79.77</v>
      </c>
      <c r="AB44" s="64" t="n">
        <f aca="false">'[1]LD-P HEVC 2x'!AB44</f>
        <v>0</v>
      </c>
      <c r="AC44" s="68" t="n">
        <f aca="false">Z44/3600</f>
        <v>11.665875</v>
      </c>
      <c r="AD44" s="69" t="n">
        <f aca="false">E44+V44</f>
        <v>57789.3008</v>
      </c>
      <c r="AE44" s="67"/>
      <c r="AF44" s="63" t="n">
        <v>10858.1728</v>
      </c>
      <c r="AG44" s="64" t="n">
        <v>44.2281</v>
      </c>
      <c r="AH44" s="64" t="n">
        <v>44.66</v>
      </c>
      <c r="AI44" s="64" t="n">
        <v>46.3448</v>
      </c>
      <c r="AJ44" s="63" t="n">
        <v>41654.61</v>
      </c>
      <c r="AK44" s="64" t="n">
        <v>84.82</v>
      </c>
      <c r="AL44" s="64" t="n">
        <f aca="false">AB44</f>
        <v>0</v>
      </c>
      <c r="AM44" s="68" t="n">
        <f aca="false">AJ44/3600</f>
        <v>11.570725</v>
      </c>
      <c r="AN44" s="69" t="n">
        <f aca="false">J44+AF44</f>
        <v>57770.5664</v>
      </c>
      <c r="AO44" s="67"/>
      <c r="AP44" s="67"/>
      <c r="AQ44" s="70" t="n">
        <f aca="false">AJ44/Z44</f>
        <v>0.99184373225326</v>
      </c>
      <c r="AR44" s="71" t="n">
        <f aca="false">AK44/AA44</f>
        <v>1.06330700764699</v>
      </c>
      <c r="AS44" s="69" t="e">
        <f aca="false">AL44/AB44</f>
        <v>#DIV/0!</v>
      </c>
      <c r="AU44" s="30"/>
      <c r="AW44" s="67"/>
      <c r="BA44" s="72" t="n">
        <f aca="false">ABS(V44-AF44)+ABS(W44-AG44)+ABS(X44-AH44)+ABS(Y44-AI44)</f>
        <v>0</v>
      </c>
    </row>
    <row r="45" customFormat="false" ht="11.4" hidden="false" customHeight="false" outlineLevel="0" collapsed="false">
      <c r="A45" s="47"/>
      <c r="B45" s="74"/>
      <c r="C45" s="42" t="n">
        <f aca="false">C41</f>
        <v>22</v>
      </c>
      <c r="D45" s="47" t="n">
        <f aca="false">D41</f>
        <v>22</v>
      </c>
      <c r="E45" s="75" t="n">
        <f aca="false">'[1]LD-P HEVC 2x'!E45</f>
        <v>17525.8176</v>
      </c>
      <c r="F45" s="76" t="n">
        <f aca="false">'[1]LD-P HEVC 2x'!F45</f>
        <v>41.8285</v>
      </c>
      <c r="G45" s="76" t="n">
        <f aca="false">'[1]LD-P HEVC 2x'!G45</f>
        <v>40.625</v>
      </c>
      <c r="H45" s="77" t="n">
        <f aca="false">'[1]LD-P HEVC 2x'!H45</f>
        <v>42.9471</v>
      </c>
      <c r="I45" s="66"/>
      <c r="J45" s="75" t="n">
        <v>17524.9536</v>
      </c>
      <c r="K45" s="76" t="n">
        <v>41.8269</v>
      </c>
      <c r="L45" s="76" t="n">
        <v>40.6253</v>
      </c>
      <c r="M45" s="77" t="n">
        <v>42.9471</v>
      </c>
      <c r="N45" s="67"/>
      <c r="O45" s="47"/>
      <c r="P45" s="8"/>
      <c r="Q45" s="42"/>
      <c r="R45" s="47"/>
      <c r="S45" s="8"/>
      <c r="T45" s="42"/>
      <c r="U45" s="67"/>
      <c r="V45" s="75" t="n">
        <f aca="false">'[1]LD-P HEVC 2x'!V45</f>
        <v>4994.5936</v>
      </c>
      <c r="W45" s="76" t="n">
        <f aca="false">'[1]LD-P HEVC 2x'!W45</f>
        <v>40.8443</v>
      </c>
      <c r="X45" s="76" t="n">
        <f aca="false">'[1]LD-P HEVC 2x'!X45</f>
        <v>42.2976</v>
      </c>
      <c r="Y45" s="76" t="n">
        <f aca="false">'[1]LD-P HEVC 2x'!Y45</f>
        <v>44.0783</v>
      </c>
      <c r="Z45" s="75" t="n">
        <f aca="false">'[1]LD-P HEVC 2x'!Z45</f>
        <v>32472.63</v>
      </c>
      <c r="AA45" s="76" t="n">
        <f aca="false">'[1]LD-P HEVC 2x'!AA45</f>
        <v>60</v>
      </c>
      <c r="AB45" s="76" t="n">
        <f aca="false">'[1]LD-P HEVC 2x'!AB45</f>
        <v>0</v>
      </c>
      <c r="AC45" s="78" t="n">
        <f aca="false">Z45/3600</f>
        <v>9.020175</v>
      </c>
      <c r="AD45" s="79" t="n">
        <f aca="false">E45+V45</f>
        <v>22520.4112</v>
      </c>
      <c r="AE45" s="67"/>
      <c r="AF45" s="75" t="n">
        <v>4994.5936</v>
      </c>
      <c r="AG45" s="76" t="n">
        <v>40.8443</v>
      </c>
      <c r="AH45" s="76" t="n">
        <v>42.2976</v>
      </c>
      <c r="AI45" s="76" t="n">
        <v>44.0783</v>
      </c>
      <c r="AJ45" s="75" t="n">
        <v>32120.41</v>
      </c>
      <c r="AK45" s="76" t="n">
        <v>62.22</v>
      </c>
      <c r="AL45" s="76" t="n">
        <f aca="false">AB45</f>
        <v>0</v>
      </c>
      <c r="AM45" s="78" t="n">
        <f aca="false">AJ45/3600</f>
        <v>8.92233611111111</v>
      </c>
      <c r="AN45" s="79" t="n">
        <f aca="false">J45+AF45</f>
        <v>22519.5472</v>
      </c>
      <c r="AO45" s="67"/>
      <c r="AP45" s="67"/>
      <c r="AQ45" s="80" t="n">
        <f aca="false">AJ45/Z45</f>
        <v>0.989153326971052</v>
      </c>
      <c r="AR45" s="81" t="n">
        <f aca="false">AK45/AA45</f>
        <v>1.037</v>
      </c>
      <c r="AS45" s="79" t="e">
        <f aca="false">AL45/AB45</f>
        <v>#DIV/0!</v>
      </c>
      <c r="AU45" s="30"/>
      <c r="AW45" s="67"/>
      <c r="BA45" s="72" t="n">
        <f aca="false">ABS(V45-AF45)+ABS(W45-AG45)+ABS(X45-AH45)+ABS(Y45-AI45)</f>
        <v>0</v>
      </c>
    </row>
    <row r="46" customFormat="false" ht="11.4" hidden="false" customHeight="false" outlineLevel="0" collapsed="false">
      <c r="A46" s="47"/>
      <c r="B46" s="74"/>
      <c r="C46" s="42" t="n">
        <f aca="false">C42</f>
        <v>27</v>
      </c>
      <c r="D46" s="47" t="n">
        <f aca="false">D42</f>
        <v>27</v>
      </c>
      <c r="E46" s="75" t="n">
        <f aca="false">'[1]LD-P HEVC 2x'!E46</f>
        <v>6291.8896</v>
      </c>
      <c r="F46" s="76" t="n">
        <f aca="false">'[1]LD-P HEVC 2x'!F46</f>
        <v>38.8671</v>
      </c>
      <c r="G46" s="76" t="n">
        <f aca="false">'[1]LD-P HEVC 2x'!G46</f>
        <v>38.0234</v>
      </c>
      <c r="H46" s="77" t="n">
        <f aca="false">'[1]LD-P HEVC 2x'!H46</f>
        <v>40.8462</v>
      </c>
      <c r="I46" s="66"/>
      <c r="J46" s="75" t="n">
        <v>6286.7936</v>
      </c>
      <c r="K46" s="76" t="n">
        <v>38.867</v>
      </c>
      <c r="L46" s="76" t="n">
        <v>38.0253</v>
      </c>
      <c r="M46" s="77" t="n">
        <v>40.8414</v>
      </c>
      <c r="N46" s="67"/>
      <c r="O46" s="47"/>
      <c r="P46" s="8"/>
      <c r="Q46" s="42"/>
      <c r="R46" s="47"/>
      <c r="S46" s="8"/>
      <c r="T46" s="42"/>
      <c r="U46" s="67"/>
      <c r="V46" s="75" t="n">
        <f aca="false">'[1]LD-P HEVC 2x'!V46</f>
        <v>2340.0544</v>
      </c>
      <c r="W46" s="76" t="n">
        <f aca="false">'[1]LD-P HEVC 2x'!W46</f>
        <v>37.3961</v>
      </c>
      <c r="X46" s="76" t="n">
        <f aca="false">'[1]LD-P HEVC 2x'!X46</f>
        <v>40.0385</v>
      </c>
      <c r="Y46" s="76" t="n">
        <f aca="false">'[1]LD-P HEVC 2x'!Y46</f>
        <v>41.9279</v>
      </c>
      <c r="Z46" s="75" t="n">
        <f aca="false">'[1]LD-P HEVC 2x'!Z46</f>
        <v>26393.02</v>
      </c>
      <c r="AA46" s="76" t="n">
        <f aca="false">'[1]LD-P HEVC 2x'!AA46</f>
        <v>61.95</v>
      </c>
      <c r="AB46" s="76" t="n">
        <f aca="false">'[1]LD-P HEVC 2x'!AB46</f>
        <v>0</v>
      </c>
      <c r="AC46" s="78" t="n">
        <f aca="false">Z46/3600</f>
        <v>7.33139444444444</v>
      </c>
      <c r="AD46" s="79" t="n">
        <f aca="false">E46+V46</f>
        <v>8631.944</v>
      </c>
      <c r="AE46" s="67"/>
      <c r="AF46" s="75" t="n">
        <v>2340.0544</v>
      </c>
      <c r="AG46" s="76" t="n">
        <v>37.3961</v>
      </c>
      <c r="AH46" s="76" t="n">
        <v>40.0385</v>
      </c>
      <c r="AI46" s="76" t="n">
        <v>41.9279</v>
      </c>
      <c r="AJ46" s="75" t="n">
        <v>26077.17</v>
      </c>
      <c r="AK46" s="76" t="n">
        <v>49.26</v>
      </c>
      <c r="AL46" s="76" t="n">
        <f aca="false">AB46</f>
        <v>0</v>
      </c>
      <c r="AM46" s="78" t="n">
        <f aca="false">AJ46/3600</f>
        <v>7.24365833333333</v>
      </c>
      <c r="AN46" s="79" t="n">
        <f aca="false">J46+AF46</f>
        <v>8626.848</v>
      </c>
      <c r="AO46" s="67"/>
      <c r="AP46" s="67"/>
      <c r="AQ46" s="80" t="n">
        <f aca="false">AJ46/Z46</f>
        <v>0.988032820798832</v>
      </c>
      <c r="AR46" s="81" t="n">
        <f aca="false">AK46/AA46</f>
        <v>0.795157384987893</v>
      </c>
      <c r="AS46" s="79" t="e">
        <f aca="false">AL46/AB46</f>
        <v>#DIV/0!</v>
      </c>
      <c r="AU46" s="30"/>
      <c r="AW46" s="67"/>
      <c r="BA46" s="72" t="n">
        <f aca="false">ABS(V46-AF46)+ABS(W46-AG46)+ABS(X46-AH46)+ABS(Y46-AI46)</f>
        <v>0</v>
      </c>
    </row>
    <row r="47" customFormat="false" ht="12" hidden="false" customHeight="false" outlineLevel="0" collapsed="false">
      <c r="A47" s="47"/>
      <c r="B47" s="82"/>
      <c r="C47" s="83" t="n">
        <f aca="false">C43</f>
        <v>32</v>
      </c>
      <c r="D47" s="87" t="n">
        <f aca="false">D43</f>
        <v>32</v>
      </c>
      <c r="E47" s="84" t="n">
        <f aca="false">'[1]LD-P HEVC 2x'!E47</f>
        <v>2666.232</v>
      </c>
      <c r="F47" s="85" t="n">
        <f aca="false">'[1]LD-P HEVC 2x'!F47</f>
        <v>36.0382</v>
      </c>
      <c r="G47" s="85" t="n">
        <f aca="false">'[1]LD-P HEVC 2x'!G47</f>
        <v>36.4733</v>
      </c>
      <c r="H47" s="86" t="n">
        <f aca="false">'[1]LD-P HEVC 2x'!H47</f>
        <v>39.4028</v>
      </c>
      <c r="I47" s="66"/>
      <c r="J47" s="84" t="n">
        <v>2667.5248</v>
      </c>
      <c r="K47" s="85" t="n">
        <v>36.0372</v>
      </c>
      <c r="L47" s="85" t="n">
        <v>36.4726</v>
      </c>
      <c r="M47" s="86" t="n">
        <v>39.4025</v>
      </c>
      <c r="N47" s="67"/>
      <c r="O47" s="87"/>
      <c r="P47" s="88"/>
      <c r="Q47" s="83"/>
      <c r="R47" s="87"/>
      <c r="S47" s="88"/>
      <c r="T47" s="83"/>
      <c r="U47" s="67"/>
      <c r="V47" s="84" t="n">
        <f aca="false">'[1]LD-P HEVC 2x'!V47</f>
        <v>1164.4912</v>
      </c>
      <c r="W47" s="85" t="n">
        <f aca="false">'[1]LD-P HEVC 2x'!W47</f>
        <v>34.1483</v>
      </c>
      <c r="X47" s="85" t="n">
        <f aca="false">'[1]LD-P HEVC 2x'!X47</f>
        <v>38.349</v>
      </c>
      <c r="Y47" s="85" t="n">
        <f aca="false">'[1]LD-P HEVC 2x'!Y47</f>
        <v>40.3384</v>
      </c>
      <c r="Z47" s="84" t="n">
        <f aca="false">'[1]LD-P HEVC 2x'!Z47</f>
        <v>23064.33</v>
      </c>
      <c r="AA47" s="85" t="n">
        <f aca="false">'[1]LD-P HEVC 2x'!AA47</f>
        <v>43.22</v>
      </c>
      <c r="AB47" s="85" t="n">
        <f aca="false">'[1]LD-P HEVC 2x'!AB47</f>
        <v>0</v>
      </c>
      <c r="AC47" s="89" t="n">
        <f aca="false">Z47/3600</f>
        <v>6.40675833333333</v>
      </c>
      <c r="AD47" s="79" t="n">
        <f aca="false">E47+V47</f>
        <v>3830.7232</v>
      </c>
      <c r="AE47" s="67"/>
      <c r="AF47" s="84" t="n">
        <v>1164.4912</v>
      </c>
      <c r="AG47" s="85" t="n">
        <v>34.1483</v>
      </c>
      <c r="AH47" s="85" t="n">
        <v>38.349</v>
      </c>
      <c r="AI47" s="85" t="n">
        <v>40.3384</v>
      </c>
      <c r="AJ47" s="84" t="n">
        <v>23002.55</v>
      </c>
      <c r="AK47" s="85" t="n">
        <v>46.17</v>
      </c>
      <c r="AL47" s="85" t="n">
        <f aca="false">AB47</f>
        <v>0</v>
      </c>
      <c r="AM47" s="89" t="n">
        <f aca="false">AJ47/3600</f>
        <v>6.38959722222222</v>
      </c>
      <c r="AN47" s="79" t="n">
        <f aca="false">J47+AF47</f>
        <v>3832.016</v>
      </c>
      <c r="AO47" s="67"/>
      <c r="AP47" s="67"/>
      <c r="AQ47" s="90" t="n">
        <f aca="false">AJ47/Z47</f>
        <v>0.997321404957352</v>
      </c>
      <c r="AR47" s="91" t="n">
        <f aca="false">AK47/AA47</f>
        <v>1.06825543729755</v>
      </c>
      <c r="AS47" s="92" t="e">
        <f aca="false">AL47/AB47</f>
        <v>#DIV/0!</v>
      </c>
      <c r="AU47" s="30"/>
      <c r="AW47" s="67"/>
      <c r="BA47" s="72" t="n">
        <f aca="false">ABS(V47-AF47)+ABS(W47-AG47)+ABS(X47-AH47)+ABS(Y47-AI47)</f>
        <v>0</v>
      </c>
    </row>
    <row r="48" customFormat="false" ht="11.4" hidden="false" customHeight="false" outlineLevel="0" collapsed="false">
      <c r="A48" s="47"/>
      <c r="B48" s="61" t="s">
        <v>79</v>
      </c>
      <c r="C48" s="62" t="n">
        <f aca="false">C44</f>
        <v>17</v>
      </c>
      <c r="D48" s="60" t="n">
        <f aca="false">D44</f>
        <v>17</v>
      </c>
      <c r="E48" s="63" t="n">
        <f aca="false">'[1]LD-P HEVC 2x'!E48</f>
        <v>13303.176</v>
      </c>
      <c r="F48" s="64" t="n">
        <f aca="false">'[1]LD-P HEVC 2x'!F48</f>
        <v>47.8466</v>
      </c>
      <c r="G48" s="64" t="n">
        <f aca="false">'[1]LD-P HEVC 2x'!G48</f>
        <v>48.2139</v>
      </c>
      <c r="H48" s="65" t="n">
        <f aca="false">'[1]LD-P HEVC 2x'!H48</f>
        <v>47.7905</v>
      </c>
      <c r="I48" s="66"/>
      <c r="J48" s="63" t="n">
        <v>13285.3472</v>
      </c>
      <c r="K48" s="64" t="n">
        <v>47.8449</v>
      </c>
      <c r="L48" s="64" t="n">
        <v>48.2141</v>
      </c>
      <c r="M48" s="65" t="n">
        <v>47.7896</v>
      </c>
      <c r="N48" s="67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67"/>
      <c r="V48" s="63" t="n">
        <f aca="false">'[1]LD-P HEVC 2x'!V48</f>
        <v>5433.3768</v>
      </c>
      <c r="W48" s="64" t="n">
        <f aca="false">'[1]LD-P HEVC 2x'!W48</f>
        <v>46.6269</v>
      </c>
      <c r="X48" s="64" t="n">
        <f aca="false">'[1]LD-P HEVC 2x'!X48</f>
        <v>46.7027</v>
      </c>
      <c r="Y48" s="64" t="n">
        <f aca="false">'[1]LD-P HEVC 2x'!Y48</f>
        <v>46.7078</v>
      </c>
      <c r="Z48" s="63" t="n">
        <f aca="false">'[1]LD-P HEVC 2x'!Z48</f>
        <v>48605.87</v>
      </c>
      <c r="AA48" s="64" t="n">
        <f aca="false">'[1]LD-P HEVC 2x'!AA48</f>
        <v>90.31</v>
      </c>
      <c r="AB48" s="64" t="n">
        <f aca="false">'[1]LD-P HEVC 2x'!AB48</f>
        <v>0</v>
      </c>
      <c r="AC48" s="68" t="n">
        <f aca="false">Z48/3600</f>
        <v>13.5016305555556</v>
      </c>
      <c r="AD48" s="69" t="n">
        <f aca="false">E48+V48</f>
        <v>18736.5528</v>
      </c>
      <c r="AE48" s="67"/>
      <c r="AF48" s="63" t="n">
        <v>5433.3768</v>
      </c>
      <c r="AG48" s="64" t="n">
        <v>46.6269</v>
      </c>
      <c r="AH48" s="64" t="n">
        <v>46.7027</v>
      </c>
      <c r="AI48" s="64" t="n">
        <v>46.7078</v>
      </c>
      <c r="AJ48" s="63" t="n">
        <v>48883.16</v>
      </c>
      <c r="AK48" s="64" t="n">
        <v>91.24</v>
      </c>
      <c r="AL48" s="64" t="n">
        <f aca="false">AB48</f>
        <v>0</v>
      </c>
      <c r="AM48" s="68" t="n">
        <f aca="false">AJ48/3600</f>
        <v>13.5786555555556</v>
      </c>
      <c r="AN48" s="69" t="n">
        <f aca="false">J48+AF48</f>
        <v>18718.724</v>
      </c>
      <c r="AO48" s="67"/>
      <c r="AP48" s="67"/>
      <c r="AQ48" s="70" t="n">
        <f aca="false">AJ48/Z48</f>
        <v>1.00570486651098</v>
      </c>
      <c r="AR48" s="71" t="n">
        <f aca="false">AK48/AA48</f>
        <v>1.01029786291662</v>
      </c>
      <c r="AS48" s="69" t="e">
        <f aca="false">AL48/AB48</f>
        <v>#DIV/0!</v>
      </c>
      <c r="AU48" s="30"/>
      <c r="AW48" s="67"/>
      <c r="BA48" s="72" t="n">
        <f aca="false">ABS(V48-AF48)+ABS(W48-AG48)+ABS(X48-AH48)+ABS(Y48-AI48)</f>
        <v>0</v>
      </c>
    </row>
    <row r="49" customFormat="false" ht="11.4" hidden="false" customHeight="false" outlineLevel="0" collapsed="false">
      <c r="A49" s="47"/>
      <c r="B49" s="74"/>
      <c r="C49" s="42" t="n">
        <f aca="false">C45</f>
        <v>22</v>
      </c>
      <c r="D49" s="47" t="n">
        <f aca="false">D45</f>
        <v>22</v>
      </c>
      <c r="E49" s="75" t="n">
        <f aca="false">'[1]LD-P HEVC 2x'!E49</f>
        <v>6970.5408</v>
      </c>
      <c r="F49" s="76" t="n">
        <f aca="false">'[1]LD-P HEVC 2x'!F49</f>
        <v>45.25</v>
      </c>
      <c r="G49" s="76" t="n">
        <f aca="false">'[1]LD-P HEVC 2x'!G49</f>
        <v>45.3936</v>
      </c>
      <c r="H49" s="77" t="n">
        <f aca="false">'[1]LD-P HEVC 2x'!H49</f>
        <v>45.0621</v>
      </c>
      <c r="I49" s="66"/>
      <c r="J49" s="75" t="n">
        <v>6955.4024</v>
      </c>
      <c r="K49" s="76" t="n">
        <v>45.2478</v>
      </c>
      <c r="L49" s="76" t="n">
        <v>45.387</v>
      </c>
      <c r="M49" s="77" t="n">
        <v>45.0588</v>
      </c>
      <c r="N49" s="67"/>
      <c r="O49" s="47"/>
      <c r="P49" s="8"/>
      <c r="Q49" s="42"/>
      <c r="R49" s="47"/>
      <c r="S49" s="8"/>
      <c r="T49" s="42"/>
      <c r="U49" s="67"/>
      <c r="V49" s="75" t="n">
        <f aca="false">'[1]LD-P HEVC 2x'!V49</f>
        <v>3011.0608</v>
      </c>
      <c r="W49" s="76" t="n">
        <f aca="false">'[1]LD-P HEVC 2x'!W49</f>
        <v>43.3333</v>
      </c>
      <c r="X49" s="76" t="n">
        <f aca="false">'[1]LD-P HEVC 2x'!X49</f>
        <v>43.7573</v>
      </c>
      <c r="Y49" s="76" t="n">
        <f aca="false">'[1]LD-P HEVC 2x'!Y49</f>
        <v>43.7796</v>
      </c>
      <c r="Z49" s="75" t="n">
        <f aca="false">'[1]LD-P HEVC 2x'!Z49</f>
        <v>42972.48</v>
      </c>
      <c r="AA49" s="76" t="n">
        <f aca="false">'[1]LD-P HEVC 2x'!AA49</f>
        <v>64.91</v>
      </c>
      <c r="AB49" s="76" t="n">
        <f aca="false">'[1]LD-P HEVC 2x'!AB49</f>
        <v>0</v>
      </c>
      <c r="AC49" s="78" t="n">
        <f aca="false">Z49/3600</f>
        <v>11.9368</v>
      </c>
      <c r="AD49" s="79" t="n">
        <f aca="false">E49+V49</f>
        <v>9981.6016</v>
      </c>
      <c r="AE49" s="67"/>
      <c r="AF49" s="75" t="n">
        <v>3011.0608</v>
      </c>
      <c r="AG49" s="76" t="n">
        <v>43.3333</v>
      </c>
      <c r="AH49" s="76" t="n">
        <v>43.7573</v>
      </c>
      <c r="AI49" s="76" t="n">
        <v>43.7796</v>
      </c>
      <c r="AJ49" s="75" t="n">
        <v>42453.63</v>
      </c>
      <c r="AK49" s="76" t="n">
        <v>64.76</v>
      </c>
      <c r="AL49" s="76" t="n">
        <f aca="false">AB49</f>
        <v>0</v>
      </c>
      <c r="AM49" s="78" t="n">
        <f aca="false">AJ49/3600</f>
        <v>11.792675</v>
      </c>
      <c r="AN49" s="79" t="n">
        <f aca="false">J49+AF49</f>
        <v>9966.4632</v>
      </c>
      <c r="AO49" s="67"/>
      <c r="AP49" s="67"/>
      <c r="AQ49" s="80" t="n">
        <f aca="false">AJ49/Z49</f>
        <v>0.987925993566115</v>
      </c>
      <c r="AR49" s="81" t="n">
        <f aca="false">AK49/AA49</f>
        <v>0.997689107995686</v>
      </c>
      <c r="AS49" s="79" t="e">
        <f aca="false">AL49/AB49</f>
        <v>#DIV/0!</v>
      </c>
      <c r="AU49" s="30"/>
      <c r="AW49" s="67"/>
      <c r="BA49" s="72" t="n">
        <f aca="false">ABS(V49-AF49)+ABS(W49-AG49)+ABS(X49-AH49)+ABS(Y49-AI49)</f>
        <v>0</v>
      </c>
    </row>
    <row r="50" customFormat="false" ht="11.4" hidden="false" customHeight="false" outlineLevel="0" collapsed="false">
      <c r="A50" s="47"/>
      <c r="B50" s="74"/>
      <c r="C50" s="42" t="n">
        <f aca="false">C46</f>
        <v>27</v>
      </c>
      <c r="D50" s="47" t="n">
        <f aca="false">D46</f>
        <v>27</v>
      </c>
      <c r="E50" s="75" t="n">
        <f aca="false">'[1]LD-P HEVC 2x'!E50</f>
        <v>3375.0328</v>
      </c>
      <c r="F50" s="76" t="n">
        <f aca="false">'[1]LD-P HEVC 2x'!F50</f>
        <v>41.8787</v>
      </c>
      <c r="G50" s="76" t="n">
        <f aca="false">'[1]LD-P HEVC 2x'!G50</f>
        <v>42.4616</v>
      </c>
      <c r="H50" s="77" t="n">
        <f aca="false">'[1]LD-P HEVC 2x'!H50</f>
        <v>42.1827</v>
      </c>
      <c r="I50" s="66"/>
      <c r="J50" s="75" t="n">
        <v>3368.1384</v>
      </c>
      <c r="K50" s="76" t="n">
        <v>41.8762</v>
      </c>
      <c r="L50" s="76" t="n">
        <v>42.4655</v>
      </c>
      <c r="M50" s="77" t="n">
        <v>42.173</v>
      </c>
      <c r="N50" s="67"/>
      <c r="O50" s="47"/>
      <c r="P50" s="8"/>
      <c r="Q50" s="42"/>
      <c r="R50" s="47"/>
      <c r="S50" s="8"/>
      <c r="T50" s="42"/>
      <c r="U50" s="67"/>
      <c r="V50" s="75" t="n">
        <f aca="false">'[1]LD-P HEVC 2x'!V50</f>
        <v>1561.108</v>
      </c>
      <c r="W50" s="76" t="n">
        <f aca="false">'[1]LD-P HEVC 2x'!W50</f>
        <v>39.5599</v>
      </c>
      <c r="X50" s="76" t="n">
        <f aca="false">'[1]LD-P HEVC 2x'!X50</f>
        <v>40.7703</v>
      </c>
      <c r="Y50" s="76" t="n">
        <f aca="false">'[1]LD-P HEVC 2x'!Y50</f>
        <v>40.8495</v>
      </c>
      <c r="Z50" s="75" t="n">
        <f aca="false">'[1]LD-P HEVC 2x'!Z50</f>
        <v>37044.3</v>
      </c>
      <c r="AA50" s="76" t="n">
        <f aca="false">'[1]LD-P HEVC 2x'!AA50</f>
        <v>55.82</v>
      </c>
      <c r="AB50" s="76" t="n">
        <f aca="false">'[1]LD-P HEVC 2x'!AB50</f>
        <v>0</v>
      </c>
      <c r="AC50" s="78" t="n">
        <f aca="false">Z50/3600</f>
        <v>10.2900833333333</v>
      </c>
      <c r="AD50" s="79" t="n">
        <f aca="false">E50+V50</f>
        <v>4936.1408</v>
      </c>
      <c r="AE50" s="67"/>
      <c r="AF50" s="75" t="n">
        <v>1561.108</v>
      </c>
      <c r="AG50" s="76" t="n">
        <v>39.5599</v>
      </c>
      <c r="AH50" s="76" t="n">
        <v>40.7703</v>
      </c>
      <c r="AI50" s="76" t="n">
        <v>40.8495</v>
      </c>
      <c r="AJ50" s="75" t="n">
        <v>51691.88</v>
      </c>
      <c r="AK50" s="76" t="n">
        <v>56.46</v>
      </c>
      <c r="AL50" s="76" t="n">
        <f aca="false">AB50</f>
        <v>0</v>
      </c>
      <c r="AM50" s="78" t="n">
        <f aca="false">AJ50/3600</f>
        <v>14.3588555555556</v>
      </c>
      <c r="AN50" s="79" t="n">
        <f aca="false">J50+AF50</f>
        <v>4929.2464</v>
      </c>
      <c r="AO50" s="67"/>
      <c r="AP50" s="67"/>
      <c r="AQ50" s="80" t="n">
        <f aca="false">AJ50/Z50</f>
        <v>1.39540712066364</v>
      </c>
      <c r="AR50" s="81" t="n">
        <f aca="false">AK50/AA50</f>
        <v>1.011465424579</v>
      </c>
      <c r="AS50" s="79" t="e">
        <f aca="false">AL50/AB50</f>
        <v>#DIV/0!</v>
      </c>
      <c r="AU50" s="30"/>
      <c r="AW50" s="67"/>
      <c r="BA50" s="72" t="n">
        <f aca="false">ABS(V50-AF50)+ABS(W50-AG50)+ABS(X50-AH50)+ABS(Y50-AI50)</f>
        <v>0</v>
      </c>
    </row>
    <row r="51" customFormat="false" ht="12" hidden="false" customHeight="false" outlineLevel="0" collapsed="false">
      <c r="A51" s="47"/>
      <c r="B51" s="82"/>
      <c r="C51" s="83" t="n">
        <f aca="false">C47</f>
        <v>32</v>
      </c>
      <c r="D51" s="87" t="n">
        <f aca="false">D47</f>
        <v>32</v>
      </c>
      <c r="E51" s="84" t="n">
        <f aca="false">'[1]LD-P HEVC 2x'!E51</f>
        <v>1677.0288</v>
      </c>
      <c r="F51" s="85" t="n">
        <f aca="false">'[1]LD-P HEVC 2x'!F51</f>
        <v>38.4952</v>
      </c>
      <c r="G51" s="85" t="n">
        <f aca="false">'[1]LD-P HEVC 2x'!G51</f>
        <v>40.2457</v>
      </c>
      <c r="H51" s="86" t="n">
        <f aca="false">'[1]LD-P HEVC 2x'!H51</f>
        <v>40.0176</v>
      </c>
      <c r="I51" s="66"/>
      <c r="J51" s="84" t="n">
        <v>1674.4288</v>
      </c>
      <c r="K51" s="85" t="n">
        <v>38.4927</v>
      </c>
      <c r="L51" s="85" t="n">
        <v>40.2526</v>
      </c>
      <c r="M51" s="86" t="n">
        <v>40.0058</v>
      </c>
      <c r="N51" s="67"/>
      <c r="O51" s="87"/>
      <c r="P51" s="88"/>
      <c r="Q51" s="83"/>
      <c r="R51" s="87"/>
      <c r="S51" s="88"/>
      <c r="T51" s="83"/>
      <c r="U51" s="67"/>
      <c r="V51" s="84" t="n">
        <f aca="false">'[1]LD-P HEVC 2x'!V51</f>
        <v>822.1464</v>
      </c>
      <c r="W51" s="85" t="n">
        <f aca="false">'[1]LD-P HEVC 2x'!W51</f>
        <v>36.045</v>
      </c>
      <c r="X51" s="85" t="n">
        <f aca="false">'[1]LD-P HEVC 2x'!X51</f>
        <v>38.4847</v>
      </c>
      <c r="Y51" s="85" t="n">
        <f aca="false">'[1]LD-P HEVC 2x'!Y51</f>
        <v>38.6187</v>
      </c>
      <c r="Z51" s="84" t="n">
        <f aca="false">'[1]LD-P HEVC 2x'!Z51</f>
        <v>31917.42</v>
      </c>
      <c r="AA51" s="85" t="n">
        <f aca="false">'[1]LD-P HEVC 2x'!AA51</f>
        <v>49.23</v>
      </c>
      <c r="AB51" s="85" t="n">
        <f aca="false">'[1]LD-P HEVC 2x'!AB51</f>
        <v>0</v>
      </c>
      <c r="AC51" s="89" t="n">
        <f aca="false">Z51/3600</f>
        <v>8.86595</v>
      </c>
      <c r="AD51" s="79" t="n">
        <f aca="false">E51+V51</f>
        <v>2499.1752</v>
      </c>
      <c r="AE51" s="67"/>
      <c r="AF51" s="84" t="n">
        <v>822.1464</v>
      </c>
      <c r="AG51" s="85" t="n">
        <v>36.045</v>
      </c>
      <c r="AH51" s="85" t="n">
        <v>38.4847</v>
      </c>
      <c r="AI51" s="85" t="n">
        <v>38.6187</v>
      </c>
      <c r="AJ51" s="84" t="n">
        <v>32223.58</v>
      </c>
      <c r="AK51" s="85" t="n">
        <v>49.88</v>
      </c>
      <c r="AL51" s="85" t="n">
        <f aca="false">AB51</f>
        <v>0</v>
      </c>
      <c r="AM51" s="89" t="n">
        <f aca="false">AJ51/3600</f>
        <v>8.95099444444445</v>
      </c>
      <c r="AN51" s="79" t="n">
        <f aca="false">J51+AF51</f>
        <v>2496.5752</v>
      </c>
      <c r="AO51" s="67"/>
      <c r="AP51" s="67"/>
      <c r="AQ51" s="90" t="n">
        <f aca="false">AJ51/Z51</f>
        <v>1.00959225401051</v>
      </c>
      <c r="AR51" s="91" t="n">
        <f aca="false">AK51/AA51</f>
        <v>1.01320333130205</v>
      </c>
      <c r="AS51" s="92" t="e">
        <f aca="false">AL51/AB51</f>
        <v>#DIV/0!</v>
      </c>
      <c r="AU51" s="30"/>
      <c r="AW51" s="67"/>
      <c r="BA51" s="72" t="n">
        <f aca="false">ABS(V51-AF51)+ABS(W51-AG51)+ABS(X51-AH51)+ABS(Y51-AI51)</f>
        <v>0</v>
      </c>
    </row>
    <row r="52" customFormat="false" ht="11.4" hidden="false" customHeight="false" outlineLevel="0" collapsed="false">
      <c r="C52" s="8"/>
      <c r="D52" s="8"/>
      <c r="I52" s="67"/>
      <c r="N52" s="67"/>
      <c r="O52" s="47"/>
      <c r="P52" s="8"/>
      <c r="Q52" s="8"/>
      <c r="R52" s="47"/>
      <c r="S52" s="8"/>
      <c r="T52" s="42"/>
      <c r="U52" s="67"/>
      <c r="AE52" s="67"/>
      <c r="AO52" s="67"/>
      <c r="AP52" s="67"/>
      <c r="AW52" s="67"/>
    </row>
    <row r="53" customFormat="false" ht="12" hidden="false" customHeight="false" outlineLevel="0" collapsed="false">
      <c r="A53" s="8"/>
      <c r="B53" s="8"/>
      <c r="C53" s="8"/>
      <c r="D53" s="8"/>
      <c r="I53" s="67"/>
      <c r="N53" s="67"/>
      <c r="O53" s="47"/>
      <c r="P53" s="8"/>
      <c r="Q53" s="8"/>
      <c r="R53" s="47"/>
      <c r="S53" s="8"/>
      <c r="T53" s="42"/>
      <c r="U53" s="67"/>
      <c r="AE53" s="67"/>
      <c r="AO53" s="67"/>
      <c r="AP53" s="67"/>
      <c r="AW53" s="67"/>
    </row>
    <row r="54" customFormat="false" ht="11.4" hidden="false" customHeight="false" outlineLevel="0" collapsed="false">
      <c r="O54" s="11" t="e">
        <f aca="false">AVERAGE(O4:O19)</f>
        <v>#VALUE!</v>
      </c>
      <c r="P54" s="12" t="e">
        <f aca="false">AVERAGE(P4:P19)</f>
        <v>#VALUE!</v>
      </c>
      <c r="Q54" s="12" t="e">
        <f aca="false">AVERAGE(Q4:Q19)</f>
        <v>#VALUE!</v>
      </c>
      <c r="R54" s="11" t="e">
        <f aca="false">AVERAGE(R4:R19)</f>
        <v>#VALUE!</v>
      </c>
      <c r="S54" s="12" t="e">
        <f aca="false">AVERAGE(S4:S19)</f>
        <v>#VALUE!</v>
      </c>
      <c r="T54" s="13" t="e">
        <f aca="false">AVERAGE(T4:T19)</f>
        <v>#VALUE!</v>
      </c>
    </row>
    <row r="55" customFormat="false" ht="12" hidden="false" customHeight="false" outlineLevel="0" collapsed="false">
      <c r="O55" s="16" t="e">
        <f aca="false">AVERAGE(O20:O51)</f>
        <v>#VALUE!</v>
      </c>
      <c r="P55" s="14" t="e">
        <f aca="false">AVERAGE(P20:P51)</f>
        <v>#VALUE!</v>
      </c>
      <c r="Q55" s="14" t="e">
        <f aca="false">AVERAGE(Q20:Q51)</f>
        <v>#VALUE!</v>
      </c>
      <c r="R55" s="16" t="e">
        <f aca="false">AVERAGE(R20:R51)</f>
        <v>#VALUE!</v>
      </c>
      <c r="S55" s="14" t="e">
        <f aca="false">AVERAGE(S20:S51)</f>
        <v>#VALUE!</v>
      </c>
      <c r="T55" s="17" t="e">
        <f aca="false">AVERAGE(T20:T51)</f>
        <v>#VALUE!</v>
      </c>
      <c r="AT55" s="8"/>
      <c r="AU55" s="8"/>
      <c r="AV55" s="8"/>
    </row>
    <row r="56" customFormat="false" ht="12" hidden="false" customHeight="false" outlineLevel="0" collapsed="false">
      <c r="A56" s="52"/>
      <c r="B56" s="54"/>
      <c r="C56" s="54"/>
      <c r="D56" s="54"/>
      <c r="E56" s="54"/>
      <c r="F56" s="54"/>
      <c r="G56" s="54"/>
      <c r="H56" s="54"/>
      <c r="I56" s="54"/>
      <c r="J56" s="54"/>
      <c r="K56" s="54"/>
      <c r="L56" s="54"/>
      <c r="M56" s="54"/>
      <c r="N56" s="54"/>
      <c r="O56" s="93" t="e">
        <f aca="false">AVERAGE(O4:O51)</f>
        <v>#VALUE!</v>
      </c>
      <c r="P56" s="94" t="e">
        <f aca="false">AVERAGE(P4:P51)</f>
        <v>#VALUE!</v>
      </c>
      <c r="Q56" s="95" t="e">
        <f aca="false">AVERAGE(Q4:Q51)</f>
        <v>#VALUE!</v>
      </c>
      <c r="R56" s="93" t="e">
        <f aca="false">AVERAGE(R4:R51)</f>
        <v>#VALUE!</v>
      </c>
      <c r="S56" s="94" t="e">
        <f aca="false">AVERAGE(S4:S51)</f>
        <v>#VALUE!</v>
      </c>
      <c r="T56" s="95" t="e">
        <f aca="false">AVERAGE(T4:T51)</f>
        <v>#VALUE!</v>
      </c>
      <c r="U56" s="54"/>
      <c r="V56" s="54"/>
      <c r="W56" s="54"/>
      <c r="X56" s="54"/>
      <c r="Y56" s="54"/>
      <c r="Z56" s="54"/>
      <c r="AA56" s="54"/>
      <c r="AB56" s="54"/>
      <c r="AC56" s="53"/>
      <c r="AD56" s="54"/>
      <c r="AE56" s="54"/>
      <c r="AF56" s="96"/>
      <c r="AG56" s="54"/>
      <c r="AH56" s="54"/>
      <c r="AI56" s="54"/>
      <c r="AJ56" s="54"/>
      <c r="AK56" s="54"/>
      <c r="AL56" s="54"/>
      <c r="AM56" s="53"/>
      <c r="AN56" s="54"/>
      <c r="AO56" s="54"/>
      <c r="AP56" s="54"/>
      <c r="AQ56" s="97" t="n">
        <f aca="false">GEOMEAN(AQ4:AQ51)</f>
        <v>1.03997871394575</v>
      </c>
      <c r="AR56" s="98" t="n">
        <f aca="false">GEOMEAN(AR4:AR51)</f>
        <v>1.05252891885742</v>
      </c>
      <c r="AS56" s="98" t="e">
        <f aca="false">GEOMEAN(AS4:AS51)</f>
        <v>#DIV/0!</v>
      </c>
      <c r="AT56" s="8"/>
      <c r="AU56" s="8"/>
      <c r="AV56" s="8"/>
      <c r="AW56" s="8"/>
      <c r="BA56" s="72" t="str">
        <f aca="false">IF(SUM(BA4:BA51)=0,"Matched","Not matched")</f>
        <v>Matched</v>
      </c>
    </row>
    <row r="57" customFormat="false" ht="12" hidden="false" customHeight="false" outlineLevel="0" collapsed="false">
      <c r="AT57" s="8"/>
      <c r="AU57" s="8"/>
      <c r="AV57" s="8"/>
      <c r="AW57" s="8"/>
    </row>
    <row r="58" customFormat="false" ht="11.4" hidden="false" customHeight="false" outlineLevel="0" collapsed="false">
      <c r="K58" s="99"/>
      <c r="O58" s="11" t="e">
        <f aca="false">AVERAGE(O4:O11)</f>
        <v>#VALUE!</v>
      </c>
      <c r="P58" s="12" t="e">
        <f aca="false">AVERAGE(P4:P11)</f>
        <v>#VALUE!</v>
      </c>
      <c r="Q58" s="13" t="e">
        <f aca="false">AVERAGE(Q4:Q11)</f>
        <v>#VALUE!</v>
      </c>
      <c r="R58" s="11" t="e">
        <f aca="false">AVERAGE(R4:R11)</f>
        <v>#VALUE!</v>
      </c>
      <c r="S58" s="12" t="e">
        <f aca="false">AVERAGE(S4:S11)</f>
        <v>#VALUE!</v>
      </c>
      <c r="T58" s="13" t="e">
        <f aca="false">AVERAGE(T4:T11)</f>
        <v>#VALUE!</v>
      </c>
      <c r="AT58" s="8"/>
      <c r="AU58" s="8"/>
      <c r="AV58" s="8"/>
      <c r="AW58" s="8"/>
    </row>
    <row r="59" customFormat="false" ht="11.4" hidden="false" customHeight="false" outlineLevel="0" collapsed="false">
      <c r="O59" s="16" t="e">
        <f aca="false">AVERAGE(O12:O19)</f>
        <v>#VALUE!</v>
      </c>
      <c r="P59" s="14" t="e">
        <f aca="false">AVERAGE(P12:P19)</f>
        <v>#VALUE!</v>
      </c>
      <c r="Q59" s="17" t="e">
        <f aca="false">AVERAGE(Q12:Q19)</f>
        <v>#VALUE!</v>
      </c>
      <c r="R59" s="16" t="e">
        <f aca="false">AVERAGE(R12:R19)</f>
        <v>#VALUE!</v>
      </c>
      <c r="S59" s="14" t="e">
        <f aca="false">AVERAGE(S12:S19)</f>
        <v>#VALUE!</v>
      </c>
      <c r="T59" s="17" t="e">
        <f aca="false">AVERAGE(T12:T19)</f>
        <v>#VALUE!</v>
      </c>
      <c r="AT59" s="8"/>
      <c r="AU59" s="8"/>
      <c r="AV59" s="8"/>
      <c r="AW59" s="8"/>
    </row>
    <row r="60" customFormat="false" ht="11.4" hidden="false" customHeight="false" outlineLevel="0" collapsed="false">
      <c r="O60" s="16" t="e">
        <f aca="false">AVERAGE(O20:O27)</f>
        <v>#VALUE!</v>
      </c>
      <c r="P60" s="14" t="e">
        <f aca="false">AVERAGE(P20:P27)</f>
        <v>#VALUE!</v>
      </c>
      <c r="Q60" s="17" t="e">
        <f aca="false">AVERAGE(Q20:Q27)</f>
        <v>#VALUE!</v>
      </c>
      <c r="R60" s="16" t="e">
        <f aca="false">AVERAGE(R20:R27)</f>
        <v>#VALUE!</v>
      </c>
      <c r="S60" s="14" t="e">
        <f aca="false">AVERAGE(S20:S27)</f>
        <v>#VALUE!</v>
      </c>
      <c r="T60" s="17" t="e">
        <f aca="false">AVERAGE(T20:T27)</f>
        <v>#VALUE!</v>
      </c>
      <c r="AT60" s="8"/>
      <c r="AU60" s="8"/>
      <c r="AV60" s="8"/>
      <c r="AW60" s="8"/>
    </row>
    <row r="61" customFormat="false" ht="11.4" hidden="false" customHeight="false" outlineLevel="0" collapsed="false">
      <c r="O61" s="16" t="e">
        <f aca="false">AVERAGE(O28:O35)</f>
        <v>#VALUE!</v>
      </c>
      <c r="P61" s="14" t="e">
        <f aca="false">AVERAGE(P28:P35)</f>
        <v>#VALUE!</v>
      </c>
      <c r="Q61" s="17" t="e">
        <f aca="false">AVERAGE(Q28:Q35)</f>
        <v>#VALUE!</v>
      </c>
      <c r="R61" s="16" t="e">
        <f aca="false">AVERAGE(R28:R35)</f>
        <v>#VALUE!</v>
      </c>
      <c r="S61" s="14" t="e">
        <f aca="false">AVERAGE(S28:S35)</f>
        <v>#VALUE!</v>
      </c>
      <c r="T61" s="17" t="e">
        <f aca="false">AVERAGE(T28:T35)</f>
        <v>#VALUE!</v>
      </c>
      <c r="AT61" s="8"/>
      <c r="AU61" s="8"/>
      <c r="AV61" s="8"/>
      <c r="AW61" s="8"/>
    </row>
    <row r="62" customFormat="false" ht="11.4" hidden="false" customHeight="false" outlineLevel="0" collapsed="false">
      <c r="O62" s="16" t="e">
        <f aca="false">AVERAGE(O36:O43)</f>
        <v>#VALUE!</v>
      </c>
      <c r="P62" s="14" t="e">
        <f aca="false">AVERAGE(P36:P43)</f>
        <v>#VALUE!</v>
      </c>
      <c r="Q62" s="17" t="e">
        <f aca="false">AVERAGE(Q36:Q43)</f>
        <v>#VALUE!</v>
      </c>
      <c r="R62" s="16" t="e">
        <f aca="false">AVERAGE(R36:R43)</f>
        <v>#VALUE!</v>
      </c>
      <c r="S62" s="14" t="e">
        <f aca="false">AVERAGE(S36:S43)</f>
        <v>#VALUE!</v>
      </c>
      <c r="T62" s="17" t="e">
        <f aca="false">AVERAGE(T36:T43)</f>
        <v>#VALUE!</v>
      </c>
      <c r="AT62" s="8"/>
      <c r="AU62" s="8"/>
      <c r="AV62" s="8"/>
      <c r="AW62" s="8"/>
    </row>
    <row r="63" customFormat="false" ht="11.4" hidden="false" customHeight="false" outlineLevel="0" collapsed="false">
      <c r="O63" s="16" t="e">
        <f aca="false">AVERAGE(O44:O51)</f>
        <v>#VALUE!</v>
      </c>
      <c r="P63" s="14" t="e">
        <f aca="false">AVERAGE(P44:P51)</f>
        <v>#VALUE!</v>
      </c>
      <c r="Q63" s="17" t="e">
        <f aca="false">AVERAGE(Q44:Q51)</f>
        <v>#VALUE!</v>
      </c>
      <c r="R63" s="16" t="e">
        <f aca="false">AVERAGE(R44:R51)</f>
        <v>#VALUE!</v>
      </c>
      <c r="S63" s="14" t="e">
        <f aca="false">AVERAGE(S44:S51)</f>
        <v>#VALUE!</v>
      </c>
      <c r="T63" s="17" t="e">
        <f aca="false">AVERAGE(T44:T51)</f>
        <v>#VALUE!</v>
      </c>
      <c r="AT63" s="8"/>
      <c r="AU63" s="8"/>
      <c r="AV63" s="8"/>
      <c r="AW63" s="8"/>
    </row>
    <row r="64" customFormat="false" ht="12" hidden="false" customHeight="false" outlineLevel="0" collapsed="false">
      <c r="C64" s="88"/>
      <c r="D64" s="88"/>
      <c r="E64" s="88"/>
      <c r="F64" s="88"/>
      <c r="G64" s="88"/>
      <c r="H64" s="88"/>
      <c r="I64" s="88"/>
      <c r="J64" s="88"/>
      <c r="K64" s="88"/>
      <c r="L64" s="88"/>
      <c r="M64" s="88"/>
      <c r="N64" s="83"/>
      <c r="O64" s="100" t="e">
        <f aca="false">AVERAGE(#REF!)</f>
        <v>#REF!</v>
      </c>
      <c r="P64" s="101" t="e">
        <f aca="false">AVERAGE(#REF!)</f>
        <v>#REF!</v>
      </c>
      <c r="Q64" s="102" t="e">
        <f aca="false">AVERAGE(#REF!)</f>
        <v>#REF!</v>
      </c>
      <c r="R64" s="100" t="e">
        <f aca="false">AVERAGE(#REF!)</f>
        <v>#REF!</v>
      </c>
      <c r="S64" s="101" t="e">
        <f aca="false">AVERAGE(#REF!)</f>
        <v>#REF!</v>
      </c>
      <c r="T64" s="102" t="e">
        <f aca="false">AVERAGE(#REF!)</f>
        <v>#REF!</v>
      </c>
      <c r="U64" s="88"/>
      <c r="V64" s="88"/>
      <c r="W64" s="88"/>
      <c r="X64" s="88"/>
      <c r="Y64" s="88"/>
      <c r="Z64" s="88"/>
      <c r="AA64" s="88"/>
      <c r="AB64" s="88"/>
      <c r="AC64" s="83"/>
      <c r="AD64" s="88"/>
      <c r="AE64" s="88"/>
      <c r="AF64" s="88"/>
      <c r="AG64" s="88"/>
      <c r="AH64" s="88"/>
      <c r="AI64" s="88"/>
      <c r="AJ64" s="88"/>
      <c r="AK64" s="88"/>
      <c r="AL64" s="88"/>
      <c r="AM64" s="83"/>
      <c r="AN64" s="88"/>
      <c r="AO64" s="88"/>
      <c r="AP64" s="88"/>
      <c r="AQ64" s="103"/>
      <c r="AR64" s="88"/>
      <c r="AS64" s="88"/>
      <c r="AT64" s="8"/>
      <c r="AU64" s="8"/>
      <c r="AV64" s="8"/>
      <c r="AW64" s="8"/>
    </row>
    <row r="66" customFormat="false" ht="11.4" hidden="false" customHeight="false" outlineLevel="0" collapsed="false">
      <c r="O66" s="104"/>
      <c r="P66" s="104"/>
      <c r="Q66" s="104"/>
      <c r="R66" s="104"/>
      <c r="S66" s="104"/>
      <c r="T66" s="104"/>
      <c r="AN66" s="8"/>
      <c r="AV66" s="8"/>
      <c r="AW66" s="8"/>
      <c r="AX66" s="8"/>
      <c r="AY66" s="8"/>
      <c r="AZ66" s="8"/>
    </row>
    <row r="67" customFormat="false" ht="11.4" hidden="false" customHeight="false" outlineLevel="0" collapsed="false">
      <c r="O67" s="104"/>
      <c r="P67" s="104"/>
      <c r="Q67" s="104"/>
      <c r="R67" s="104"/>
      <c r="S67" s="104"/>
      <c r="T67" s="104"/>
      <c r="AN67" s="8"/>
      <c r="AV67" s="8"/>
      <c r="AW67" s="8"/>
      <c r="AX67" s="8"/>
      <c r="AY67" s="8"/>
      <c r="AZ67" s="8"/>
    </row>
    <row r="68" customFormat="false" ht="11.4" hidden="false" customHeight="false" outlineLevel="0" collapsed="false">
      <c r="O68" s="104"/>
      <c r="P68" s="104"/>
      <c r="Q68" s="104"/>
      <c r="R68" s="104"/>
      <c r="S68" s="104"/>
      <c r="T68" s="104"/>
      <c r="AN68" s="8"/>
      <c r="AV68" s="8"/>
      <c r="AW68" s="8"/>
      <c r="AX68" s="8"/>
      <c r="AY68" s="8"/>
      <c r="AZ68" s="8"/>
    </row>
    <row r="69" customFormat="false" ht="11.4" hidden="false" customHeight="false" outlineLevel="0" collapsed="false">
      <c r="C69" s="105"/>
      <c r="D69" s="105"/>
      <c r="E69" s="105"/>
      <c r="F69" s="105"/>
      <c r="G69" s="105"/>
      <c r="H69" s="105"/>
      <c r="I69" s="105"/>
      <c r="J69" s="105"/>
      <c r="K69" s="105"/>
      <c r="L69" s="105"/>
      <c r="M69" s="105"/>
      <c r="N69" s="105"/>
      <c r="O69" s="104"/>
      <c r="P69" s="104"/>
      <c r="Q69" s="104"/>
      <c r="R69" s="104"/>
      <c r="S69" s="104"/>
      <c r="T69" s="104"/>
      <c r="U69" s="105"/>
      <c r="V69" s="105"/>
      <c r="W69" s="105"/>
      <c r="X69" s="105"/>
      <c r="Y69" s="105"/>
      <c r="Z69" s="105"/>
      <c r="AA69" s="105"/>
      <c r="AB69" s="105"/>
      <c r="AC69" s="106"/>
      <c r="AE69" s="8"/>
      <c r="AF69" s="8"/>
      <c r="AG69" s="8"/>
      <c r="AH69" s="8"/>
      <c r="AI69" s="8"/>
      <c r="AJ69" s="8"/>
      <c r="AK69" s="8"/>
      <c r="AL69" s="8"/>
      <c r="AN69" s="8"/>
      <c r="AO69" s="8"/>
      <c r="AV69" s="8"/>
      <c r="AW69" s="8"/>
      <c r="AX69" s="8"/>
      <c r="AY69" s="8"/>
      <c r="AZ69" s="8"/>
    </row>
    <row r="70" customFormat="false" ht="11.4" hidden="false" customHeight="false" outlineLevel="0" collapsed="false">
      <c r="O70" s="8"/>
      <c r="P70" s="8"/>
      <c r="Q70" s="8"/>
      <c r="R70" s="8"/>
      <c r="S70" s="8"/>
      <c r="T70" s="8"/>
      <c r="AN70" s="8"/>
      <c r="AV70" s="8"/>
      <c r="AW70" s="8"/>
      <c r="AX70" s="8"/>
      <c r="AY70" s="8"/>
      <c r="AZ70" s="8"/>
    </row>
    <row r="71" customFormat="false" ht="11.4" hidden="false" customHeight="false" outlineLevel="0" collapsed="false">
      <c r="O71" s="8"/>
      <c r="P71" s="8"/>
      <c r="Q71" s="8"/>
      <c r="R71" s="8"/>
      <c r="S71" s="8"/>
      <c r="T71" s="8"/>
      <c r="AN71" s="8"/>
      <c r="AV71" s="8"/>
      <c r="AW71" s="8"/>
      <c r="AX71" s="8"/>
      <c r="AY71" s="8"/>
      <c r="AZ71" s="8"/>
    </row>
    <row r="72" customFormat="false" ht="11.4" hidden="false" customHeight="false" outlineLevel="0" collapsed="false">
      <c r="B72" s="1" t="s">
        <v>80</v>
      </c>
      <c r="H72" s="107"/>
      <c r="I72" s="107"/>
      <c r="N72" s="107"/>
      <c r="O72" s="8"/>
      <c r="P72" s="8"/>
      <c r="Q72" s="8"/>
      <c r="R72" s="8"/>
      <c r="S72" s="8"/>
      <c r="T72" s="8"/>
      <c r="U72" s="107"/>
      <c r="Y72" s="107"/>
      <c r="Z72" s="107" t="n">
        <f aca="false">GEOMEAN(Z4:Z51)</f>
        <v>51492.0408801961</v>
      </c>
      <c r="AA72" s="107" t="n">
        <f aca="false">GEOMEAN(AA4:AA51)</f>
        <v>89.9790001280979</v>
      </c>
      <c r="AB72" s="107"/>
      <c r="AC72" s="42" t="n">
        <f aca="false">GEOMEAN(AC4:AC51)</f>
        <v>14.3033446889433</v>
      </c>
      <c r="AE72" s="107"/>
      <c r="AI72" s="107"/>
      <c r="AJ72" s="107" t="n">
        <f aca="false">GEOMEAN(AJ4:AJ51)</f>
        <v>53550.6264530281</v>
      </c>
      <c r="AK72" s="107" t="n">
        <f aca="false">GEOMEAN(AK4:AK51)</f>
        <v>94.7054997246984</v>
      </c>
      <c r="AL72" s="107"/>
      <c r="AM72" s="42" t="n">
        <f aca="false">GEOMEAN(AM4:AM51)</f>
        <v>14.87517401473</v>
      </c>
      <c r="AN72" s="8"/>
      <c r="AO72" s="107"/>
      <c r="AV72" s="8"/>
      <c r="AW72" s="108"/>
      <c r="AX72" s="8"/>
      <c r="AY72" s="8"/>
      <c r="AZ72" s="8"/>
    </row>
    <row r="73" customFormat="false" ht="11.4" hidden="false" customHeight="false" outlineLevel="0" collapsed="false">
      <c r="B73" s="1" t="s">
        <v>81</v>
      </c>
      <c r="Z73" s="1" t="n">
        <f aca="false">SUM(Z4:Z51)/3600</f>
        <v>751.381577777778</v>
      </c>
      <c r="AA73" s="1" t="n">
        <f aca="false">SUM(AA4:AA51)/3600</f>
        <v>1.31782777777778</v>
      </c>
      <c r="AC73" s="109" t="n">
        <f aca="false">SUM(AC4:AC51)</f>
        <v>751.381577777778</v>
      </c>
      <c r="AJ73" s="1" t="n">
        <f aca="false">SUM(AJ4:AJ51)/3600</f>
        <v>782.546175</v>
      </c>
      <c r="AK73" s="1" t="n">
        <f aca="false">SUM(AK4:AK51)/3600</f>
        <v>1.39452777777778</v>
      </c>
      <c r="AM73" s="109" t="n">
        <f aca="false">SUM(AM4:AM51)</f>
        <v>782.546175</v>
      </c>
      <c r="AO73" s="110"/>
      <c r="AW73" s="110"/>
    </row>
    <row r="74" customFormat="false" ht="11.4" hidden="false" customHeight="false" outlineLevel="0" collapsed="false">
      <c r="H74" s="107"/>
      <c r="I74" s="107"/>
      <c r="N74" s="107"/>
      <c r="U74" s="107"/>
      <c r="Y74" s="107"/>
      <c r="AE74" s="107"/>
      <c r="AI74" s="107"/>
      <c r="AO74" s="107"/>
      <c r="AW74" s="107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D7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1.99"/>
    <col collapsed="false" customWidth="true" hidden="false" outlineLevel="0" max="4" min="3" style="1" width="7.9"/>
    <col collapsed="false" customWidth="true" hidden="false" outlineLevel="0" max="5" min="5" style="1" width="9.89"/>
    <col collapsed="false" customWidth="true" hidden="false" outlineLevel="0" max="8" min="6" style="1" width="6.89"/>
    <col collapsed="false" customWidth="true" hidden="false" outlineLevel="0" max="9" min="9" style="1" width="2.9"/>
    <col collapsed="false" customWidth="true" hidden="false" outlineLevel="0" max="10" min="10" style="1" width="9.89"/>
    <col collapsed="false" customWidth="true" hidden="false" outlineLevel="0" max="13" min="11" style="1" width="6.89"/>
    <col collapsed="false" customWidth="true" hidden="false" outlineLevel="0" max="14" min="14" style="1" width="2.9"/>
    <col collapsed="false" customWidth="true" hidden="false" outlineLevel="0" max="20" min="15" style="1" width="8.89"/>
    <col collapsed="false" customWidth="true" hidden="false" outlineLevel="0" max="21" min="21" style="1" width="2.9"/>
    <col collapsed="false" customWidth="true" hidden="false" outlineLevel="0" max="22" min="22" style="1" width="9.89"/>
    <col collapsed="false" customWidth="true" hidden="false" outlineLevel="0" max="25" min="23" style="1" width="6.89"/>
    <col collapsed="false" customWidth="true" hidden="false" outlineLevel="0" max="26" min="26" style="1" width="10.59"/>
    <col collapsed="false" customWidth="true" hidden="false" outlineLevel="0" max="28" min="27" style="1" width="6.89"/>
    <col collapsed="false" customWidth="true" hidden="false" outlineLevel="0" max="29" min="29" style="42" width="6.89"/>
    <col collapsed="false" customWidth="true" hidden="false" outlineLevel="0" max="30" min="30" style="1" width="16.59"/>
    <col collapsed="false" customWidth="true" hidden="false" outlineLevel="0" max="31" min="31" style="1" width="2.9"/>
    <col collapsed="false" customWidth="true" hidden="false" outlineLevel="0" max="32" min="32" style="1" width="9.89"/>
    <col collapsed="false" customWidth="true" hidden="false" outlineLevel="0" max="35" min="33" style="1" width="6.89"/>
    <col collapsed="false" customWidth="true" hidden="false" outlineLevel="0" max="36" min="36" style="1" width="10.59"/>
    <col collapsed="false" customWidth="true" hidden="false" outlineLevel="0" max="38" min="37" style="1" width="6.89"/>
    <col collapsed="false" customWidth="true" hidden="false" outlineLevel="0" max="39" min="39" style="42" width="6.89"/>
    <col collapsed="false" customWidth="true" hidden="false" outlineLevel="0" max="40" min="40" style="1" width="16.49"/>
    <col collapsed="false" customWidth="true" hidden="false" outlineLevel="0" max="42" min="41" style="1" width="2.9"/>
    <col collapsed="false" customWidth="true" hidden="false" outlineLevel="0" max="43" min="43" style="43" width="7.49"/>
    <col collapsed="false" customWidth="true" hidden="false" outlineLevel="0" max="44" min="44" style="1" width="6.89"/>
    <col collapsed="false" customWidth="true" hidden="false" outlineLevel="0" max="45" min="45" style="1" width="7.69"/>
    <col collapsed="false" customWidth="true" hidden="false" outlineLevel="0" max="46" min="46" style="1" width="1.89"/>
    <col collapsed="false" customWidth="true" hidden="false" outlineLevel="0" max="48" min="47" style="1" width="1.99"/>
    <col collapsed="false" customWidth="true" hidden="false" outlineLevel="0" max="49" min="49" style="1" width="2.9"/>
    <col collapsed="false" customWidth="true" hidden="false" outlineLevel="0" max="51" min="50" style="1" width="2.09"/>
    <col collapsed="false" customWidth="false" hidden="false" outlineLevel="0" max="52" min="52" style="1" width="10.89"/>
    <col collapsed="false" customWidth="false" hidden="false" outlineLevel="0" max="53" min="53" style="30" width="10.89"/>
    <col collapsed="false" customWidth="false" hidden="false" outlineLevel="0" max="257" min="54" style="1" width="10.89"/>
  </cols>
  <sheetData>
    <row r="1" customFormat="false" ht="13.5" hidden="false" customHeight="true" outlineLevel="0" collapsed="false">
      <c r="B1" s="44"/>
      <c r="C1" s="45"/>
      <c r="D1" s="45"/>
      <c r="E1" s="46" t="str">
        <f aca="false">CONCATENATE(Summary!$M3,Summary!$N3)</f>
        <v>Reference:HM-8.1 simulcast</v>
      </c>
      <c r="F1" s="46"/>
      <c r="G1" s="46"/>
      <c r="H1" s="46"/>
      <c r="J1" s="46" t="str">
        <f aca="false">CONCATENATE(Summary!$M4,Summary!$N4)</f>
        <v>Tested:Smuc 0.1</v>
      </c>
      <c r="K1" s="46"/>
      <c r="L1" s="46"/>
      <c r="M1" s="46"/>
      <c r="V1" s="46" t="str">
        <f aca="false">CONCATENATE(Summary!$M3,Summary!$N3)</f>
        <v>Reference:HM-8.1 simulcast</v>
      </c>
      <c r="W1" s="46"/>
      <c r="X1" s="46"/>
      <c r="Y1" s="46"/>
      <c r="Z1" s="46"/>
      <c r="AA1" s="46"/>
      <c r="AB1" s="46"/>
      <c r="AC1" s="46"/>
      <c r="AD1" s="46"/>
      <c r="AF1" s="46" t="str">
        <f aca="false">CONCATENATE(Summary!$M4,Summary!$N4)</f>
        <v>Tested:Smuc 0.1</v>
      </c>
      <c r="AG1" s="46"/>
      <c r="AH1" s="46"/>
      <c r="AI1" s="46"/>
      <c r="AJ1" s="46"/>
      <c r="AK1" s="46"/>
      <c r="AL1" s="46"/>
      <c r="AM1" s="46"/>
      <c r="AN1" s="46"/>
      <c r="AQ1" s="8"/>
    </row>
    <row r="2" customFormat="false" ht="12.6" hidden="false" customHeight="false" outlineLevel="0" collapsed="false">
      <c r="B2" s="47"/>
      <c r="C2" s="8"/>
      <c r="D2" s="8"/>
      <c r="E2" s="48" t="s">
        <v>50</v>
      </c>
      <c r="F2" s="48"/>
      <c r="G2" s="48"/>
      <c r="H2" s="48"/>
      <c r="I2" s="30"/>
      <c r="J2" s="48" t="s">
        <v>50</v>
      </c>
      <c r="K2" s="48"/>
      <c r="L2" s="48"/>
      <c r="M2" s="48"/>
      <c r="N2" s="30"/>
      <c r="O2" s="49" t="s">
        <v>51</v>
      </c>
      <c r="P2" s="49"/>
      <c r="Q2" s="49"/>
      <c r="R2" s="49" t="s">
        <v>52</v>
      </c>
      <c r="S2" s="49"/>
      <c r="T2" s="49"/>
      <c r="U2" s="30"/>
      <c r="V2" s="111" t="s">
        <v>53</v>
      </c>
      <c r="W2" s="111"/>
      <c r="X2" s="111"/>
      <c r="Y2" s="111"/>
      <c r="Z2" s="46" t="s">
        <v>54</v>
      </c>
      <c r="AA2" s="46"/>
      <c r="AB2" s="46"/>
      <c r="AC2" s="46"/>
      <c r="AD2" s="49" t="s">
        <v>55</v>
      </c>
      <c r="AE2" s="30"/>
      <c r="AF2" s="46" t="s">
        <v>53</v>
      </c>
      <c r="AG2" s="46"/>
      <c r="AH2" s="46"/>
      <c r="AI2" s="46"/>
      <c r="AJ2" s="51" t="s">
        <v>56</v>
      </c>
      <c r="AK2" s="51"/>
      <c r="AL2" s="51"/>
      <c r="AM2" s="51"/>
      <c r="AN2" s="49" t="s">
        <v>55</v>
      </c>
      <c r="AO2" s="30"/>
      <c r="AP2" s="30"/>
      <c r="AQ2" s="49" t="s">
        <v>57</v>
      </c>
      <c r="AR2" s="49"/>
      <c r="AS2" s="49" t="s">
        <v>58</v>
      </c>
      <c r="AT2" s="30"/>
      <c r="AW2" s="30"/>
    </row>
    <row r="3" customFormat="false" ht="12" hidden="false" customHeight="false" outlineLevel="0" collapsed="false">
      <c r="A3" s="52"/>
      <c r="B3" s="52"/>
      <c r="C3" s="53" t="s">
        <v>59</v>
      </c>
      <c r="D3" s="54" t="s">
        <v>60</v>
      </c>
      <c r="E3" s="26" t="s">
        <v>28</v>
      </c>
      <c r="F3" s="55" t="s">
        <v>29</v>
      </c>
      <c r="G3" s="55" t="s">
        <v>30</v>
      </c>
      <c r="H3" s="56" t="s">
        <v>31</v>
      </c>
      <c r="I3" s="7"/>
      <c r="J3" s="31" t="s">
        <v>61</v>
      </c>
      <c r="K3" s="55" t="s">
        <v>29</v>
      </c>
      <c r="L3" s="55" t="s">
        <v>30</v>
      </c>
      <c r="M3" s="56" t="s">
        <v>31</v>
      </c>
      <c r="N3" s="7"/>
      <c r="O3" s="26" t="s">
        <v>2</v>
      </c>
      <c r="P3" s="55" t="s">
        <v>3</v>
      </c>
      <c r="Q3" s="56" t="s">
        <v>4</v>
      </c>
      <c r="R3" s="31" t="s">
        <v>2</v>
      </c>
      <c r="S3" s="57" t="s">
        <v>3</v>
      </c>
      <c r="T3" s="58" t="s">
        <v>4</v>
      </c>
      <c r="U3" s="7"/>
      <c r="V3" s="26" t="s">
        <v>28</v>
      </c>
      <c r="W3" s="55" t="s">
        <v>29</v>
      </c>
      <c r="X3" s="55" t="s">
        <v>30</v>
      </c>
      <c r="Y3" s="55" t="s">
        <v>31</v>
      </c>
      <c r="Z3" s="26" t="s">
        <v>62</v>
      </c>
      <c r="AA3" s="55" t="s">
        <v>63</v>
      </c>
      <c r="AB3" s="55" t="s">
        <v>64</v>
      </c>
      <c r="AC3" s="56" t="s">
        <v>65</v>
      </c>
      <c r="AD3" s="59" t="s">
        <v>41</v>
      </c>
      <c r="AE3" s="7"/>
      <c r="AF3" s="26" t="s">
        <v>28</v>
      </c>
      <c r="AG3" s="55" t="s">
        <v>29</v>
      </c>
      <c r="AH3" s="55" t="s">
        <v>30</v>
      </c>
      <c r="AI3" s="56" t="s">
        <v>31</v>
      </c>
      <c r="AJ3" s="55" t="s">
        <v>62</v>
      </c>
      <c r="AK3" s="55" t="s">
        <v>63</v>
      </c>
      <c r="AL3" s="55" t="s">
        <v>64</v>
      </c>
      <c r="AM3" s="56" t="s">
        <v>65</v>
      </c>
      <c r="AN3" s="59" t="s">
        <v>41</v>
      </c>
      <c r="AO3" s="7"/>
      <c r="AP3" s="7"/>
      <c r="AQ3" s="26" t="s">
        <v>66</v>
      </c>
      <c r="AR3" s="56" t="s">
        <v>67</v>
      </c>
      <c r="AS3" s="15" t="s">
        <v>66</v>
      </c>
      <c r="AW3" s="7"/>
    </row>
    <row r="4" customFormat="false" ht="11.4" hidden="false" customHeight="false" outlineLevel="0" collapsed="false">
      <c r="A4" s="60"/>
      <c r="B4" s="61" t="s">
        <v>68</v>
      </c>
      <c r="C4" s="62" t="n">
        <v>17</v>
      </c>
      <c r="D4" s="62" t="n">
        <v>17</v>
      </c>
      <c r="E4" s="63" t="n">
        <f aca="false">'[1]LD-P HEVC 1.5x'!E4</f>
        <v>46015.336</v>
      </c>
      <c r="F4" s="64" t="n">
        <f aca="false">'[1]LD-P HEVC 1.5x'!F4</f>
        <v>44.8191</v>
      </c>
      <c r="G4" s="64" t="n">
        <f aca="false">'[1]LD-P HEVC 1.5x'!G4</f>
        <v>42.653</v>
      </c>
      <c r="H4" s="65" t="n">
        <f aca="false">'[1]LD-P HEVC 1.5x'!H4</f>
        <v>45.2201</v>
      </c>
      <c r="I4" s="66"/>
      <c r="J4" s="63" t="n">
        <v>45758.9856</v>
      </c>
      <c r="K4" s="64" t="n">
        <v>44.8131</v>
      </c>
      <c r="L4" s="64" t="n">
        <v>42.647</v>
      </c>
      <c r="M4" s="65" t="n">
        <v>45.2121</v>
      </c>
      <c r="N4" s="67"/>
      <c r="O4" s="11" t="e">
        <f aca="false">bdrate($AD4:$AD7,F4:F7,$AN4:$AN7,K4:K7)</f>
        <v>#VALUE!</v>
      </c>
      <c r="P4" s="12" t="e">
        <f aca="false">bdrate($AD4:$AD7,G4:G7,$AN4:$AN7,L4:L7)</f>
        <v>#VALUE!</v>
      </c>
      <c r="Q4" s="12" t="e">
        <f aca="false">bdrate($AD4:$AD7,H4:H7,$AN4:$AN7,M4:M7)</f>
        <v>#VALUE!</v>
      </c>
      <c r="R4" s="11" t="e">
        <f aca="false">bdrate($E4:$E7,F4:F7,$J4:$J7,K4:K7)</f>
        <v>#VALUE!</v>
      </c>
      <c r="S4" s="12" t="e">
        <f aca="false">bdrate($E4:$E7,G4:G7,$J4:$J7,L4:L7)</f>
        <v>#VALUE!</v>
      </c>
      <c r="T4" s="13" t="e">
        <f aca="false">bdrate($E4:$E7,H4:H7,$J4:$J7,M4:M7)</f>
        <v>#VALUE!</v>
      </c>
      <c r="U4" s="67"/>
      <c r="V4" s="63" t="n">
        <f aca="false">'[1]LD-P HEVC 1.5x'!V4</f>
        <v>6259.9152</v>
      </c>
      <c r="W4" s="64" t="n">
        <f aca="false">'[1]LD-P HEVC 1.5x'!W4</f>
        <v>46.7021</v>
      </c>
      <c r="X4" s="64" t="n">
        <f aca="false">'[1]LD-P HEVC 1.5x'!X4</f>
        <v>44.3075</v>
      </c>
      <c r="Y4" s="64" t="n">
        <f aca="false">'[1]LD-P HEVC 1.5x'!Y4</f>
        <v>47.5421</v>
      </c>
      <c r="Z4" s="63" t="n">
        <f aca="false">'[1]LD-P HEVC 1.5x'!Z4</f>
        <v>79667.73</v>
      </c>
      <c r="AA4" s="64" t="n">
        <f aca="false">'[1]LD-P HEVC 1.5x'!AA4</f>
        <v>150.15</v>
      </c>
      <c r="AB4" s="64" t="n">
        <f aca="false">'[1]LD-P HEVC 1.5x'!AB4</f>
        <v>0</v>
      </c>
      <c r="AC4" s="68" t="n">
        <f aca="false">Z4/3600</f>
        <v>22.129925</v>
      </c>
      <c r="AD4" s="69" t="n">
        <f aca="false">E4+V4</f>
        <v>52275.2512</v>
      </c>
      <c r="AE4" s="67"/>
      <c r="AF4" s="63" t="n">
        <v>6259.9152</v>
      </c>
      <c r="AG4" s="64" t="n">
        <v>46.7021</v>
      </c>
      <c r="AH4" s="64" t="n">
        <v>44.3075</v>
      </c>
      <c r="AI4" s="64" t="n">
        <v>47.5421</v>
      </c>
      <c r="AJ4" s="63" t="n">
        <v>80434.57</v>
      </c>
      <c r="AK4" s="64" t="n">
        <v>147.21</v>
      </c>
      <c r="AL4" s="64" t="n">
        <f aca="false">AB4</f>
        <v>0</v>
      </c>
      <c r="AM4" s="68" t="n">
        <f aca="false">AJ4/3600</f>
        <v>22.3429361111111</v>
      </c>
      <c r="AN4" s="69" t="n">
        <f aca="false">J4+AF4</f>
        <v>52018.9008</v>
      </c>
      <c r="AO4" s="67"/>
      <c r="AP4" s="67"/>
      <c r="AQ4" s="70" t="n">
        <f aca="false">AJ4/Z4</f>
        <v>1.0096254782206</v>
      </c>
      <c r="AR4" s="71" t="n">
        <f aca="false">AK4/AA4</f>
        <v>0.98041958041958</v>
      </c>
      <c r="AS4" s="69" t="e">
        <f aca="false">AL4/AB4</f>
        <v>#DIV/0!</v>
      </c>
      <c r="AU4" s="30"/>
      <c r="AW4" s="67"/>
      <c r="BA4" s="72" t="n">
        <f aca="false">ABS(V4-AF4)+ABS(W4-AG4)+ABS(X4-AH4)+ABS(Y4-AI4)</f>
        <v>0</v>
      </c>
    </row>
    <row r="5" customFormat="false" ht="11.4" hidden="false" customHeight="false" outlineLevel="0" collapsed="false">
      <c r="A5" s="47"/>
      <c r="B5" s="74"/>
      <c r="C5" s="42" t="n">
        <v>22</v>
      </c>
      <c r="D5" s="42" t="n">
        <v>22</v>
      </c>
      <c r="E5" s="75" t="n">
        <f aca="false">'[1]LD-P HEVC 1.5x'!E5</f>
        <v>10011.8392</v>
      </c>
      <c r="F5" s="76" t="n">
        <f aca="false">'[1]LD-P HEVC 1.5x'!F5</f>
        <v>42.782</v>
      </c>
      <c r="G5" s="76" t="n">
        <f aca="false">'[1]LD-P HEVC 1.5x'!G5</f>
        <v>39.5143</v>
      </c>
      <c r="H5" s="77" t="n">
        <f aca="false">'[1]LD-P HEVC 1.5x'!H5</f>
        <v>43.6202</v>
      </c>
      <c r="I5" s="66"/>
      <c r="J5" s="75" t="n">
        <v>9984.716</v>
      </c>
      <c r="K5" s="76" t="n">
        <v>42.7788</v>
      </c>
      <c r="L5" s="76" t="n">
        <v>39.5153</v>
      </c>
      <c r="M5" s="77" t="n">
        <v>43.6123</v>
      </c>
      <c r="N5" s="67"/>
      <c r="O5" s="47"/>
      <c r="P5" s="8"/>
      <c r="Q5" s="42"/>
      <c r="R5" s="47"/>
      <c r="S5" s="8"/>
      <c r="T5" s="42"/>
      <c r="U5" s="67"/>
      <c r="V5" s="75" t="n">
        <f aca="false">'[1]LD-P HEVC 1.5x'!V5</f>
        <v>1297.6216</v>
      </c>
      <c r="W5" s="76" t="n">
        <f aca="false">'[1]LD-P HEVC 1.5x'!W5</f>
        <v>44.9512</v>
      </c>
      <c r="X5" s="76" t="n">
        <f aca="false">'[1]LD-P HEVC 1.5x'!X5</f>
        <v>42.0132</v>
      </c>
      <c r="Y5" s="76" t="n">
        <f aca="false">'[1]LD-P HEVC 1.5x'!Y5</f>
        <v>46.1769</v>
      </c>
      <c r="Z5" s="75" t="n">
        <f aca="false">'[1]LD-P HEVC 1.5x'!Z5</f>
        <v>57446.04</v>
      </c>
      <c r="AA5" s="76" t="n">
        <f aca="false">'[1]LD-P HEVC 1.5x'!AA5</f>
        <v>111.19</v>
      </c>
      <c r="AB5" s="76" t="n">
        <f aca="false">'[1]LD-P HEVC 1.5x'!AB5</f>
        <v>0</v>
      </c>
      <c r="AC5" s="78" t="n">
        <f aca="false">Z5/3600</f>
        <v>15.9572333333333</v>
      </c>
      <c r="AD5" s="79" t="n">
        <f aca="false">E5+V5</f>
        <v>11309.4608</v>
      </c>
      <c r="AE5" s="67"/>
      <c r="AF5" s="75" t="n">
        <v>1297.6216</v>
      </c>
      <c r="AG5" s="76" t="n">
        <v>44.9512</v>
      </c>
      <c r="AH5" s="76" t="n">
        <v>42.0132</v>
      </c>
      <c r="AI5" s="76" t="n">
        <v>46.1769</v>
      </c>
      <c r="AJ5" s="75" t="n">
        <v>57447.79</v>
      </c>
      <c r="AK5" s="76" t="n">
        <v>106.4</v>
      </c>
      <c r="AL5" s="76" t="n">
        <f aca="false">AB5</f>
        <v>0</v>
      </c>
      <c r="AM5" s="78" t="n">
        <f aca="false">AJ5/3600</f>
        <v>15.9577194444444</v>
      </c>
      <c r="AN5" s="79" t="n">
        <f aca="false">J5+AF5</f>
        <v>11282.3376</v>
      </c>
      <c r="AO5" s="67"/>
      <c r="AP5" s="67"/>
      <c r="AQ5" s="80" t="n">
        <f aca="false">AJ5/Z5</f>
        <v>1.0000304633705</v>
      </c>
      <c r="AR5" s="81" t="n">
        <f aca="false">AK5/AA5</f>
        <v>0.956920586383668</v>
      </c>
      <c r="AS5" s="79" t="e">
        <f aca="false">AL5/AB5</f>
        <v>#DIV/0!</v>
      </c>
      <c r="AU5" s="30"/>
      <c r="AW5" s="67"/>
      <c r="BA5" s="72" t="n">
        <f aca="false">ABS(V5-AF5)+ABS(W5-AG5)+ABS(X5-AH5)+ABS(Y5-AI5)</f>
        <v>0</v>
      </c>
    </row>
    <row r="6" customFormat="false" ht="11.4" hidden="false" customHeight="false" outlineLevel="0" collapsed="false">
      <c r="A6" s="47"/>
      <c r="B6" s="74"/>
      <c r="C6" s="42" t="n">
        <v>27</v>
      </c>
      <c r="D6" s="42" t="n">
        <v>27</v>
      </c>
      <c r="E6" s="75" t="n">
        <f aca="false">'[1]LD-P HEVC 1.5x'!E6</f>
        <v>1167.4488</v>
      </c>
      <c r="F6" s="76" t="n">
        <f aca="false">'[1]LD-P HEVC 1.5x'!F6</f>
        <v>41.3546</v>
      </c>
      <c r="G6" s="76" t="n">
        <f aca="false">'[1]LD-P HEVC 1.5x'!G6</f>
        <v>37.3917</v>
      </c>
      <c r="H6" s="77" t="n">
        <f aca="false">'[1]LD-P HEVC 1.5x'!H6</f>
        <v>42.5427</v>
      </c>
      <c r="I6" s="66"/>
      <c r="J6" s="75" t="n">
        <v>1162.1224</v>
      </c>
      <c r="K6" s="76" t="n">
        <v>41.3473</v>
      </c>
      <c r="L6" s="76" t="n">
        <v>37.3897</v>
      </c>
      <c r="M6" s="77" t="n">
        <v>42.5201</v>
      </c>
      <c r="N6" s="67"/>
      <c r="O6" s="47"/>
      <c r="P6" s="8"/>
      <c r="Q6" s="42"/>
      <c r="R6" s="47"/>
      <c r="S6" s="8"/>
      <c r="T6" s="42"/>
      <c r="U6" s="67"/>
      <c r="V6" s="75" t="n">
        <f aca="false">'[1]LD-P HEVC 1.5x'!V6</f>
        <v>416.732</v>
      </c>
      <c r="W6" s="76" t="n">
        <f aca="false">'[1]LD-P HEVC 1.5x'!W6</f>
        <v>42.8561</v>
      </c>
      <c r="X6" s="76" t="n">
        <f aca="false">'[1]LD-P HEVC 1.5x'!X6</f>
        <v>41.108</v>
      </c>
      <c r="Y6" s="76" t="n">
        <f aca="false">'[1]LD-P HEVC 1.5x'!Y6</f>
        <v>44.6086</v>
      </c>
      <c r="Z6" s="75" t="n">
        <f aca="false">'[1]LD-P HEVC 1.5x'!Z6</f>
        <v>47666.01</v>
      </c>
      <c r="AA6" s="76" t="n">
        <f aca="false">'[1]LD-P HEVC 1.5x'!AA6</f>
        <v>89.49</v>
      </c>
      <c r="AB6" s="76" t="n">
        <f aca="false">'[1]LD-P HEVC 1.5x'!AB6</f>
        <v>0</v>
      </c>
      <c r="AC6" s="78" t="n">
        <f aca="false">Z6/3600</f>
        <v>13.2405583333333</v>
      </c>
      <c r="AD6" s="79" t="n">
        <f aca="false">E6+V6</f>
        <v>1584.1808</v>
      </c>
      <c r="AE6" s="67"/>
      <c r="AF6" s="75" t="n">
        <v>416.732</v>
      </c>
      <c r="AG6" s="76" t="n">
        <v>42.8561</v>
      </c>
      <c r="AH6" s="76" t="n">
        <v>41.108</v>
      </c>
      <c r="AI6" s="76" t="n">
        <v>44.6086</v>
      </c>
      <c r="AJ6" s="75" t="n">
        <v>47593.37</v>
      </c>
      <c r="AK6" s="76" t="n">
        <v>89.14</v>
      </c>
      <c r="AL6" s="76" t="n">
        <f aca="false">AB6</f>
        <v>0</v>
      </c>
      <c r="AM6" s="78" t="n">
        <f aca="false">AJ6/3600</f>
        <v>13.2203805555556</v>
      </c>
      <c r="AN6" s="79" t="n">
        <f aca="false">J6+AF6</f>
        <v>1578.8544</v>
      </c>
      <c r="AO6" s="67"/>
      <c r="AP6" s="67"/>
      <c r="AQ6" s="80" t="n">
        <f aca="false">AJ6/Z6</f>
        <v>0.998476062921986</v>
      </c>
      <c r="AR6" s="81" t="n">
        <f aca="false">AK6/AA6</f>
        <v>0.996088948485864</v>
      </c>
      <c r="AS6" s="79" t="e">
        <f aca="false">AL6/AB6</f>
        <v>#DIV/0!</v>
      </c>
      <c r="AU6" s="30"/>
      <c r="AW6" s="67"/>
      <c r="BA6" s="72" t="n">
        <f aca="false">ABS(V6-AF6)+ABS(W6-AG6)+ABS(X6-AH6)+ABS(Y6-AI6)</f>
        <v>0</v>
      </c>
    </row>
    <row r="7" customFormat="false" ht="12" hidden="false" customHeight="false" outlineLevel="0" collapsed="false">
      <c r="A7" s="47"/>
      <c r="B7" s="82"/>
      <c r="C7" s="83" t="n">
        <v>32</v>
      </c>
      <c r="D7" s="83" t="n">
        <v>32</v>
      </c>
      <c r="E7" s="84" t="n">
        <f aca="false">'[1]LD-P HEVC 1.5x'!E7</f>
        <v>230.096</v>
      </c>
      <c r="F7" s="85" t="n">
        <f aca="false">'[1]LD-P HEVC 1.5x'!F7</f>
        <v>39.7715</v>
      </c>
      <c r="G7" s="85" t="n">
        <f aca="false">'[1]LD-P HEVC 1.5x'!G7</f>
        <v>36.9941</v>
      </c>
      <c r="H7" s="86" t="n">
        <f aca="false">'[1]LD-P HEVC 1.5x'!H7</f>
        <v>41.5864</v>
      </c>
      <c r="I7" s="66"/>
      <c r="J7" s="84" t="n">
        <v>228.4456</v>
      </c>
      <c r="K7" s="85" t="n">
        <v>39.7538</v>
      </c>
      <c r="L7" s="85" t="n">
        <v>36.9821</v>
      </c>
      <c r="M7" s="86" t="n">
        <v>41.5604</v>
      </c>
      <c r="N7" s="67"/>
      <c r="O7" s="87"/>
      <c r="P7" s="88"/>
      <c r="Q7" s="83"/>
      <c r="R7" s="87"/>
      <c r="S7" s="88"/>
      <c r="T7" s="83"/>
      <c r="U7" s="67"/>
      <c r="V7" s="84" t="n">
        <f aca="false">'[1]LD-P HEVC 1.5x'!V7</f>
        <v>212.2752</v>
      </c>
      <c r="W7" s="85" t="n">
        <f aca="false">'[1]LD-P HEVC 1.5x'!W7</f>
        <v>40.4761</v>
      </c>
      <c r="X7" s="85" t="n">
        <f aca="false">'[1]LD-P HEVC 1.5x'!X7</f>
        <v>40.3289</v>
      </c>
      <c r="Y7" s="85" t="n">
        <f aca="false">'[1]LD-P HEVC 1.5x'!Y7</f>
        <v>43.2474</v>
      </c>
      <c r="Z7" s="84" t="n">
        <f aca="false">'[1]LD-P HEVC 1.5x'!Z7</f>
        <v>45173.53</v>
      </c>
      <c r="AA7" s="85" t="n">
        <f aca="false">'[1]LD-P HEVC 1.5x'!AA7</f>
        <v>86.37</v>
      </c>
      <c r="AB7" s="85" t="n">
        <f aca="false">'[1]LD-P HEVC 1.5x'!AB7</f>
        <v>0</v>
      </c>
      <c r="AC7" s="89" t="n">
        <f aca="false">Z7/3600</f>
        <v>12.5482027777778</v>
      </c>
      <c r="AD7" s="79" t="n">
        <f aca="false">E7+V7</f>
        <v>442.3712</v>
      </c>
      <c r="AE7" s="67"/>
      <c r="AF7" s="84" t="n">
        <v>212.2752</v>
      </c>
      <c r="AG7" s="85" t="n">
        <v>40.4761</v>
      </c>
      <c r="AH7" s="85" t="n">
        <v>40.3289</v>
      </c>
      <c r="AI7" s="85" t="n">
        <v>43.2474</v>
      </c>
      <c r="AJ7" s="84" t="n">
        <v>45056.11</v>
      </c>
      <c r="AK7" s="85" t="n">
        <v>82.43</v>
      </c>
      <c r="AL7" s="85" t="n">
        <f aca="false">AB7</f>
        <v>0</v>
      </c>
      <c r="AM7" s="89" t="n">
        <f aca="false">AJ7/3600</f>
        <v>12.5155861111111</v>
      </c>
      <c r="AN7" s="79" t="n">
        <f aca="false">J7+AF7</f>
        <v>440.7208</v>
      </c>
      <c r="AO7" s="67"/>
      <c r="AP7" s="67"/>
      <c r="AQ7" s="90" t="n">
        <f aca="false">AJ7/Z7</f>
        <v>0.997400690182946</v>
      </c>
      <c r="AR7" s="91" t="n">
        <f aca="false">AK7/AA7</f>
        <v>0.954382308671993</v>
      </c>
      <c r="AS7" s="92" t="e">
        <f aca="false">AL7/AB7</f>
        <v>#DIV/0!</v>
      </c>
      <c r="AU7" s="30"/>
      <c r="AW7" s="67"/>
      <c r="BA7" s="72" t="n">
        <f aca="false">ABS(V7-AF7)+ABS(W7-AG7)+ABS(X7-AH7)+ABS(Y7-AI7)</f>
        <v>0</v>
      </c>
    </row>
    <row r="8" customFormat="false" ht="11.4" hidden="false" customHeight="false" outlineLevel="0" collapsed="false">
      <c r="A8" s="47"/>
      <c r="B8" s="61" t="s">
        <v>69</v>
      </c>
      <c r="C8" s="62" t="n">
        <f aca="false">C4</f>
        <v>17</v>
      </c>
      <c r="D8" s="60" t="n">
        <f aca="false">D4</f>
        <v>17</v>
      </c>
      <c r="E8" s="63" t="n">
        <f aca="false">'[1]LD-P HEVC 1.5x'!E8</f>
        <v>163369.4864</v>
      </c>
      <c r="F8" s="64" t="n">
        <f aca="false">'[1]LD-P HEVC 1.5x'!F8</f>
        <v>42.659</v>
      </c>
      <c r="G8" s="64" t="n">
        <f aca="false">'[1]LD-P HEVC 1.5x'!G8</f>
        <v>42.1842</v>
      </c>
      <c r="H8" s="65" t="n">
        <f aca="false">'[1]LD-P HEVC 1.5x'!H8</f>
        <v>42.3003</v>
      </c>
      <c r="I8" s="66"/>
      <c r="J8" s="63" t="n">
        <v>163102.916</v>
      </c>
      <c r="K8" s="64" t="n">
        <v>42.6569</v>
      </c>
      <c r="L8" s="64" t="n">
        <v>42.1887</v>
      </c>
      <c r="M8" s="65" t="n">
        <v>42.2969</v>
      </c>
      <c r="N8" s="67"/>
      <c r="O8" s="11" t="e">
        <f aca="false">bdrate($AD8:$AD11,F8:F11,$AN8:$AN11,K8:K11)</f>
        <v>#VALUE!</v>
      </c>
      <c r="P8" s="12" t="e">
        <f aca="false">bdrate($AD8:$AD11,G8:G11,$AN8:$AN11,L8:L11)</f>
        <v>#VALUE!</v>
      </c>
      <c r="Q8" s="12" t="e">
        <f aca="false">bdrate($AD8:$AD11,H8:H11,$AN8:$AN11,M8:M11)</f>
        <v>#VALUE!</v>
      </c>
      <c r="R8" s="11" t="e">
        <f aca="false">bdrate($E8:$E11,F8:F11,$J8:$J11,K8:K11)</f>
        <v>#VALUE!</v>
      </c>
      <c r="S8" s="12" t="e">
        <f aca="false">bdrate($E8:$E11,G8:G11,$J8:$J11,L8:L11)</f>
        <v>#VALUE!</v>
      </c>
      <c r="T8" s="13" t="e">
        <f aca="false">bdrate($E8:$E11,H8:H11,$J8:$J11,M8:M11)</f>
        <v>#VALUE!</v>
      </c>
      <c r="U8" s="67"/>
      <c r="V8" s="63" t="n">
        <f aca="false">'[1]LD-P HEVC 1.5x'!V8</f>
        <v>60424.4984</v>
      </c>
      <c r="W8" s="64" t="n">
        <f aca="false">'[1]LD-P HEVC 1.5x'!W8</f>
        <v>42.6351</v>
      </c>
      <c r="X8" s="64" t="n">
        <f aca="false">'[1]LD-P HEVC 1.5x'!X8</f>
        <v>42.9756</v>
      </c>
      <c r="Y8" s="64" t="n">
        <f aca="false">'[1]LD-P HEVC 1.5x'!Y8</f>
        <v>43.4493</v>
      </c>
      <c r="Z8" s="63" t="n">
        <f aca="false">'[1]LD-P HEVC 1.5x'!Z8</f>
        <v>137006.93</v>
      </c>
      <c r="AA8" s="64" t="n">
        <f aca="false">'[1]LD-P HEVC 1.5x'!AA8</f>
        <v>247.12</v>
      </c>
      <c r="AB8" s="64" t="n">
        <f aca="false">'[1]LD-P HEVC 1.5x'!AB8</f>
        <v>0</v>
      </c>
      <c r="AC8" s="68" t="n">
        <f aca="false">Z8/3600</f>
        <v>38.0574805555556</v>
      </c>
      <c r="AD8" s="69" t="n">
        <f aca="false">E8+V8</f>
        <v>223793.9848</v>
      </c>
      <c r="AE8" s="67"/>
      <c r="AF8" s="63" t="n">
        <v>60424.4984</v>
      </c>
      <c r="AG8" s="64" t="n">
        <v>42.6351</v>
      </c>
      <c r="AH8" s="64" t="n">
        <v>42.9756</v>
      </c>
      <c r="AI8" s="64" t="n">
        <v>43.4493</v>
      </c>
      <c r="AJ8" s="63" t="n">
        <v>136796.77</v>
      </c>
      <c r="AK8" s="64" t="n">
        <v>279.83</v>
      </c>
      <c r="AL8" s="64" t="n">
        <f aca="false">AB8</f>
        <v>0</v>
      </c>
      <c r="AM8" s="68" t="n">
        <f aca="false">AJ8/3600</f>
        <v>37.9991027777778</v>
      </c>
      <c r="AN8" s="69" t="n">
        <f aca="false">J8+AF8</f>
        <v>223527.4144</v>
      </c>
      <c r="AO8" s="67"/>
      <c r="AP8" s="67"/>
      <c r="AQ8" s="70" t="n">
        <f aca="false">AJ8/Z8</f>
        <v>0.99846606299404</v>
      </c>
      <c r="AR8" s="71" t="n">
        <f aca="false">AK8/AA8</f>
        <v>1.13236484299126</v>
      </c>
      <c r="AS8" s="69" t="e">
        <f aca="false">AL8/AB8</f>
        <v>#DIV/0!</v>
      </c>
      <c r="AU8" s="30"/>
      <c r="AW8" s="67"/>
      <c r="BA8" s="72" t="n">
        <f aca="false">ABS(V8-AF8)+ABS(W8-AG8)+ABS(X8-AH8)+ABS(Y8-AI8)</f>
        <v>0</v>
      </c>
    </row>
    <row r="9" customFormat="false" ht="11.4" hidden="false" customHeight="false" outlineLevel="0" collapsed="false">
      <c r="A9" s="47"/>
      <c r="B9" s="74"/>
      <c r="C9" s="42" t="n">
        <f aca="false">C5</f>
        <v>22</v>
      </c>
      <c r="D9" s="47" t="n">
        <f aca="false">D5</f>
        <v>22</v>
      </c>
      <c r="E9" s="75" t="n">
        <f aca="false">'[1]LD-P HEVC 1.5x'!E9</f>
        <v>62341.8672</v>
      </c>
      <c r="F9" s="76" t="n">
        <f aca="false">'[1]LD-P HEVC 1.5x'!F9</f>
        <v>38.3265</v>
      </c>
      <c r="G9" s="76" t="n">
        <f aca="false">'[1]LD-P HEVC 1.5x'!G9</f>
        <v>37.7456</v>
      </c>
      <c r="H9" s="77" t="n">
        <f aca="false">'[1]LD-P HEVC 1.5x'!H9</f>
        <v>38.2696</v>
      </c>
      <c r="I9" s="66"/>
      <c r="J9" s="75" t="n">
        <v>62278.3592</v>
      </c>
      <c r="K9" s="76" t="n">
        <v>38.325</v>
      </c>
      <c r="L9" s="76" t="n">
        <v>37.7475</v>
      </c>
      <c r="M9" s="77" t="n">
        <v>38.2671</v>
      </c>
      <c r="N9" s="67"/>
      <c r="O9" s="47"/>
      <c r="P9" s="8"/>
      <c r="Q9" s="42"/>
      <c r="R9" s="47"/>
      <c r="S9" s="8"/>
      <c r="T9" s="42"/>
      <c r="U9" s="67"/>
      <c r="V9" s="75" t="n">
        <f aca="false">'[1]LD-P HEVC 1.5x'!V9</f>
        <v>30903.5432</v>
      </c>
      <c r="W9" s="76" t="n">
        <f aca="false">'[1]LD-P HEVC 1.5x'!W9</f>
        <v>38.5488</v>
      </c>
      <c r="X9" s="76" t="n">
        <f aca="false">'[1]LD-P HEVC 1.5x'!X9</f>
        <v>39.993</v>
      </c>
      <c r="Y9" s="76" t="n">
        <f aca="false">'[1]LD-P HEVC 1.5x'!Y9</f>
        <v>40.577</v>
      </c>
      <c r="Z9" s="75" t="n">
        <f aca="false">'[1]LD-P HEVC 1.5x'!Z9</f>
        <v>106440.57</v>
      </c>
      <c r="AA9" s="76" t="n">
        <f aca="false">'[1]LD-P HEVC 1.5x'!AA9</f>
        <v>184.23</v>
      </c>
      <c r="AB9" s="76" t="n">
        <f aca="false">'[1]LD-P HEVC 1.5x'!AB9</f>
        <v>0</v>
      </c>
      <c r="AC9" s="78" t="n">
        <f aca="false">Z9/3600</f>
        <v>29.566825</v>
      </c>
      <c r="AD9" s="79" t="n">
        <f aca="false">E9+V9</f>
        <v>93245.4104</v>
      </c>
      <c r="AE9" s="67"/>
      <c r="AF9" s="75" t="n">
        <v>30903.5432</v>
      </c>
      <c r="AG9" s="76" t="n">
        <v>38.5488</v>
      </c>
      <c r="AH9" s="76" t="n">
        <v>39.993</v>
      </c>
      <c r="AI9" s="76" t="n">
        <v>40.577</v>
      </c>
      <c r="AJ9" s="75" t="n">
        <v>107158.93</v>
      </c>
      <c r="AK9" s="76" t="n">
        <v>176.7</v>
      </c>
      <c r="AL9" s="76" t="n">
        <f aca="false">AB9</f>
        <v>0</v>
      </c>
      <c r="AM9" s="78" t="n">
        <f aca="false">AJ9/3600</f>
        <v>29.7663694444444</v>
      </c>
      <c r="AN9" s="79" t="n">
        <f aca="false">J9+AF9</f>
        <v>93181.9024</v>
      </c>
      <c r="AO9" s="67"/>
      <c r="AP9" s="67"/>
      <c r="AQ9" s="80" t="n">
        <f aca="false">AJ9/Z9</f>
        <v>1.00674893041253</v>
      </c>
      <c r="AR9" s="81" t="n">
        <f aca="false">AK9/AA9</f>
        <v>0.959127177984042</v>
      </c>
      <c r="AS9" s="79" t="e">
        <f aca="false">AL9/AB9</f>
        <v>#DIV/0!</v>
      </c>
      <c r="AU9" s="30"/>
      <c r="AW9" s="67"/>
      <c r="BA9" s="72" t="n">
        <f aca="false">ABS(V9-AF9)+ABS(W9-AG9)+ABS(X9-AH9)+ABS(Y9-AI9)</f>
        <v>0</v>
      </c>
    </row>
    <row r="10" customFormat="false" ht="11.4" hidden="false" customHeight="false" outlineLevel="0" collapsed="false">
      <c r="A10" s="47"/>
      <c r="B10" s="74"/>
      <c r="C10" s="42" t="n">
        <f aca="false">C6</f>
        <v>27</v>
      </c>
      <c r="D10" s="47" t="n">
        <f aca="false">D6</f>
        <v>27</v>
      </c>
      <c r="E10" s="75" t="n">
        <f aca="false">'[1]LD-P HEVC 1.5x'!E10</f>
        <v>22735.044</v>
      </c>
      <c r="F10" s="76" t="n">
        <f aca="false">'[1]LD-P HEVC 1.5x'!F10</f>
        <v>34.5889</v>
      </c>
      <c r="G10" s="76" t="n">
        <f aca="false">'[1]LD-P HEVC 1.5x'!G10</f>
        <v>35.0362</v>
      </c>
      <c r="H10" s="77" t="n">
        <f aca="false">'[1]LD-P HEVC 1.5x'!H10</f>
        <v>35.8409</v>
      </c>
      <c r="I10" s="66"/>
      <c r="J10" s="75" t="n">
        <v>22714.652</v>
      </c>
      <c r="K10" s="76" t="n">
        <v>34.5879</v>
      </c>
      <c r="L10" s="76" t="n">
        <v>35.0349</v>
      </c>
      <c r="M10" s="77" t="n">
        <v>35.8356</v>
      </c>
      <c r="N10" s="67"/>
      <c r="O10" s="47"/>
      <c r="P10" s="8"/>
      <c r="Q10" s="42"/>
      <c r="R10" s="47"/>
      <c r="S10" s="8"/>
      <c r="T10" s="42"/>
      <c r="U10" s="67"/>
      <c r="V10" s="75" t="n">
        <f aca="false">'[1]LD-P HEVC 1.5x'!V10</f>
        <v>14691.4688</v>
      </c>
      <c r="W10" s="76" t="n">
        <f aca="false">'[1]LD-P HEVC 1.5x'!W10</f>
        <v>34.29</v>
      </c>
      <c r="X10" s="76" t="n">
        <f aca="false">'[1]LD-P HEVC 1.5x'!X10</f>
        <v>37.5329</v>
      </c>
      <c r="Y10" s="76" t="n">
        <f aca="false">'[1]LD-P HEVC 1.5x'!Y10</f>
        <v>38.0876</v>
      </c>
      <c r="Z10" s="75" t="n">
        <f aca="false">'[1]LD-P HEVC 1.5x'!Z10</f>
        <v>84716.75</v>
      </c>
      <c r="AA10" s="76" t="n">
        <f aca="false">'[1]LD-P HEVC 1.5x'!AA10</f>
        <v>146.4</v>
      </c>
      <c r="AB10" s="76" t="n">
        <f aca="false">'[1]LD-P HEVC 1.5x'!AB10</f>
        <v>0</v>
      </c>
      <c r="AC10" s="78" t="n">
        <f aca="false">Z10/3600</f>
        <v>23.5324305555556</v>
      </c>
      <c r="AD10" s="79" t="n">
        <f aca="false">E10+V10</f>
        <v>37426.5128</v>
      </c>
      <c r="AE10" s="67"/>
      <c r="AF10" s="75" t="n">
        <v>14691.4688</v>
      </c>
      <c r="AG10" s="76" t="n">
        <v>34.29</v>
      </c>
      <c r="AH10" s="76" t="n">
        <v>37.5329</v>
      </c>
      <c r="AI10" s="76" t="n">
        <v>38.0876</v>
      </c>
      <c r="AJ10" s="75" t="n">
        <v>85314.27</v>
      </c>
      <c r="AK10" s="76" t="n">
        <v>138.35</v>
      </c>
      <c r="AL10" s="76" t="n">
        <f aca="false">AB10</f>
        <v>0</v>
      </c>
      <c r="AM10" s="78" t="n">
        <f aca="false">AJ10/3600</f>
        <v>23.6984083333333</v>
      </c>
      <c r="AN10" s="79" t="n">
        <f aca="false">J10+AF10</f>
        <v>37406.1208</v>
      </c>
      <c r="AO10" s="67"/>
      <c r="AP10" s="67"/>
      <c r="AQ10" s="80" t="n">
        <f aca="false">AJ10/Z10</f>
        <v>1.00705315064612</v>
      </c>
      <c r="AR10" s="81" t="n">
        <f aca="false">AK10/AA10</f>
        <v>0.945013661202186</v>
      </c>
      <c r="AS10" s="79" t="e">
        <f aca="false">AL10/AB10</f>
        <v>#DIV/0!</v>
      </c>
      <c r="AU10" s="30"/>
      <c r="AW10" s="67"/>
      <c r="BA10" s="72" t="n">
        <f aca="false">ABS(V10-AF10)+ABS(W10-AG10)+ABS(X10-AH10)+ABS(Y10-AI10)</f>
        <v>0</v>
      </c>
    </row>
    <row r="11" customFormat="false" ht="12" hidden="false" customHeight="false" outlineLevel="0" collapsed="false">
      <c r="A11" s="47"/>
      <c r="B11" s="82"/>
      <c r="C11" s="83" t="n">
        <f aca="false">C7</f>
        <v>32</v>
      </c>
      <c r="D11" s="87" t="n">
        <f aca="false">D7</f>
        <v>32</v>
      </c>
      <c r="E11" s="84" t="n">
        <f aca="false">'[1]LD-P HEVC 1.5x'!E11</f>
        <v>9608.8096</v>
      </c>
      <c r="F11" s="85" t="n">
        <f aca="false">'[1]LD-P HEVC 1.5x'!F11</f>
        <v>31.2256</v>
      </c>
      <c r="G11" s="85" t="n">
        <f aca="false">'[1]LD-P HEVC 1.5x'!G11</f>
        <v>33.6959</v>
      </c>
      <c r="H11" s="86" t="n">
        <f aca="false">'[1]LD-P HEVC 1.5x'!H11</f>
        <v>34.484</v>
      </c>
      <c r="I11" s="66"/>
      <c r="J11" s="84" t="n">
        <v>9598.3152</v>
      </c>
      <c r="K11" s="85" t="n">
        <v>31.2248</v>
      </c>
      <c r="L11" s="85" t="n">
        <v>33.6945</v>
      </c>
      <c r="M11" s="86" t="n">
        <v>34.4742</v>
      </c>
      <c r="N11" s="67"/>
      <c r="O11" s="87"/>
      <c r="P11" s="88"/>
      <c r="Q11" s="83"/>
      <c r="R11" s="87"/>
      <c r="S11" s="88"/>
      <c r="T11" s="83"/>
      <c r="U11" s="67"/>
      <c r="V11" s="84" t="n">
        <f aca="false">'[1]LD-P HEVC 1.5x'!V11</f>
        <v>6920.5512</v>
      </c>
      <c r="W11" s="85" t="n">
        <f aca="false">'[1]LD-P HEVC 1.5x'!W11</f>
        <v>30.6047</v>
      </c>
      <c r="X11" s="85" t="n">
        <f aca="false">'[1]LD-P HEVC 1.5x'!X11</f>
        <v>35.8075</v>
      </c>
      <c r="Y11" s="85" t="n">
        <f aca="false">'[1]LD-P HEVC 1.5x'!Y11</f>
        <v>36.2916</v>
      </c>
      <c r="Z11" s="84" t="n">
        <f aca="false">'[1]LD-P HEVC 1.5x'!Z11</f>
        <v>70573.95</v>
      </c>
      <c r="AA11" s="85" t="n">
        <f aca="false">'[1]LD-P HEVC 1.5x'!AA11</f>
        <v>117.19</v>
      </c>
      <c r="AB11" s="85" t="n">
        <f aca="false">'[1]LD-P HEVC 1.5x'!AB11</f>
        <v>0</v>
      </c>
      <c r="AC11" s="89" t="n">
        <f aca="false">Z11/3600</f>
        <v>19.603875</v>
      </c>
      <c r="AD11" s="79" t="n">
        <f aca="false">E11+V11</f>
        <v>16529.3608</v>
      </c>
      <c r="AE11" s="67"/>
      <c r="AF11" s="84" t="n">
        <v>6920.5512</v>
      </c>
      <c r="AG11" s="85" t="n">
        <v>30.6047</v>
      </c>
      <c r="AH11" s="85" t="n">
        <v>35.8075</v>
      </c>
      <c r="AI11" s="85" t="n">
        <v>36.2916</v>
      </c>
      <c r="AJ11" s="84" t="n">
        <v>71313.8</v>
      </c>
      <c r="AK11" s="85" t="n">
        <v>114.27</v>
      </c>
      <c r="AL11" s="85" t="n">
        <f aca="false">AB11</f>
        <v>0</v>
      </c>
      <c r="AM11" s="89" t="n">
        <f aca="false">AJ11/3600</f>
        <v>19.8093888888889</v>
      </c>
      <c r="AN11" s="79" t="n">
        <f aca="false">J11+AF11</f>
        <v>16518.8664</v>
      </c>
      <c r="AO11" s="67"/>
      <c r="AP11" s="67"/>
      <c r="AQ11" s="90" t="n">
        <f aca="false">AJ11/Z11</f>
        <v>1.01048332989722</v>
      </c>
      <c r="AR11" s="91" t="n">
        <f aca="false">AK11/AA11</f>
        <v>0.975083198225105</v>
      </c>
      <c r="AS11" s="92" t="e">
        <f aca="false">AL11/AB11</f>
        <v>#DIV/0!</v>
      </c>
      <c r="AU11" s="30"/>
      <c r="AW11" s="67"/>
      <c r="BA11" s="72" t="n">
        <f aca="false">ABS(V11-AF11)+ABS(W11-AG11)+ABS(X11-AH11)+ABS(Y11-AI11)</f>
        <v>0</v>
      </c>
    </row>
    <row r="12" customFormat="false" ht="11.4" hidden="false" customHeight="false" outlineLevel="0" collapsed="false">
      <c r="A12" s="47"/>
      <c r="B12" s="61" t="s">
        <v>70</v>
      </c>
      <c r="C12" s="62" t="n">
        <f aca="false">C8</f>
        <v>17</v>
      </c>
      <c r="D12" s="60" t="n">
        <f aca="false">D8</f>
        <v>17</v>
      </c>
      <c r="E12" s="63" t="n">
        <f aca="false">'[1]LD-P HEVC 1.5x'!E12</f>
        <v>29475.66</v>
      </c>
      <c r="F12" s="64" t="n">
        <f aca="false">'[1]LD-P HEVC 1.5x'!F12</f>
        <v>45.8976</v>
      </c>
      <c r="G12" s="64" t="n">
        <f aca="false">'[1]LD-P HEVC 1.5x'!G12</f>
        <v>45.5414</v>
      </c>
      <c r="H12" s="65" t="n">
        <f aca="false">'[1]LD-P HEVC 1.5x'!H12</f>
        <v>45.7811</v>
      </c>
      <c r="I12" s="66"/>
      <c r="J12" s="63" t="n">
        <v>29425.1888</v>
      </c>
      <c r="K12" s="64" t="n">
        <v>45.8954</v>
      </c>
      <c r="L12" s="64" t="n">
        <v>45.5399</v>
      </c>
      <c r="M12" s="65" t="n">
        <v>45.7776</v>
      </c>
      <c r="N12" s="67"/>
      <c r="O12" s="11" t="e">
        <f aca="false">bdrate($AD12:$AD15,F12:F15,$AN12:$AN15,K12:K15)</f>
        <v>#VALUE!</v>
      </c>
      <c r="P12" s="12" t="e">
        <f aca="false">bdrate($AD12:$AD15,G12:G15,$AN12:$AN15,L12:L15)</f>
        <v>#VALUE!</v>
      </c>
      <c r="Q12" s="12" t="e">
        <f aca="false">bdrate($AD12:$AD15,H12:H15,$AN12:$AN15,M12:M15)</f>
        <v>#VALUE!</v>
      </c>
      <c r="R12" s="11" t="e">
        <f aca="false">bdrate($E12:$E15,F12:F15,$J12:$J15,K12:K15)</f>
        <v>#VALUE!</v>
      </c>
      <c r="S12" s="12" t="e">
        <f aca="false">bdrate($E12:$E15,G12:G15,$J12:$J15,L12:L15)</f>
        <v>#VALUE!</v>
      </c>
      <c r="T12" s="13" t="e">
        <f aca="false">bdrate($E12:$E15,H12:H15,$J12:$J15,M12:M15)</f>
        <v>#VALUE!</v>
      </c>
      <c r="U12" s="67"/>
      <c r="V12" s="63" t="n">
        <f aca="false">'[1]LD-P HEVC 1.5x'!V12</f>
        <v>18203.56</v>
      </c>
      <c r="W12" s="64" t="n">
        <f aca="false">'[1]LD-P HEVC 1.5x'!W12</f>
        <v>46.1495</v>
      </c>
      <c r="X12" s="64" t="n">
        <f aca="false">'[1]LD-P HEVC 1.5x'!X12</f>
        <v>45.3306</v>
      </c>
      <c r="Y12" s="64" t="n">
        <f aca="false">'[1]LD-P HEVC 1.5x'!Y12</f>
        <v>45.5976</v>
      </c>
      <c r="Z12" s="63" t="n">
        <f aca="false">'[1]LD-P HEVC 1.5x'!Z12</f>
        <v>86998.89</v>
      </c>
      <c r="AA12" s="64" t="n">
        <f aca="false">'[1]LD-P HEVC 1.5x'!AA12</f>
        <v>108.55</v>
      </c>
      <c r="AB12" s="64" t="n">
        <f aca="false">'[1]LD-P HEVC 1.5x'!AB12</f>
        <v>0</v>
      </c>
      <c r="AC12" s="68" t="n">
        <f aca="false">Z12/3600</f>
        <v>24.1663583333333</v>
      </c>
      <c r="AD12" s="69" t="n">
        <f aca="false">E12+V12</f>
        <v>47679.22</v>
      </c>
      <c r="AE12" s="67"/>
      <c r="AF12" s="63" t="n">
        <v>18203.56</v>
      </c>
      <c r="AG12" s="64" t="n">
        <v>46.1495</v>
      </c>
      <c r="AH12" s="64" t="n">
        <v>45.3306</v>
      </c>
      <c r="AI12" s="64" t="n">
        <v>45.5976</v>
      </c>
      <c r="AJ12" s="63" t="n">
        <v>64488.55</v>
      </c>
      <c r="AK12" s="64" t="n">
        <v>102.39</v>
      </c>
      <c r="AL12" s="64" t="n">
        <f aca="false">AB12</f>
        <v>0</v>
      </c>
      <c r="AM12" s="68" t="n">
        <f aca="false">AJ12/3600</f>
        <v>17.9134861111111</v>
      </c>
      <c r="AN12" s="69" t="n">
        <f aca="false">J12+AF12</f>
        <v>47628.7488</v>
      </c>
      <c r="AO12" s="67"/>
      <c r="AP12" s="67"/>
      <c r="AQ12" s="70" t="n">
        <f aca="false">AJ12/Z12</f>
        <v>0.741257158568345</v>
      </c>
      <c r="AR12" s="71" t="n">
        <f aca="false">AK12/AA12</f>
        <v>0.943251957623215</v>
      </c>
      <c r="AS12" s="69" t="e">
        <f aca="false">AL12/AB12</f>
        <v>#DIV/0!</v>
      </c>
      <c r="AU12" s="30"/>
      <c r="AW12" s="67"/>
      <c r="BA12" s="72" t="n">
        <f aca="false">ABS(V12-AF12)+ABS(W12-AG12)+ABS(X12-AH12)+ABS(Y12-AI12)</f>
        <v>0</v>
      </c>
    </row>
    <row r="13" customFormat="false" ht="11.4" hidden="false" customHeight="false" outlineLevel="0" collapsed="false">
      <c r="A13" s="47"/>
      <c r="B13" s="74"/>
      <c r="C13" s="42" t="n">
        <f aca="false">C9</f>
        <v>22</v>
      </c>
      <c r="D13" s="47" t="n">
        <f aca="false">D9</f>
        <v>22</v>
      </c>
      <c r="E13" s="75" t="n">
        <f aca="false">'[1]LD-P HEVC 1.5x'!E13</f>
        <v>17118.7648</v>
      </c>
      <c r="F13" s="76" t="n">
        <f aca="false">'[1]LD-P HEVC 1.5x'!F13</f>
        <v>41.0195</v>
      </c>
      <c r="G13" s="76" t="n">
        <f aca="false">'[1]LD-P HEVC 1.5x'!G13</f>
        <v>40.8806</v>
      </c>
      <c r="H13" s="77" t="n">
        <f aca="false">'[1]LD-P HEVC 1.5x'!H13</f>
        <v>41.4534</v>
      </c>
      <c r="I13" s="66"/>
      <c r="J13" s="75" t="n">
        <v>17090.98</v>
      </c>
      <c r="K13" s="76" t="n">
        <v>41.0195</v>
      </c>
      <c r="L13" s="76" t="n">
        <v>40.8716</v>
      </c>
      <c r="M13" s="77" t="n">
        <v>41.4497</v>
      </c>
      <c r="N13" s="67"/>
      <c r="O13" s="47"/>
      <c r="P13" s="8"/>
      <c r="Q13" s="42"/>
      <c r="R13" s="47"/>
      <c r="S13" s="8"/>
      <c r="T13" s="42"/>
      <c r="U13" s="67"/>
      <c r="V13" s="75" t="n">
        <f aca="false">'[1]LD-P HEVC 1.5x'!V13</f>
        <v>11196.7568</v>
      </c>
      <c r="W13" s="76" t="n">
        <f aca="false">'[1]LD-P HEVC 1.5x'!W13</f>
        <v>41.7655</v>
      </c>
      <c r="X13" s="76" t="n">
        <f aca="false">'[1]LD-P HEVC 1.5x'!X13</f>
        <v>41.2584</v>
      </c>
      <c r="Y13" s="76" t="n">
        <f aca="false">'[1]LD-P HEVC 1.5x'!Y13</f>
        <v>41.9255</v>
      </c>
      <c r="Z13" s="75" t="n">
        <f aca="false">'[1]LD-P HEVC 1.5x'!Z13</f>
        <v>79405.73</v>
      </c>
      <c r="AA13" s="76" t="n">
        <f aca="false">'[1]LD-P HEVC 1.5x'!AA13</f>
        <v>99.35</v>
      </c>
      <c r="AB13" s="76" t="n">
        <f aca="false">'[1]LD-P HEVC 1.5x'!AB13</f>
        <v>0</v>
      </c>
      <c r="AC13" s="78" t="n">
        <f aca="false">Z13/3600</f>
        <v>22.0571472222222</v>
      </c>
      <c r="AD13" s="79" t="n">
        <f aca="false">E13+V13</f>
        <v>28315.5216</v>
      </c>
      <c r="AE13" s="67"/>
      <c r="AF13" s="75" t="n">
        <v>11196.7568</v>
      </c>
      <c r="AG13" s="76" t="n">
        <v>41.7655</v>
      </c>
      <c r="AH13" s="76" t="n">
        <v>41.2584</v>
      </c>
      <c r="AI13" s="76" t="n">
        <v>41.9255</v>
      </c>
      <c r="AJ13" s="75" t="n">
        <v>68902.17</v>
      </c>
      <c r="AK13" s="76" t="n">
        <v>97.08</v>
      </c>
      <c r="AL13" s="76" t="n">
        <f aca="false">AB13</f>
        <v>0</v>
      </c>
      <c r="AM13" s="78" t="n">
        <f aca="false">AJ13/3600</f>
        <v>19.1394916666667</v>
      </c>
      <c r="AN13" s="79" t="n">
        <f aca="false">J13+AF13</f>
        <v>28287.7368</v>
      </c>
      <c r="AO13" s="67"/>
      <c r="AP13" s="67"/>
      <c r="AQ13" s="80" t="n">
        <f aca="false">AJ13/Z13</f>
        <v>0.86772289606808</v>
      </c>
      <c r="AR13" s="81" t="n">
        <f aca="false">AK13/AA13</f>
        <v>0.977151484650227</v>
      </c>
      <c r="AS13" s="79" t="e">
        <f aca="false">AL13/AB13</f>
        <v>#DIV/0!</v>
      </c>
      <c r="AU13" s="30"/>
      <c r="AW13" s="67"/>
      <c r="BA13" s="72" t="n">
        <f aca="false">ABS(V13-AF13)+ABS(W13-AG13)+ABS(X13-AH13)+ABS(Y13-AI13)</f>
        <v>0</v>
      </c>
    </row>
    <row r="14" customFormat="false" ht="11.4" hidden="false" customHeight="false" outlineLevel="0" collapsed="false">
      <c r="A14" s="47"/>
      <c r="B14" s="74"/>
      <c r="C14" s="42" t="n">
        <f aca="false">C10</f>
        <v>27</v>
      </c>
      <c r="D14" s="47" t="n">
        <f aca="false">D10</f>
        <v>27</v>
      </c>
      <c r="E14" s="75" t="n">
        <f aca="false">'[1]LD-P HEVC 1.5x'!E14</f>
        <v>8319.4176</v>
      </c>
      <c r="F14" s="76" t="n">
        <f aca="false">'[1]LD-P HEVC 1.5x'!F14</f>
        <v>36.6686</v>
      </c>
      <c r="G14" s="76" t="n">
        <f aca="false">'[1]LD-P HEVC 1.5x'!G14</f>
        <v>36.8092</v>
      </c>
      <c r="H14" s="77" t="n">
        <f aca="false">'[1]LD-P HEVC 1.5x'!H14</f>
        <v>38.0494</v>
      </c>
      <c r="I14" s="66"/>
      <c r="J14" s="75" t="n">
        <v>8307.9648</v>
      </c>
      <c r="K14" s="76" t="n">
        <v>36.6692</v>
      </c>
      <c r="L14" s="76" t="n">
        <v>36.8082</v>
      </c>
      <c r="M14" s="77" t="n">
        <v>38.0452</v>
      </c>
      <c r="N14" s="67"/>
      <c r="O14" s="47"/>
      <c r="P14" s="8"/>
      <c r="Q14" s="42"/>
      <c r="R14" s="47"/>
      <c r="S14" s="8"/>
      <c r="T14" s="42"/>
      <c r="U14" s="67"/>
      <c r="V14" s="75" t="n">
        <f aca="false">'[1]LD-P HEVC 1.5x'!V14</f>
        <v>6162.7216</v>
      </c>
      <c r="W14" s="76" t="n">
        <f aca="false">'[1]LD-P HEVC 1.5x'!W14</f>
        <v>37.4994</v>
      </c>
      <c r="X14" s="76" t="n">
        <f aca="false">'[1]LD-P HEVC 1.5x'!X14</f>
        <v>37.8594</v>
      </c>
      <c r="Y14" s="76" t="n">
        <f aca="false">'[1]LD-P HEVC 1.5x'!Y14</f>
        <v>38.7063</v>
      </c>
      <c r="Z14" s="75" t="n">
        <f aca="false">'[1]LD-P HEVC 1.5x'!Z14</f>
        <v>71739.27</v>
      </c>
      <c r="AA14" s="76" t="n">
        <f aca="false">'[1]LD-P HEVC 1.5x'!AA14</f>
        <v>98.45</v>
      </c>
      <c r="AB14" s="76" t="n">
        <f aca="false">'[1]LD-P HEVC 1.5x'!AB14</f>
        <v>0</v>
      </c>
      <c r="AC14" s="78" t="n">
        <f aca="false">Z14/3600</f>
        <v>19.927575</v>
      </c>
      <c r="AD14" s="79" t="n">
        <f aca="false">E14+V14</f>
        <v>14482.1392</v>
      </c>
      <c r="AE14" s="67"/>
      <c r="AF14" s="75" t="n">
        <v>6162.7216</v>
      </c>
      <c r="AG14" s="76" t="n">
        <v>37.4994</v>
      </c>
      <c r="AH14" s="76" t="n">
        <v>37.8594</v>
      </c>
      <c r="AI14" s="76" t="n">
        <v>38.7063</v>
      </c>
      <c r="AJ14" s="75" t="n">
        <v>53136.43</v>
      </c>
      <c r="AK14" s="76" t="n">
        <v>88.78</v>
      </c>
      <c r="AL14" s="76" t="n">
        <f aca="false">AB14</f>
        <v>0</v>
      </c>
      <c r="AM14" s="78" t="n">
        <f aca="false">AJ14/3600</f>
        <v>14.7601194444444</v>
      </c>
      <c r="AN14" s="79" t="n">
        <f aca="false">J14+AF14</f>
        <v>14470.6864</v>
      </c>
      <c r="AO14" s="67"/>
      <c r="AP14" s="67"/>
      <c r="AQ14" s="80" t="n">
        <f aca="false">AJ14/Z14</f>
        <v>0.740688189327826</v>
      </c>
      <c r="AR14" s="81" t="n">
        <f aca="false">AK14/AA14</f>
        <v>0.901777552056882</v>
      </c>
      <c r="AS14" s="79" t="e">
        <f aca="false">AL14/AB14</f>
        <v>#DIV/0!</v>
      </c>
      <c r="AU14" s="30"/>
      <c r="AW14" s="67"/>
      <c r="BA14" s="72" t="n">
        <f aca="false">ABS(V14-AF14)+ABS(W14-AG14)+ABS(X14-AH14)+ABS(Y14-AI14)</f>
        <v>0</v>
      </c>
    </row>
    <row r="15" customFormat="false" ht="12" hidden="false" customHeight="false" outlineLevel="0" collapsed="false">
      <c r="A15" s="47"/>
      <c r="B15" s="82"/>
      <c r="C15" s="83" t="n">
        <f aca="false">C11</f>
        <v>32</v>
      </c>
      <c r="D15" s="87" t="n">
        <f aca="false">D11</f>
        <v>32</v>
      </c>
      <c r="E15" s="84" t="n">
        <f aca="false">'[1]LD-P HEVC 1.5x'!E15</f>
        <v>4110.0056</v>
      </c>
      <c r="F15" s="85" t="n">
        <f aca="false">'[1]LD-P HEVC 1.5x'!F15</f>
        <v>33.3697</v>
      </c>
      <c r="G15" s="85" t="n">
        <f aca="false">'[1]LD-P HEVC 1.5x'!G15</f>
        <v>34.5978</v>
      </c>
      <c r="H15" s="86" t="n">
        <f aca="false">'[1]LD-P HEVC 1.5x'!H15</f>
        <v>35.8654</v>
      </c>
      <c r="I15" s="66"/>
      <c r="J15" s="84" t="n">
        <v>4102.0032</v>
      </c>
      <c r="K15" s="85" t="n">
        <v>33.3661</v>
      </c>
      <c r="L15" s="85" t="n">
        <v>34.595</v>
      </c>
      <c r="M15" s="86" t="n">
        <v>35.8597</v>
      </c>
      <c r="N15" s="67"/>
      <c r="O15" s="87"/>
      <c r="P15" s="88"/>
      <c r="Q15" s="83"/>
      <c r="R15" s="87"/>
      <c r="S15" s="88"/>
      <c r="T15" s="83"/>
      <c r="U15" s="67"/>
      <c r="V15" s="84" t="n">
        <f aca="false">'[1]LD-P HEVC 1.5x'!V15</f>
        <v>3286.9112</v>
      </c>
      <c r="W15" s="85" t="n">
        <f aca="false">'[1]LD-P HEVC 1.5x'!W15</f>
        <v>33.6022</v>
      </c>
      <c r="X15" s="85" t="n">
        <f aca="false">'[1]LD-P HEVC 1.5x'!X15</f>
        <v>35.6038</v>
      </c>
      <c r="Y15" s="85" t="n">
        <f aca="false">'[1]LD-P HEVC 1.5x'!Y15</f>
        <v>36.2952</v>
      </c>
      <c r="Z15" s="84" t="n">
        <f aca="false">'[1]LD-P HEVC 1.5x'!Z15</f>
        <v>64731.22</v>
      </c>
      <c r="AA15" s="85" t="n">
        <f aca="false">'[1]LD-P HEVC 1.5x'!AA15</f>
        <v>91.85</v>
      </c>
      <c r="AB15" s="85" t="n">
        <f aca="false">'[1]LD-P HEVC 1.5x'!AB15</f>
        <v>0</v>
      </c>
      <c r="AC15" s="89" t="n">
        <f aca="false">Z15/3600</f>
        <v>17.9808944444444</v>
      </c>
      <c r="AD15" s="79" t="n">
        <f aca="false">E15+V15</f>
        <v>7396.9168</v>
      </c>
      <c r="AE15" s="67"/>
      <c r="AF15" s="84" t="n">
        <v>3286.9112</v>
      </c>
      <c r="AG15" s="85" t="n">
        <v>33.6022</v>
      </c>
      <c r="AH15" s="85" t="n">
        <v>35.6038</v>
      </c>
      <c r="AI15" s="85" t="n">
        <v>36.2952</v>
      </c>
      <c r="AJ15" s="84" t="n">
        <v>47418.43</v>
      </c>
      <c r="AK15" s="85" t="n">
        <v>82.5</v>
      </c>
      <c r="AL15" s="85" t="n">
        <f aca="false">AB15</f>
        <v>0</v>
      </c>
      <c r="AM15" s="89" t="n">
        <f aca="false">AJ15/3600</f>
        <v>13.1717861111111</v>
      </c>
      <c r="AN15" s="79" t="n">
        <f aca="false">J15+AF15</f>
        <v>7388.9144</v>
      </c>
      <c r="AO15" s="67"/>
      <c r="AP15" s="67"/>
      <c r="AQ15" s="90" t="n">
        <f aca="false">AJ15/Z15</f>
        <v>0.732543431129523</v>
      </c>
      <c r="AR15" s="91" t="n">
        <f aca="false">AK15/AA15</f>
        <v>0.898203592814371</v>
      </c>
      <c r="AS15" s="92" t="e">
        <f aca="false">AL15/AB15</f>
        <v>#DIV/0!</v>
      </c>
      <c r="AU15" s="30"/>
      <c r="AW15" s="67"/>
      <c r="BA15" s="72" t="n">
        <f aca="false">ABS(V15-AF15)+ABS(W15-AG15)+ABS(X15-AH15)+ABS(Y15-AI15)</f>
        <v>0</v>
      </c>
    </row>
    <row r="16" customFormat="false" ht="11.4" hidden="false" customHeight="false" outlineLevel="0" collapsed="false">
      <c r="A16" s="47"/>
      <c r="B16" s="61" t="s">
        <v>71</v>
      </c>
      <c r="C16" s="62" t="n">
        <f aca="false">C12</f>
        <v>17</v>
      </c>
      <c r="D16" s="60" t="n">
        <f aca="false">D12</f>
        <v>17</v>
      </c>
      <c r="E16" s="63" t="n">
        <f aca="false">'[1]LD-P HEVC 1.5x'!E16</f>
        <v>118959.4272</v>
      </c>
      <c r="F16" s="64" t="n">
        <f aca="false">'[1]LD-P HEVC 1.5x'!F16</f>
        <v>42.2453</v>
      </c>
      <c r="G16" s="64" t="n">
        <f aca="false">'[1]LD-P HEVC 1.5x'!G16</f>
        <v>42.4314</v>
      </c>
      <c r="H16" s="65" t="n">
        <f aca="false">'[1]LD-P HEVC 1.5x'!H16</f>
        <v>44.1965</v>
      </c>
      <c r="I16" s="66"/>
      <c r="J16" s="63" t="n">
        <v>118916.4032</v>
      </c>
      <c r="K16" s="64" t="n">
        <v>42.2472</v>
      </c>
      <c r="L16" s="64" t="n">
        <v>42.4308</v>
      </c>
      <c r="M16" s="65" t="n">
        <v>44.1932</v>
      </c>
      <c r="N16" s="67"/>
      <c r="O16" s="11" t="e">
        <f aca="false">bdrate($AD16:$AD19,F16:F19,$AN16:$AN19,K16:K19)</f>
        <v>#VALUE!</v>
      </c>
      <c r="P16" s="12" t="e">
        <f aca="false">bdrate($AD16:$AD19,G16:G19,$AN16:$AN19,L16:L19)</f>
        <v>#VALUE!</v>
      </c>
      <c r="Q16" s="12" t="e">
        <f aca="false">bdrate($AD16:$AD19,H16:H19,$AN16:$AN19,M16:M19)</f>
        <v>#VALUE!</v>
      </c>
      <c r="R16" s="11" t="e">
        <f aca="false">bdrate($E16:$E19,F16:F19,$J16:$J19,K16:K19)</f>
        <v>#VALUE!</v>
      </c>
      <c r="S16" s="12" t="e">
        <f aca="false">bdrate($E16:$E19,G16:G19,$J16:$J19,L16:L19)</f>
        <v>#VALUE!</v>
      </c>
      <c r="T16" s="13" t="e">
        <f aca="false">bdrate($E16:$E19,H16:H19,$J16:$J19,M16:M19)</f>
        <v>#VALUE!</v>
      </c>
      <c r="U16" s="67"/>
      <c r="V16" s="63" t="n">
        <f aca="false">'[1]LD-P HEVC 1.5x'!V16</f>
        <v>16389.8752</v>
      </c>
      <c r="W16" s="64" t="n">
        <f aca="false">'[1]LD-P HEVC 1.5x'!W16</f>
        <v>43.2147</v>
      </c>
      <c r="X16" s="64" t="n">
        <f aca="false">'[1]LD-P HEVC 1.5x'!X16</f>
        <v>42.9978</v>
      </c>
      <c r="Y16" s="64" t="n">
        <f aca="false">'[1]LD-P HEVC 1.5x'!Y16</f>
        <v>45.8559</v>
      </c>
      <c r="Z16" s="63" t="n">
        <f aca="false">'[1]LD-P HEVC 1.5x'!Z16</f>
        <v>135925.63</v>
      </c>
      <c r="AA16" s="64" t="n">
        <f aca="false">'[1]LD-P HEVC 1.5x'!AA16</f>
        <v>197</v>
      </c>
      <c r="AB16" s="64" t="n">
        <f aca="false">'[1]LD-P HEVC 1.5x'!AB16</f>
        <v>0</v>
      </c>
      <c r="AC16" s="68" t="n">
        <f aca="false">Z16/3600</f>
        <v>37.7571194444445</v>
      </c>
      <c r="AD16" s="69" t="n">
        <f aca="false">E16+V16</f>
        <v>135349.3024</v>
      </c>
      <c r="AE16" s="67"/>
      <c r="AF16" s="63" t="n">
        <v>16389.8752</v>
      </c>
      <c r="AG16" s="64" t="n">
        <v>43.2147</v>
      </c>
      <c r="AH16" s="64" t="n">
        <v>42.9978</v>
      </c>
      <c r="AI16" s="64" t="n">
        <v>45.8559</v>
      </c>
      <c r="AJ16" s="63" t="n">
        <v>101284.44</v>
      </c>
      <c r="AK16" s="64" t="n">
        <v>194.65</v>
      </c>
      <c r="AL16" s="64" t="n">
        <f aca="false">AB16</f>
        <v>0</v>
      </c>
      <c r="AM16" s="68" t="n">
        <f aca="false">AJ16/3600</f>
        <v>28.1345666666667</v>
      </c>
      <c r="AN16" s="69" t="n">
        <f aca="false">J16+AF16</f>
        <v>135306.2784</v>
      </c>
      <c r="AO16" s="67"/>
      <c r="AP16" s="67"/>
      <c r="AQ16" s="70" t="n">
        <f aca="false">AJ16/Z16</f>
        <v>0.745146003737485</v>
      </c>
      <c r="AR16" s="71" t="n">
        <f aca="false">AK16/AA16</f>
        <v>0.988071065989848</v>
      </c>
      <c r="AS16" s="69" t="e">
        <f aca="false">AL16/AB16</f>
        <v>#DIV/0!</v>
      </c>
      <c r="AU16" s="30"/>
      <c r="AW16" s="67"/>
      <c r="BA16" s="72" t="n">
        <f aca="false">ABS(V16-AF16)+ABS(W16-AG16)+ABS(X16-AH16)+ABS(Y16-AI16)</f>
        <v>0</v>
      </c>
    </row>
    <row r="17" customFormat="false" ht="11.4" hidden="false" customHeight="false" outlineLevel="0" collapsed="false">
      <c r="A17" s="47"/>
      <c r="B17" s="74"/>
      <c r="C17" s="42" t="n">
        <f aca="false">C13</f>
        <v>22</v>
      </c>
      <c r="D17" s="47" t="n">
        <f aca="false">D13</f>
        <v>22</v>
      </c>
      <c r="E17" s="75" t="n">
        <f aca="false">'[1]LD-P HEVC 1.5x'!E17</f>
        <v>24647.8384</v>
      </c>
      <c r="F17" s="76" t="n">
        <f aca="false">'[1]LD-P HEVC 1.5x'!F17</f>
        <v>38.0948</v>
      </c>
      <c r="G17" s="76" t="n">
        <f aca="false">'[1]LD-P HEVC 1.5x'!G17</f>
        <v>38.3768</v>
      </c>
      <c r="H17" s="77" t="n">
        <f aca="false">'[1]LD-P HEVC 1.5x'!H17</f>
        <v>42.2242</v>
      </c>
      <c r="I17" s="66"/>
      <c r="J17" s="75" t="n">
        <v>24648.8648</v>
      </c>
      <c r="K17" s="76" t="n">
        <v>38.0951</v>
      </c>
      <c r="L17" s="76" t="n">
        <v>38.3785</v>
      </c>
      <c r="M17" s="77" t="n">
        <v>42.2131</v>
      </c>
      <c r="N17" s="67"/>
      <c r="O17" s="47"/>
      <c r="P17" s="8"/>
      <c r="Q17" s="42"/>
      <c r="R17" s="47"/>
      <c r="S17" s="8"/>
      <c r="T17" s="42"/>
      <c r="U17" s="67"/>
      <c r="V17" s="75" t="n">
        <f aca="false">'[1]LD-P HEVC 1.5x'!V17</f>
        <v>5558.4696</v>
      </c>
      <c r="W17" s="76" t="n">
        <f aca="false">'[1]LD-P HEVC 1.5x'!W17</f>
        <v>40.7426</v>
      </c>
      <c r="X17" s="76" t="n">
        <f aca="false">'[1]LD-P HEVC 1.5x'!X17</f>
        <v>40.865</v>
      </c>
      <c r="Y17" s="76" t="n">
        <f aca="false">'[1]LD-P HEVC 1.5x'!Y17</f>
        <v>43.5823</v>
      </c>
      <c r="Z17" s="75" t="n">
        <f aca="false">'[1]LD-P HEVC 1.5x'!Z17</f>
        <v>81014.9</v>
      </c>
      <c r="AA17" s="76" t="n">
        <f aca="false">'[1]LD-P HEVC 1.5x'!AA17</f>
        <v>108.8</v>
      </c>
      <c r="AB17" s="76" t="n">
        <f aca="false">'[1]LD-P HEVC 1.5x'!AB17</f>
        <v>0</v>
      </c>
      <c r="AC17" s="78" t="n">
        <f aca="false">Z17/3600</f>
        <v>22.5041388888889</v>
      </c>
      <c r="AD17" s="79" t="n">
        <f aca="false">E17+V17</f>
        <v>30206.308</v>
      </c>
      <c r="AE17" s="67"/>
      <c r="AF17" s="75" t="n">
        <v>5558.4696</v>
      </c>
      <c r="AG17" s="76" t="n">
        <v>40.7426</v>
      </c>
      <c r="AH17" s="76" t="n">
        <v>40.865</v>
      </c>
      <c r="AI17" s="76" t="n">
        <v>43.5823</v>
      </c>
      <c r="AJ17" s="75" t="n">
        <v>59946.3</v>
      </c>
      <c r="AK17" s="76" t="n">
        <v>109.18</v>
      </c>
      <c r="AL17" s="76" t="n">
        <f aca="false">AB17</f>
        <v>0</v>
      </c>
      <c r="AM17" s="78" t="n">
        <f aca="false">AJ17/3600</f>
        <v>16.65175</v>
      </c>
      <c r="AN17" s="79" t="n">
        <f aca="false">J17+AF17</f>
        <v>30207.3344</v>
      </c>
      <c r="AO17" s="67"/>
      <c r="AP17" s="67"/>
      <c r="AQ17" s="80" t="n">
        <f aca="false">AJ17/Z17</f>
        <v>0.739941665051738</v>
      </c>
      <c r="AR17" s="81" t="n">
        <f aca="false">AK17/AA17</f>
        <v>1.00349264705882</v>
      </c>
      <c r="AS17" s="79" t="e">
        <f aca="false">AL17/AB17</f>
        <v>#DIV/0!</v>
      </c>
      <c r="AU17" s="30"/>
      <c r="AW17" s="67"/>
      <c r="BA17" s="72" t="n">
        <f aca="false">ABS(V17-AF17)+ABS(W17-AG17)+ABS(X17-AH17)+ABS(Y17-AI17)</f>
        <v>0</v>
      </c>
    </row>
    <row r="18" customFormat="false" ht="11.4" hidden="false" customHeight="false" outlineLevel="0" collapsed="false">
      <c r="A18" s="47"/>
      <c r="B18" s="74"/>
      <c r="C18" s="42" t="n">
        <f aca="false">C14</f>
        <v>27</v>
      </c>
      <c r="D18" s="47" t="n">
        <f aca="false">D14</f>
        <v>27</v>
      </c>
      <c r="E18" s="75" t="n">
        <f aca="false">'[1]LD-P HEVC 1.5x'!E18</f>
        <v>5619.208</v>
      </c>
      <c r="F18" s="76" t="n">
        <f aca="false">'[1]LD-P HEVC 1.5x'!F18</f>
        <v>35.5013</v>
      </c>
      <c r="G18" s="76" t="n">
        <f aca="false">'[1]LD-P HEVC 1.5x'!G18</f>
        <v>36.665</v>
      </c>
      <c r="H18" s="77" t="n">
        <f aca="false">'[1]LD-P HEVC 1.5x'!H18</f>
        <v>39.9386</v>
      </c>
      <c r="I18" s="66"/>
      <c r="J18" s="75" t="n">
        <v>5620.4232</v>
      </c>
      <c r="K18" s="76" t="n">
        <v>35.4992</v>
      </c>
      <c r="L18" s="76" t="n">
        <v>36.6598</v>
      </c>
      <c r="M18" s="77" t="n">
        <v>39.9236</v>
      </c>
      <c r="N18" s="67"/>
      <c r="O18" s="47"/>
      <c r="P18" s="8"/>
      <c r="Q18" s="42"/>
      <c r="R18" s="47"/>
      <c r="S18" s="8"/>
      <c r="T18" s="42"/>
      <c r="U18" s="67"/>
      <c r="V18" s="75" t="n">
        <f aca="false">'[1]LD-P HEVC 1.5x'!V18</f>
        <v>2740.4256</v>
      </c>
      <c r="W18" s="76" t="n">
        <f aca="false">'[1]LD-P HEVC 1.5x'!W18</f>
        <v>37.5713</v>
      </c>
      <c r="X18" s="76" t="n">
        <f aca="false">'[1]LD-P HEVC 1.5x'!X18</f>
        <v>39.0396</v>
      </c>
      <c r="Y18" s="76" t="n">
        <f aca="false">'[1]LD-P HEVC 1.5x'!Y18</f>
        <v>40.99</v>
      </c>
      <c r="Z18" s="75" t="n">
        <f aca="false">'[1]LD-P HEVC 1.5x'!Z18</f>
        <v>44350.64</v>
      </c>
      <c r="AA18" s="76" t="n">
        <f aca="false">'[1]LD-P HEVC 1.5x'!AA18</f>
        <v>80.22</v>
      </c>
      <c r="AB18" s="76" t="n">
        <f aca="false">'[1]LD-P HEVC 1.5x'!AB18</f>
        <v>0</v>
      </c>
      <c r="AC18" s="78" t="n">
        <f aca="false">Z18/3600</f>
        <v>12.3196222222222</v>
      </c>
      <c r="AD18" s="79" t="n">
        <f aca="false">E18+V18</f>
        <v>8359.6336</v>
      </c>
      <c r="AE18" s="67"/>
      <c r="AF18" s="75" t="n">
        <v>2740.4256</v>
      </c>
      <c r="AG18" s="76" t="n">
        <v>37.5713</v>
      </c>
      <c r="AH18" s="76" t="n">
        <v>39.0396</v>
      </c>
      <c r="AI18" s="76" t="n">
        <v>40.99</v>
      </c>
      <c r="AJ18" s="75" t="n">
        <v>44441.93</v>
      </c>
      <c r="AK18" s="76" t="n">
        <v>80.83</v>
      </c>
      <c r="AL18" s="76" t="n">
        <f aca="false">AB18</f>
        <v>0</v>
      </c>
      <c r="AM18" s="78" t="n">
        <f aca="false">AJ18/3600</f>
        <v>12.3449805555556</v>
      </c>
      <c r="AN18" s="79" t="n">
        <f aca="false">J18+AF18</f>
        <v>8360.8488</v>
      </c>
      <c r="AO18" s="67"/>
      <c r="AP18" s="67"/>
      <c r="AQ18" s="80" t="n">
        <f aca="false">AJ18/Z18</f>
        <v>1.00205836939444</v>
      </c>
      <c r="AR18" s="81" t="n">
        <f aca="false">AK18/AA18</f>
        <v>1.00760408875592</v>
      </c>
      <c r="AS18" s="79" t="e">
        <f aca="false">AL18/AB18</f>
        <v>#DIV/0!</v>
      </c>
      <c r="AU18" s="30"/>
      <c r="AW18" s="67"/>
      <c r="BA18" s="72" t="n">
        <f aca="false">ABS(V18-AF18)+ABS(W18-AG18)+ABS(X18-AH18)+ABS(Y18-AI18)</f>
        <v>0</v>
      </c>
    </row>
    <row r="19" customFormat="false" ht="12" hidden="false" customHeight="false" outlineLevel="0" collapsed="false">
      <c r="A19" s="47"/>
      <c r="B19" s="82"/>
      <c r="C19" s="83" t="n">
        <f aca="false">C15</f>
        <v>32</v>
      </c>
      <c r="D19" s="87" t="n">
        <f aca="false">D15</f>
        <v>32</v>
      </c>
      <c r="E19" s="84" t="n">
        <f aca="false">'[1]LD-P HEVC 1.5x'!E19</f>
        <v>2231.432</v>
      </c>
      <c r="F19" s="85" t="n">
        <f aca="false">'[1]LD-P HEVC 1.5x'!F19</f>
        <v>32.6021</v>
      </c>
      <c r="G19" s="85" t="n">
        <f aca="false">'[1]LD-P HEVC 1.5x'!G19</f>
        <v>35.4749</v>
      </c>
      <c r="H19" s="86" t="n">
        <f aca="false">'[1]LD-P HEVC 1.5x'!H19</f>
        <v>38.0979</v>
      </c>
      <c r="I19" s="66"/>
      <c r="J19" s="84" t="n">
        <v>2228.404</v>
      </c>
      <c r="K19" s="85" t="n">
        <v>32.5997</v>
      </c>
      <c r="L19" s="85" t="n">
        <v>35.4683</v>
      </c>
      <c r="M19" s="86" t="n">
        <v>38.0809</v>
      </c>
      <c r="N19" s="67"/>
      <c r="O19" s="87"/>
      <c r="P19" s="88"/>
      <c r="Q19" s="83"/>
      <c r="R19" s="87"/>
      <c r="S19" s="88"/>
      <c r="T19" s="83"/>
      <c r="U19" s="67"/>
      <c r="V19" s="84" t="n">
        <f aca="false">'[1]LD-P HEVC 1.5x'!V19</f>
        <v>1370.1216</v>
      </c>
      <c r="W19" s="85" t="n">
        <f aca="false">'[1]LD-P HEVC 1.5x'!W19</f>
        <v>33.9457</v>
      </c>
      <c r="X19" s="85" t="n">
        <f aca="false">'[1]LD-P HEVC 1.5x'!X19</f>
        <v>37.3707</v>
      </c>
      <c r="Y19" s="85" t="n">
        <f aca="false">'[1]LD-P HEVC 1.5x'!Y19</f>
        <v>38.9197</v>
      </c>
      <c r="Z19" s="84" t="n">
        <f aca="false">'[1]LD-P HEVC 1.5x'!Z19</f>
        <v>39471.93</v>
      </c>
      <c r="AA19" s="85" t="n">
        <f aca="false">'[1]LD-P HEVC 1.5x'!AA19</f>
        <v>83.93</v>
      </c>
      <c r="AB19" s="85" t="n">
        <f aca="false">'[1]LD-P HEVC 1.5x'!AB19</f>
        <v>0</v>
      </c>
      <c r="AC19" s="89" t="n">
        <f aca="false">Z19/3600</f>
        <v>10.964425</v>
      </c>
      <c r="AD19" s="79" t="n">
        <f aca="false">E19+V19</f>
        <v>3601.5536</v>
      </c>
      <c r="AE19" s="67"/>
      <c r="AF19" s="84" t="n">
        <v>1370.1216</v>
      </c>
      <c r="AG19" s="85" t="n">
        <v>33.9457</v>
      </c>
      <c r="AH19" s="85" t="n">
        <v>37.3707</v>
      </c>
      <c r="AI19" s="85" t="n">
        <v>38.9197</v>
      </c>
      <c r="AJ19" s="84" t="n">
        <v>48711.8</v>
      </c>
      <c r="AK19" s="85" t="n">
        <v>72.13</v>
      </c>
      <c r="AL19" s="85" t="n">
        <f aca="false">AB19</f>
        <v>0</v>
      </c>
      <c r="AM19" s="89" t="n">
        <f aca="false">AJ19/3600</f>
        <v>13.5310555555556</v>
      </c>
      <c r="AN19" s="79" t="n">
        <f aca="false">J19+AF19</f>
        <v>3598.5256</v>
      </c>
      <c r="AO19" s="67"/>
      <c r="AP19" s="67"/>
      <c r="AQ19" s="90" t="n">
        <f aca="false">AJ19/Z19</f>
        <v>1.23408710949781</v>
      </c>
      <c r="AR19" s="91" t="n">
        <f aca="false">AK19/AA19</f>
        <v>0.859406648397474</v>
      </c>
      <c r="AS19" s="92" t="e">
        <f aca="false">AL19/AB19</f>
        <v>#DIV/0!</v>
      </c>
      <c r="AU19" s="30"/>
      <c r="AW19" s="67"/>
      <c r="BA19" s="72" t="n">
        <f aca="false">ABS(V19-AF19)+ABS(W19-AG19)+ABS(X19-AH19)+ABS(Y19-AI19)</f>
        <v>0</v>
      </c>
    </row>
    <row r="20" customFormat="false" ht="11.4" hidden="false" customHeight="false" outlineLevel="0" collapsed="false">
      <c r="A20" s="47"/>
      <c r="B20" s="61" t="s">
        <v>72</v>
      </c>
      <c r="C20" s="62" t="n">
        <f aca="false">C16</f>
        <v>17</v>
      </c>
      <c r="D20" s="60" t="n">
        <f aca="false">D16</f>
        <v>17</v>
      </c>
      <c r="E20" s="63" t="n">
        <f aca="false">'[1]LD-P HEVC 1.5x'!E20</f>
        <v>174092.5312</v>
      </c>
      <c r="F20" s="64" t="n">
        <f aca="false">'[1]LD-P HEVC 1.5x'!F20</f>
        <v>42.811</v>
      </c>
      <c r="G20" s="64" t="n">
        <f aca="false">'[1]LD-P HEVC 1.5x'!G20</f>
        <v>42.6353</v>
      </c>
      <c r="H20" s="65" t="n">
        <f aca="false">'[1]LD-P HEVC 1.5x'!H20</f>
        <v>42.3288</v>
      </c>
      <c r="I20" s="66"/>
      <c r="J20" s="63" t="n">
        <v>174021.5808</v>
      </c>
      <c r="K20" s="64" t="n">
        <v>42.8112</v>
      </c>
      <c r="L20" s="64" t="n">
        <v>42.6371</v>
      </c>
      <c r="M20" s="65" t="n">
        <v>42.3295</v>
      </c>
      <c r="N20" s="67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67"/>
      <c r="V20" s="63" t="n">
        <f aca="false">'[1]LD-P HEVC 1.5x'!V20</f>
        <v>28581.752</v>
      </c>
      <c r="W20" s="64" t="n">
        <f aca="false">'[1]LD-P HEVC 1.5x'!W20</f>
        <v>42.3601</v>
      </c>
      <c r="X20" s="64" t="n">
        <f aca="false">'[1]LD-P HEVC 1.5x'!X20</f>
        <v>44.2542</v>
      </c>
      <c r="Y20" s="64" t="n">
        <f aca="false">'[1]LD-P HEVC 1.5x'!Y20</f>
        <v>43.8186</v>
      </c>
      <c r="Z20" s="63" t="n">
        <f aca="false">'[1]LD-P HEVC 1.5x'!Z20</f>
        <v>115323.97</v>
      </c>
      <c r="AA20" s="64" t="n">
        <f aca="false">'[1]LD-P HEVC 1.5x'!AA20</f>
        <v>233.3</v>
      </c>
      <c r="AB20" s="64" t="n">
        <f aca="false">'[1]LD-P HEVC 1.5x'!AB20</f>
        <v>0</v>
      </c>
      <c r="AC20" s="68" t="n">
        <f aca="false">Z20/3600</f>
        <v>32.0344361111111</v>
      </c>
      <c r="AD20" s="69" t="n">
        <f aca="false">E20+V20</f>
        <v>202674.2832</v>
      </c>
      <c r="AE20" s="67"/>
      <c r="AF20" s="63" t="n">
        <v>28581.752</v>
      </c>
      <c r="AG20" s="64" t="n">
        <v>42.3601</v>
      </c>
      <c r="AH20" s="64" t="n">
        <v>44.2542</v>
      </c>
      <c r="AI20" s="64" t="n">
        <v>43.8186</v>
      </c>
      <c r="AJ20" s="63" t="n">
        <v>115961.21</v>
      </c>
      <c r="AK20" s="64" t="n">
        <v>224.65</v>
      </c>
      <c r="AL20" s="64" t="n">
        <f aca="false">AB20</f>
        <v>0</v>
      </c>
      <c r="AM20" s="68" t="n">
        <f aca="false">AJ20/3600</f>
        <v>32.2114472222222</v>
      </c>
      <c r="AN20" s="69" t="n">
        <f aca="false">J20+AF20</f>
        <v>202603.3328</v>
      </c>
      <c r="AO20" s="67"/>
      <c r="AP20" s="67"/>
      <c r="AQ20" s="70" t="n">
        <f aca="false">AJ20/Z20</f>
        <v>1.00552565091195</v>
      </c>
      <c r="AR20" s="71" t="n">
        <f aca="false">AK20/AA20</f>
        <v>0.962923274753536</v>
      </c>
      <c r="AS20" s="69" t="e">
        <f aca="false">AL20/AB20</f>
        <v>#DIV/0!</v>
      </c>
      <c r="AU20" s="30"/>
      <c r="AW20" s="67"/>
      <c r="BA20" s="72" t="n">
        <f aca="false">ABS(V20-AF20)+ABS(W20-AG20)+ABS(X20-AH20)+ABS(Y20-AI20)</f>
        <v>0</v>
      </c>
    </row>
    <row r="21" customFormat="false" ht="11.4" hidden="false" customHeight="false" outlineLevel="0" collapsed="false">
      <c r="A21" s="47"/>
      <c r="B21" s="74"/>
      <c r="C21" s="42" t="n">
        <f aca="false">C17</f>
        <v>22</v>
      </c>
      <c r="D21" s="47" t="n">
        <f aca="false">D17</f>
        <v>22</v>
      </c>
      <c r="E21" s="75" t="n">
        <f aca="false">'[1]LD-P HEVC 1.5x'!E21</f>
        <v>55270.708</v>
      </c>
      <c r="F21" s="76" t="n">
        <f aca="false">'[1]LD-P HEVC 1.5x'!F21</f>
        <v>37.1343</v>
      </c>
      <c r="G21" s="76" t="n">
        <f aca="false">'[1]LD-P HEVC 1.5x'!G21</f>
        <v>40.3741</v>
      </c>
      <c r="H21" s="77" t="n">
        <f aca="false">'[1]LD-P HEVC 1.5x'!H21</f>
        <v>39.9955</v>
      </c>
      <c r="I21" s="66"/>
      <c r="J21" s="75" t="n">
        <v>55282.9288</v>
      </c>
      <c r="K21" s="76" t="n">
        <v>37.1347</v>
      </c>
      <c r="L21" s="76" t="n">
        <v>40.3749</v>
      </c>
      <c r="M21" s="77" t="n">
        <v>39.9961</v>
      </c>
      <c r="N21" s="67"/>
      <c r="O21" s="47"/>
      <c r="P21" s="8"/>
      <c r="Q21" s="42"/>
      <c r="R21" s="47"/>
      <c r="S21" s="8"/>
      <c r="T21" s="42"/>
      <c r="U21" s="67"/>
      <c r="V21" s="75" t="n">
        <f aca="false">'[1]LD-P HEVC 1.5x'!V21</f>
        <v>9003.996</v>
      </c>
      <c r="W21" s="76" t="n">
        <f aca="false">'[1]LD-P HEVC 1.5x'!W21</f>
        <v>38.6244</v>
      </c>
      <c r="X21" s="76" t="n">
        <f aca="false">'[1]LD-P HEVC 1.5x'!X21</f>
        <v>42.3685</v>
      </c>
      <c r="Y21" s="76" t="n">
        <f aca="false">'[1]LD-P HEVC 1.5x'!Y21</f>
        <v>42.178</v>
      </c>
      <c r="Z21" s="75" t="n">
        <f aca="false">'[1]LD-P HEVC 1.5x'!Z21</f>
        <v>80071.96</v>
      </c>
      <c r="AA21" s="76" t="n">
        <f aca="false">'[1]LD-P HEVC 1.5x'!AA21</f>
        <v>149.46</v>
      </c>
      <c r="AB21" s="76" t="n">
        <f aca="false">'[1]LD-P HEVC 1.5x'!AB21</f>
        <v>0</v>
      </c>
      <c r="AC21" s="78" t="n">
        <f aca="false">Z21/3600</f>
        <v>22.2422111111111</v>
      </c>
      <c r="AD21" s="79" t="n">
        <f aca="false">E21+V21</f>
        <v>64274.704</v>
      </c>
      <c r="AE21" s="67"/>
      <c r="AF21" s="75" t="n">
        <v>9003.996</v>
      </c>
      <c r="AG21" s="76" t="n">
        <v>38.6244</v>
      </c>
      <c r="AH21" s="76" t="n">
        <v>42.3685</v>
      </c>
      <c r="AI21" s="76" t="n">
        <v>42.178</v>
      </c>
      <c r="AJ21" s="75" t="n">
        <v>81077.73</v>
      </c>
      <c r="AK21" s="76" t="n">
        <v>149.72</v>
      </c>
      <c r="AL21" s="76" t="n">
        <f aca="false">AB21</f>
        <v>0</v>
      </c>
      <c r="AM21" s="78" t="n">
        <f aca="false">AJ21/3600</f>
        <v>22.5215916666667</v>
      </c>
      <c r="AN21" s="79" t="n">
        <f aca="false">J21+AF21</f>
        <v>64286.9248</v>
      </c>
      <c r="AO21" s="67"/>
      <c r="AP21" s="67"/>
      <c r="AQ21" s="80" t="n">
        <f aca="false">AJ21/Z21</f>
        <v>1.01256082653653</v>
      </c>
      <c r="AR21" s="81" t="n">
        <f aca="false">AK21/AA21</f>
        <v>1.0017395958785</v>
      </c>
      <c r="AS21" s="79" t="e">
        <f aca="false">AL21/AB21</f>
        <v>#DIV/0!</v>
      </c>
      <c r="AU21" s="30"/>
      <c r="AW21" s="67"/>
      <c r="BA21" s="72" t="n">
        <f aca="false">ABS(V21-AF21)+ABS(W21-AG21)+ABS(X21-AH21)+ABS(Y21-AI21)</f>
        <v>0</v>
      </c>
    </row>
    <row r="22" customFormat="false" ht="11.4" hidden="false" customHeight="false" outlineLevel="0" collapsed="false">
      <c r="A22" s="47"/>
      <c r="B22" s="74"/>
      <c r="C22" s="42" t="n">
        <f aca="false">C18</f>
        <v>27</v>
      </c>
      <c r="D22" s="47" t="n">
        <f aca="false">D18</f>
        <v>27</v>
      </c>
      <c r="E22" s="75" t="n">
        <f aca="false">'[1]LD-P HEVC 1.5x'!E22</f>
        <v>13223.6752</v>
      </c>
      <c r="F22" s="76" t="n">
        <f aca="false">'[1]LD-P HEVC 1.5x'!F22</f>
        <v>33.5332</v>
      </c>
      <c r="G22" s="76" t="n">
        <f aca="false">'[1]LD-P HEVC 1.5x'!G22</f>
        <v>38.8202</v>
      </c>
      <c r="H22" s="77" t="n">
        <f aca="false">'[1]LD-P HEVC 1.5x'!H22</f>
        <v>38.6772</v>
      </c>
      <c r="I22" s="66"/>
      <c r="J22" s="75" t="n">
        <v>13222.2096</v>
      </c>
      <c r="K22" s="76" t="n">
        <v>33.5327</v>
      </c>
      <c r="L22" s="76" t="n">
        <v>38.8123</v>
      </c>
      <c r="M22" s="77" t="n">
        <v>38.6785</v>
      </c>
      <c r="N22" s="67"/>
      <c r="O22" s="47"/>
      <c r="P22" s="8"/>
      <c r="Q22" s="42"/>
      <c r="R22" s="47"/>
      <c r="S22" s="8"/>
      <c r="T22" s="42"/>
      <c r="U22" s="67"/>
      <c r="V22" s="75" t="n">
        <f aca="false">'[1]LD-P HEVC 1.5x'!V22</f>
        <v>3382.756</v>
      </c>
      <c r="W22" s="76" t="n">
        <f aca="false">'[1]LD-P HEVC 1.5x'!W22</f>
        <v>35.33</v>
      </c>
      <c r="X22" s="76" t="n">
        <f aca="false">'[1]LD-P HEVC 1.5x'!X22</f>
        <v>40.7524</v>
      </c>
      <c r="Y22" s="76" t="n">
        <f aca="false">'[1]LD-P HEVC 1.5x'!Y22</f>
        <v>40.699</v>
      </c>
      <c r="Z22" s="75" t="n">
        <f aca="false">'[1]LD-P HEVC 1.5x'!Z22</f>
        <v>51878.47</v>
      </c>
      <c r="AA22" s="76" t="n">
        <f aca="false">'[1]LD-P HEVC 1.5x'!AA22</f>
        <v>102.63</v>
      </c>
      <c r="AB22" s="76" t="n">
        <f aca="false">'[1]LD-P HEVC 1.5x'!AB22</f>
        <v>0</v>
      </c>
      <c r="AC22" s="78" t="n">
        <f aca="false">Z22/3600</f>
        <v>14.4106861111111</v>
      </c>
      <c r="AD22" s="79" t="n">
        <f aca="false">E22+V22</f>
        <v>16606.4312</v>
      </c>
      <c r="AE22" s="67"/>
      <c r="AF22" s="75" t="n">
        <v>3382.756</v>
      </c>
      <c r="AG22" s="76" t="n">
        <v>35.33</v>
      </c>
      <c r="AH22" s="76" t="n">
        <v>40.7524</v>
      </c>
      <c r="AI22" s="76" t="n">
        <v>40.699</v>
      </c>
      <c r="AJ22" s="75" t="n">
        <v>52773.41</v>
      </c>
      <c r="AK22" s="76" t="n">
        <v>102.45</v>
      </c>
      <c r="AL22" s="76" t="n">
        <f aca="false">AB22</f>
        <v>0</v>
      </c>
      <c r="AM22" s="78" t="n">
        <f aca="false">AJ22/3600</f>
        <v>14.6592805555556</v>
      </c>
      <c r="AN22" s="79" t="n">
        <f aca="false">J22+AF22</f>
        <v>16604.9656</v>
      </c>
      <c r="AO22" s="67"/>
      <c r="AP22" s="67"/>
      <c r="AQ22" s="80" t="n">
        <f aca="false">AJ22/Z22</f>
        <v>1.01725070149524</v>
      </c>
      <c r="AR22" s="81" t="n">
        <f aca="false">AK22/AA22</f>
        <v>0.99824612686349</v>
      </c>
      <c r="AS22" s="79" t="e">
        <f aca="false">AL22/AB22</f>
        <v>#DIV/0!</v>
      </c>
      <c r="AU22" s="30"/>
      <c r="AW22" s="67"/>
      <c r="BA22" s="72" t="n">
        <f aca="false">ABS(V22-AF22)+ABS(W22-AG22)+ABS(X22-AH22)+ABS(Y22-AI22)</f>
        <v>0</v>
      </c>
    </row>
    <row r="23" customFormat="false" ht="12" hidden="false" customHeight="false" outlineLevel="0" collapsed="false">
      <c r="A23" s="47"/>
      <c r="B23" s="82"/>
      <c r="C23" s="83" t="n">
        <f aca="false">C19</f>
        <v>32</v>
      </c>
      <c r="D23" s="87" t="n">
        <f aca="false">D19</f>
        <v>32</v>
      </c>
      <c r="E23" s="84" t="n">
        <f aca="false">'[1]LD-P HEVC 1.5x'!E23</f>
        <v>3892.212</v>
      </c>
      <c r="F23" s="85" t="n">
        <f aca="false">'[1]LD-P HEVC 1.5x'!F23</f>
        <v>30.5801</v>
      </c>
      <c r="G23" s="85" t="n">
        <f aca="false">'[1]LD-P HEVC 1.5x'!G23</f>
        <v>37.7588</v>
      </c>
      <c r="H23" s="86" t="n">
        <f aca="false">'[1]LD-P HEVC 1.5x'!H23</f>
        <v>37.7163</v>
      </c>
      <c r="I23" s="66"/>
      <c r="J23" s="84" t="n">
        <v>3886.9576</v>
      </c>
      <c r="K23" s="85" t="n">
        <v>30.5785</v>
      </c>
      <c r="L23" s="85" t="n">
        <v>37.7475</v>
      </c>
      <c r="M23" s="86" t="n">
        <v>37.7212</v>
      </c>
      <c r="N23" s="67"/>
      <c r="O23" s="87"/>
      <c r="P23" s="88"/>
      <c r="Q23" s="83"/>
      <c r="R23" s="87"/>
      <c r="S23" s="88"/>
      <c r="T23" s="83"/>
      <c r="U23" s="67"/>
      <c r="V23" s="84" t="n">
        <f aca="false">'[1]LD-P HEVC 1.5x'!V23</f>
        <v>1273.0552</v>
      </c>
      <c r="W23" s="85" t="n">
        <f aca="false">'[1]LD-P HEVC 1.5x'!W23</f>
        <v>32.1345</v>
      </c>
      <c r="X23" s="85" t="n">
        <f aca="false">'[1]LD-P HEVC 1.5x'!X23</f>
        <v>39.5576</v>
      </c>
      <c r="Y23" s="85" t="n">
        <f aca="false">'[1]LD-P HEVC 1.5x'!Y23</f>
        <v>39.5961</v>
      </c>
      <c r="Z23" s="84" t="n">
        <f aca="false">'[1]LD-P HEVC 1.5x'!Z23</f>
        <v>42866.69</v>
      </c>
      <c r="AA23" s="85" t="n">
        <f aca="false">'[1]LD-P HEVC 1.5x'!AA23</f>
        <v>85.08</v>
      </c>
      <c r="AB23" s="85" t="n">
        <f aca="false">'[1]LD-P HEVC 1.5x'!AB23</f>
        <v>0</v>
      </c>
      <c r="AC23" s="89" t="n">
        <f aca="false">Z23/3600</f>
        <v>11.9074138888889</v>
      </c>
      <c r="AD23" s="79" t="n">
        <f aca="false">E23+V23</f>
        <v>5165.2672</v>
      </c>
      <c r="AE23" s="67"/>
      <c r="AF23" s="84" t="n">
        <v>1273.0552</v>
      </c>
      <c r="AG23" s="85" t="n">
        <v>32.1345</v>
      </c>
      <c r="AH23" s="85" t="n">
        <v>39.5576</v>
      </c>
      <c r="AI23" s="85" t="n">
        <v>39.5961</v>
      </c>
      <c r="AJ23" s="84" t="n">
        <v>52897.66</v>
      </c>
      <c r="AK23" s="85" t="n">
        <v>82.58</v>
      </c>
      <c r="AL23" s="85" t="n">
        <f aca="false">AB23</f>
        <v>0</v>
      </c>
      <c r="AM23" s="89" t="n">
        <f aca="false">AJ23/3600</f>
        <v>14.6937944444444</v>
      </c>
      <c r="AN23" s="79" t="n">
        <f aca="false">J23+AF23</f>
        <v>5160.0128</v>
      </c>
      <c r="AO23" s="67"/>
      <c r="AP23" s="67"/>
      <c r="AQ23" s="90" t="n">
        <f aca="false">AJ23/Z23</f>
        <v>1.2340038384116</v>
      </c>
      <c r="AR23" s="91" t="n">
        <f aca="false">AK23/AA23</f>
        <v>0.970615890926187</v>
      </c>
      <c r="AS23" s="92" t="e">
        <f aca="false">AL23/AB23</f>
        <v>#DIV/0!</v>
      </c>
      <c r="AU23" s="30"/>
      <c r="AW23" s="67"/>
      <c r="BA23" s="72" t="n">
        <f aca="false">ABS(V23-AF23)+ABS(W23-AG23)+ABS(X23-AH23)+ABS(Y23-AI23)</f>
        <v>0</v>
      </c>
    </row>
    <row r="24" customFormat="false" ht="11.4" hidden="false" customHeight="false" outlineLevel="0" collapsed="false">
      <c r="A24" s="47"/>
      <c r="B24" s="61" t="s">
        <v>73</v>
      </c>
      <c r="C24" s="62" t="n">
        <f aca="false">C20</f>
        <v>17</v>
      </c>
      <c r="D24" s="60" t="n">
        <f aca="false">D20</f>
        <v>17</v>
      </c>
      <c r="E24" s="63" t="n">
        <f aca="false">'[1]LD-P HEVC 1.5x'!E24</f>
        <v>11774.6984</v>
      </c>
      <c r="F24" s="64" t="n">
        <f aca="false">'[1]LD-P HEVC 1.5x'!F24</f>
        <v>44.061</v>
      </c>
      <c r="G24" s="64" t="n">
        <f aca="false">'[1]LD-P HEVC 1.5x'!G24</f>
        <v>45.7254</v>
      </c>
      <c r="H24" s="65" t="n">
        <f aca="false">'[1]LD-P HEVC 1.5x'!H24</f>
        <v>49.7846</v>
      </c>
      <c r="I24" s="66"/>
      <c r="J24" s="63" t="n">
        <v>11759.176</v>
      </c>
      <c r="K24" s="64" t="n">
        <v>44.061</v>
      </c>
      <c r="L24" s="64" t="n">
        <v>45.7261</v>
      </c>
      <c r="M24" s="65" t="n">
        <v>49.7561</v>
      </c>
      <c r="N24" s="67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67"/>
      <c r="V24" s="63" t="n">
        <f aca="false">'[1]LD-P HEVC 1.5x'!V24</f>
        <v>4619.2704</v>
      </c>
      <c r="W24" s="64" t="n">
        <f aca="false">'[1]LD-P HEVC 1.5x'!W24</f>
        <v>46.1979</v>
      </c>
      <c r="X24" s="64" t="n">
        <f aca="false">'[1]LD-P HEVC 1.5x'!X24</f>
        <v>47.7616</v>
      </c>
      <c r="Y24" s="64" t="n">
        <f aca="false">'[1]LD-P HEVC 1.5x'!Y24</f>
        <v>50.1732</v>
      </c>
      <c r="Z24" s="63" t="n">
        <f aca="false">'[1]LD-P HEVC 1.5x'!Z24</f>
        <v>63346.26</v>
      </c>
      <c r="AA24" s="64" t="n">
        <f aca="false">'[1]LD-P HEVC 1.5x'!AA24</f>
        <v>108.23</v>
      </c>
      <c r="AB24" s="64" t="n">
        <f aca="false">'[1]LD-P HEVC 1.5x'!AB24</f>
        <v>0</v>
      </c>
      <c r="AC24" s="68" t="n">
        <f aca="false">Z24/3600</f>
        <v>17.5961833333333</v>
      </c>
      <c r="AD24" s="69" t="n">
        <f aca="false">E24+V24</f>
        <v>16393.9688</v>
      </c>
      <c r="AE24" s="67"/>
      <c r="AF24" s="63" t="n">
        <v>4619.2704</v>
      </c>
      <c r="AG24" s="64" t="n">
        <v>46.1979</v>
      </c>
      <c r="AH24" s="64" t="n">
        <v>47.7616</v>
      </c>
      <c r="AI24" s="64" t="n">
        <v>50.1732</v>
      </c>
      <c r="AJ24" s="63" t="n">
        <v>64416.21</v>
      </c>
      <c r="AK24" s="64" t="n">
        <v>106.31</v>
      </c>
      <c r="AL24" s="64" t="n">
        <f aca="false">AB24</f>
        <v>0</v>
      </c>
      <c r="AM24" s="68" t="n">
        <f aca="false">AJ24/3600</f>
        <v>17.8933916666667</v>
      </c>
      <c r="AN24" s="69" t="n">
        <f aca="false">J24+AF24</f>
        <v>16378.4464</v>
      </c>
      <c r="AO24" s="67"/>
      <c r="AP24" s="67"/>
      <c r="AQ24" s="70" t="n">
        <f aca="false">AJ24/Z24</f>
        <v>1.01689049992849</v>
      </c>
      <c r="AR24" s="71" t="n">
        <f aca="false">AK24/AA24</f>
        <v>0.982260001847917</v>
      </c>
      <c r="AS24" s="69" t="e">
        <f aca="false">AL24/AB24</f>
        <v>#DIV/0!</v>
      </c>
      <c r="AU24" s="30"/>
      <c r="AW24" s="67"/>
      <c r="BA24" s="72" t="n">
        <f aca="false">ABS(V24-AF24)+ABS(W24-AG24)+ABS(X24-AH24)+ABS(Y24-AI24)</f>
        <v>0</v>
      </c>
    </row>
    <row r="25" customFormat="false" ht="11.4" hidden="false" customHeight="false" outlineLevel="0" collapsed="false">
      <c r="A25" s="47"/>
      <c r="B25" s="74"/>
      <c r="C25" s="42" t="n">
        <f aca="false">C21</f>
        <v>22</v>
      </c>
      <c r="D25" s="47" t="n">
        <f aca="false">D21</f>
        <v>22</v>
      </c>
      <c r="E25" s="75" t="n">
        <f aca="false">'[1]LD-P HEVC 1.5x'!E25</f>
        <v>3576.6872</v>
      </c>
      <c r="F25" s="76" t="n">
        <f aca="false">'[1]LD-P HEVC 1.5x'!F25</f>
        <v>42.5167</v>
      </c>
      <c r="G25" s="76" t="n">
        <f aca="false">'[1]LD-P HEVC 1.5x'!G25</f>
        <v>44.7683</v>
      </c>
      <c r="H25" s="77" t="n">
        <f aca="false">'[1]LD-P HEVC 1.5x'!H25</f>
        <v>48.3647</v>
      </c>
      <c r="I25" s="66"/>
      <c r="J25" s="75" t="n">
        <v>3559.8424</v>
      </c>
      <c r="K25" s="76" t="n">
        <v>42.5146</v>
      </c>
      <c r="L25" s="76" t="n">
        <v>44.7638</v>
      </c>
      <c r="M25" s="77" t="n">
        <v>48.3202</v>
      </c>
      <c r="N25" s="67"/>
      <c r="O25" s="47"/>
      <c r="P25" s="8"/>
      <c r="Q25" s="42"/>
      <c r="R25" s="47"/>
      <c r="S25" s="8"/>
      <c r="T25" s="42"/>
      <c r="U25" s="67"/>
      <c r="V25" s="75" t="n">
        <f aca="false">'[1]LD-P HEVC 1.5x'!V25</f>
        <v>2144.8464</v>
      </c>
      <c r="W25" s="76" t="n">
        <f aca="false">'[1]LD-P HEVC 1.5x'!W25</f>
        <v>44.0093</v>
      </c>
      <c r="X25" s="76" t="n">
        <f aca="false">'[1]LD-P HEVC 1.5x'!X25</f>
        <v>46.3967</v>
      </c>
      <c r="Y25" s="76" t="n">
        <f aca="false">'[1]LD-P HEVC 1.5x'!Y25</f>
        <v>48.5937</v>
      </c>
      <c r="Z25" s="75" t="n">
        <f aca="false">'[1]LD-P HEVC 1.5x'!Z25</f>
        <v>51618.43</v>
      </c>
      <c r="AA25" s="76" t="n">
        <f aca="false">'[1]LD-P HEVC 1.5x'!AA25</f>
        <v>89.73</v>
      </c>
      <c r="AB25" s="76" t="n">
        <f aca="false">'[1]LD-P HEVC 1.5x'!AB25</f>
        <v>0</v>
      </c>
      <c r="AC25" s="78" t="n">
        <f aca="false">Z25/3600</f>
        <v>14.3384527777778</v>
      </c>
      <c r="AD25" s="79" t="n">
        <f aca="false">E25+V25</f>
        <v>5721.5336</v>
      </c>
      <c r="AE25" s="67"/>
      <c r="AF25" s="75" t="n">
        <v>2144.8464</v>
      </c>
      <c r="AG25" s="76" t="n">
        <v>44.0093</v>
      </c>
      <c r="AH25" s="76" t="n">
        <v>46.3967</v>
      </c>
      <c r="AI25" s="76" t="n">
        <v>48.5937</v>
      </c>
      <c r="AJ25" s="75" t="n">
        <v>61713.28</v>
      </c>
      <c r="AK25" s="76" t="n">
        <v>87.85</v>
      </c>
      <c r="AL25" s="76" t="n">
        <f aca="false">AB25</f>
        <v>0</v>
      </c>
      <c r="AM25" s="78" t="n">
        <f aca="false">AJ25/3600</f>
        <v>17.1425777777778</v>
      </c>
      <c r="AN25" s="79" t="n">
        <f aca="false">J25+AF25</f>
        <v>5704.6888</v>
      </c>
      <c r="AO25" s="67"/>
      <c r="AP25" s="67"/>
      <c r="AQ25" s="80" t="n">
        <f aca="false">AJ25/Z25</f>
        <v>1.19556677721504</v>
      </c>
      <c r="AR25" s="81" t="n">
        <f aca="false">AK25/AA25</f>
        <v>0.979048255878747</v>
      </c>
      <c r="AS25" s="79" t="e">
        <f aca="false">AL25/AB25</f>
        <v>#DIV/0!</v>
      </c>
      <c r="AU25" s="30"/>
      <c r="AW25" s="67"/>
      <c r="BA25" s="72" t="n">
        <f aca="false">ABS(V25-AF25)+ABS(W25-AG25)+ABS(X25-AH25)+ABS(Y25-AI25)</f>
        <v>0</v>
      </c>
    </row>
    <row r="26" customFormat="false" ht="11.4" hidden="false" customHeight="false" outlineLevel="0" collapsed="false">
      <c r="A26" s="47"/>
      <c r="B26" s="74"/>
      <c r="C26" s="42" t="n">
        <f aca="false">C22</f>
        <v>27</v>
      </c>
      <c r="D26" s="47" t="n">
        <f aca="false">D22</f>
        <v>27</v>
      </c>
      <c r="E26" s="75" t="n">
        <f aca="false">'[1]LD-P HEVC 1.5x'!E26</f>
        <v>1397.1576</v>
      </c>
      <c r="F26" s="76" t="n">
        <f aca="false">'[1]LD-P HEVC 1.5x'!F26</f>
        <v>40.5164</v>
      </c>
      <c r="G26" s="76" t="n">
        <f aca="false">'[1]LD-P HEVC 1.5x'!G26</f>
        <v>43.6081</v>
      </c>
      <c r="H26" s="77" t="n">
        <f aca="false">'[1]LD-P HEVC 1.5x'!H26</f>
        <v>46.5569</v>
      </c>
      <c r="I26" s="66"/>
      <c r="J26" s="75" t="n">
        <v>1385.9968</v>
      </c>
      <c r="K26" s="76" t="n">
        <v>40.5087</v>
      </c>
      <c r="L26" s="76" t="n">
        <v>43.5936</v>
      </c>
      <c r="M26" s="77" t="n">
        <v>46.4924</v>
      </c>
      <c r="N26" s="67"/>
      <c r="O26" s="47"/>
      <c r="P26" s="8"/>
      <c r="Q26" s="42"/>
      <c r="R26" s="47"/>
      <c r="S26" s="8"/>
      <c r="T26" s="42"/>
      <c r="U26" s="67"/>
      <c r="V26" s="75" t="n">
        <f aca="false">'[1]LD-P HEVC 1.5x'!V26</f>
        <v>1013.0208</v>
      </c>
      <c r="W26" s="76" t="n">
        <f aca="false">'[1]LD-P HEVC 1.5x'!W26</f>
        <v>41.2987</v>
      </c>
      <c r="X26" s="76" t="n">
        <f aca="false">'[1]LD-P HEVC 1.5x'!X26</f>
        <v>44.7886</v>
      </c>
      <c r="Y26" s="76" t="n">
        <f aca="false">'[1]LD-P HEVC 1.5x'!Y26</f>
        <v>46.5959</v>
      </c>
      <c r="Z26" s="75" t="n">
        <f aca="false">'[1]LD-P HEVC 1.5x'!Z26</f>
        <v>45913.17</v>
      </c>
      <c r="AA26" s="76" t="n">
        <f aca="false">'[1]LD-P HEVC 1.5x'!AA26</f>
        <v>81.34</v>
      </c>
      <c r="AB26" s="76" t="n">
        <f aca="false">'[1]LD-P HEVC 1.5x'!AB26</f>
        <v>0</v>
      </c>
      <c r="AC26" s="78" t="n">
        <f aca="false">Z26/3600</f>
        <v>12.7536583333333</v>
      </c>
      <c r="AD26" s="79" t="n">
        <f aca="false">E26+V26</f>
        <v>2410.1784</v>
      </c>
      <c r="AE26" s="67"/>
      <c r="AF26" s="75" t="n">
        <v>1013.0208</v>
      </c>
      <c r="AG26" s="76" t="n">
        <v>41.2987</v>
      </c>
      <c r="AH26" s="76" t="n">
        <v>44.7886</v>
      </c>
      <c r="AI26" s="76" t="n">
        <v>46.5959</v>
      </c>
      <c r="AJ26" s="75" t="n">
        <v>55066.07</v>
      </c>
      <c r="AK26" s="76" t="n">
        <v>78.01</v>
      </c>
      <c r="AL26" s="76" t="n">
        <f aca="false">AB26</f>
        <v>0</v>
      </c>
      <c r="AM26" s="78" t="n">
        <f aca="false">AJ26/3600</f>
        <v>15.2961305555556</v>
      </c>
      <c r="AN26" s="79" t="n">
        <f aca="false">J26+AF26</f>
        <v>2399.0176</v>
      </c>
      <c r="AO26" s="67"/>
      <c r="AP26" s="67"/>
      <c r="AQ26" s="80" t="n">
        <f aca="false">AJ26/Z26</f>
        <v>1.19935238625431</v>
      </c>
      <c r="AR26" s="81" t="n">
        <f aca="false">AK26/AA26</f>
        <v>0.959060732726826</v>
      </c>
      <c r="AS26" s="79" t="e">
        <f aca="false">AL26/AB26</f>
        <v>#DIV/0!</v>
      </c>
      <c r="AU26" s="30"/>
      <c r="AW26" s="67"/>
      <c r="BA26" s="72" t="n">
        <f aca="false">ABS(V26-AF26)+ABS(W26-AG26)+ABS(X26-AH26)+ABS(Y26-AI26)</f>
        <v>0</v>
      </c>
    </row>
    <row r="27" customFormat="false" ht="12" hidden="false" customHeight="false" outlineLevel="0" collapsed="false">
      <c r="A27" s="47"/>
      <c r="B27" s="82"/>
      <c r="C27" s="83" t="n">
        <f aca="false">C23</f>
        <v>32</v>
      </c>
      <c r="D27" s="87" t="n">
        <f aca="false">D23</f>
        <v>32</v>
      </c>
      <c r="E27" s="84" t="n">
        <f aca="false">'[1]LD-P HEVC 1.5x'!E27</f>
        <v>603.7</v>
      </c>
      <c r="F27" s="85" t="n">
        <f aca="false">'[1]LD-P HEVC 1.5x'!F27</f>
        <v>38.1795</v>
      </c>
      <c r="G27" s="85" t="n">
        <f aca="false">'[1]LD-P HEVC 1.5x'!G27</f>
        <v>42.4919</v>
      </c>
      <c r="H27" s="86" t="n">
        <f aca="false">'[1]LD-P HEVC 1.5x'!H27</f>
        <v>44.9411</v>
      </c>
      <c r="I27" s="66"/>
      <c r="J27" s="84" t="n">
        <v>601.3296</v>
      </c>
      <c r="K27" s="85" t="n">
        <v>38.1719</v>
      </c>
      <c r="L27" s="85" t="n">
        <v>42.4388</v>
      </c>
      <c r="M27" s="86" t="n">
        <v>44.8807</v>
      </c>
      <c r="N27" s="67"/>
      <c r="O27" s="87"/>
      <c r="P27" s="88"/>
      <c r="Q27" s="83"/>
      <c r="R27" s="87"/>
      <c r="S27" s="88"/>
      <c r="T27" s="83"/>
      <c r="U27" s="67"/>
      <c r="V27" s="84" t="n">
        <f aca="false">'[1]LD-P HEVC 1.5x'!V27</f>
        <v>493.6832</v>
      </c>
      <c r="W27" s="85" t="n">
        <f aca="false">'[1]LD-P HEVC 1.5x'!W27</f>
        <v>38.4363</v>
      </c>
      <c r="X27" s="85" t="n">
        <f aca="false">'[1]LD-P HEVC 1.5x'!X27</f>
        <v>43.2395</v>
      </c>
      <c r="Y27" s="85" t="n">
        <f aca="false">'[1]LD-P HEVC 1.5x'!Y27</f>
        <v>44.8468</v>
      </c>
      <c r="Z27" s="84" t="n">
        <f aca="false">'[1]LD-P HEVC 1.5x'!Z27</f>
        <v>42657.31</v>
      </c>
      <c r="AA27" s="85" t="n">
        <f aca="false">'[1]LD-P HEVC 1.5x'!AA27</f>
        <v>73.19</v>
      </c>
      <c r="AB27" s="85" t="n">
        <f aca="false">'[1]LD-P HEVC 1.5x'!AB27</f>
        <v>0</v>
      </c>
      <c r="AC27" s="89" t="n">
        <f aca="false">Z27/3600</f>
        <v>11.8492527777778</v>
      </c>
      <c r="AD27" s="79" t="n">
        <f aca="false">E27+V27</f>
        <v>1097.3832</v>
      </c>
      <c r="AE27" s="67"/>
      <c r="AF27" s="84" t="n">
        <v>493.6832</v>
      </c>
      <c r="AG27" s="85" t="n">
        <v>38.4363</v>
      </c>
      <c r="AH27" s="85" t="n">
        <v>43.2395</v>
      </c>
      <c r="AI27" s="85" t="n">
        <v>44.8468</v>
      </c>
      <c r="AJ27" s="84" t="n">
        <v>42221.88</v>
      </c>
      <c r="AK27" s="85" t="n">
        <v>72.47</v>
      </c>
      <c r="AL27" s="85" t="n">
        <f aca="false">AB27</f>
        <v>0</v>
      </c>
      <c r="AM27" s="89" t="n">
        <f aca="false">AJ27/3600</f>
        <v>11.7283</v>
      </c>
      <c r="AN27" s="79" t="n">
        <f aca="false">J27+AF27</f>
        <v>1095.0128</v>
      </c>
      <c r="AO27" s="67"/>
      <c r="AP27" s="67"/>
      <c r="AQ27" s="90" t="n">
        <f aca="false">AJ27/Z27</f>
        <v>0.989792370873831</v>
      </c>
      <c r="AR27" s="91" t="n">
        <f aca="false">AK27/AA27</f>
        <v>0.99016259051783</v>
      </c>
      <c r="AS27" s="92" t="e">
        <f aca="false">AL27/AB27</f>
        <v>#DIV/0!</v>
      </c>
      <c r="AU27" s="30"/>
      <c r="AW27" s="67"/>
      <c r="BA27" s="72" t="n">
        <f aca="false">ABS(V27-AF27)+ABS(W27-AG27)+ABS(X27-AH27)+ABS(Y27-AI27)</f>
        <v>0</v>
      </c>
    </row>
    <row r="28" customFormat="false" ht="11.4" hidden="false" customHeight="false" outlineLevel="0" collapsed="false">
      <c r="A28" s="47"/>
      <c r="B28" s="61" t="s">
        <v>74</v>
      </c>
      <c r="C28" s="62" t="n">
        <f aca="false">C24</f>
        <v>17</v>
      </c>
      <c r="D28" s="60" t="n">
        <f aca="false">D24</f>
        <v>17</v>
      </c>
      <c r="E28" s="63" t="n">
        <f aca="false">'[1]LD-P HEVC 1.5x'!E28</f>
        <v>24560.204</v>
      </c>
      <c r="F28" s="64" t="n">
        <f aca="false">'[1]LD-P HEVC 1.5x'!F28</f>
        <v>45.0541</v>
      </c>
      <c r="G28" s="64" t="n">
        <f aca="false">'[1]LD-P HEVC 1.5x'!G28</f>
        <v>46.613</v>
      </c>
      <c r="H28" s="65" t="n">
        <f aca="false">'[1]LD-P HEVC 1.5x'!H28</f>
        <v>47.8714</v>
      </c>
      <c r="I28" s="66"/>
      <c r="J28" s="63" t="n">
        <v>24493.6296</v>
      </c>
      <c r="K28" s="64" t="n">
        <v>45.0524</v>
      </c>
      <c r="L28" s="64" t="n">
        <v>46.6074</v>
      </c>
      <c r="M28" s="65" t="n">
        <v>47.8606</v>
      </c>
      <c r="N28" s="67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67"/>
      <c r="V28" s="63" t="n">
        <f aca="false">'[1]LD-P HEVC 1.5x'!V28</f>
        <v>12850.5</v>
      </c>
      <c r="W28" s="64" t="n">
        <f aca="false">'[1]LD-P HEVC 1.5x'!W28</f>
        <v>44.9596</v>
      </c>
      <c r="X28" s="64" t="n">
        <f aca="false">'[1]LD-P HEVC 1.5x'!X28</f>
        <v>46.8688</v>
      </c>
      <c r="Y28" s="64" t="n">
        <f aca="false">'[1]LD-P HEVC 1.5x'!Y28</f>
        <v>47.449</v>
      </c>
      <c r="Z28" s="63" t="n">
        <f aca="false">'[1]LD-P HEVC 1.5x'!Z28</f>
        <v>76537.35</v>
      </c>
      <c r="AA28" s="64" t="n">
        <f aca="false">'[1]LD-P HEVC 1.5x'!AA28</f>
        <v>145.57</v>
      </c>
      <c r="AB28" s="64" t="n">
        <f aca="false">'[1]LD-P HEVC 1.5x'!AB28</f>
        <v>0</v>
      </c>
      <c r="AC28" s="68" t="n">
        <f aca="false">Z28/3600</f>
        <v>21.260375</v>
      </c>
      <c r="AD28" s="69" t="n">
        <f aca="false">E28+V28</f>
        <v>37410.704</v>
      </c>
      <c r="AE28" s="67"/>
      <c r="AF28" s="63" t="n">
        <v>12850.5</v>
      </c>
      <c r="AG28" s="64" t="n">
        <v>44.9596</v>
      </c>
      <c r="AH28" s="64" t="n">
        <v>46.8688</v>
      </c>
      <c r="AI28" s="64" t="n">
        <v>47.449</v>
      </c>
      <c r="AJ28" s="63" t="n">
        <v>77062.93</v>
      </c>
      <c r="AK28" s="64" t="n">
        <v>142.4</v>
      </c>
      <c r="AL28" s="64" t="n">
        <f aca="false">AB28</f>
        <v>0</v>
      </c>
      <c r="AM28" s="68" t="n">
        <f aca="false">AJ28/3600</f>
        <v>21.4063694444444</v>
      </c>
      <c r="AN28" s="69" t="n">
        <f aca="false">J28+AF28</f>
        <v>37344.1296</v>
      </c>
      <c r="AO28" s="67"/>
      <c r="AP28" s="67"/>
      <c r="AQ28" s="70" t="n">
        <f aca="false">AJ28/Z28</f>
        <v>1.00686697409827</v>
      </c>
      <c r="AR28" s="71" t="n">
        <f aca="false">AK28/AA28</f>
        <v>0.978223535069039</v>
      </c>
      <c r="AS28" s="69" t="e">
        <f aca="false">AL28/AB28</f>
        <v>#DIV/0!</v>
      </c>
      <c r="AU28" s="30"/>
      <c r="AW28" s="67"/>
      <c r="BA28" s="72" t="n">
        <f aca="false">ABS(V28-AF28)+ABS(W28-AG28)+ABS(X28-AH28)+ABS(Y28-AI28)</f>
        <v>0</v>
      </c>
    </row>
    <row r="29" customFormat="false" ht="11.4" hidden="false" customHeight="false" outlineLevel="0" collapsed="false">
      <c r="A29" s="47"/>
      <c r="B29" s="74"/>
      <c r="C29" s="42" t="n">
        <f aca="false">C25</f>
        <v>22</v>
      </c>
      <c r="D29" s="47" t="n">
        <f aca="false">D25</f>
        <v>22</v>
      </c>
      <c r="E29" s="75" t="n">
        <f aca="false">'[1]LD-P HEVC 1.5x'!E29</f>
        <v>11195.6128</v>
      </c>
      <c r="F29" s="76" t="n">
        <f aca="false">'[1]LD-P HEVC 1.5x'!F29</f>
        <v>42.1339</v>
      </c>
      <c r="G29" s="76" t="n">
        <f aca="false">'[1]LD-P HEVC 1.5x'!G29</f>
        <v>44.7337</v>
      </c>
      <c r="H29" s="77" t="n">
        <f aca="false">'[1]LD-P HEVC 1.5x'!H29</f>
        <v>45.5489</v>
      </c>
      <c r="I29" s="66"/>
      <c r="J29" s="75" t="n">
        <v>11178.344</v>
      </c>
      <c r="K29" s="76" t="n">
        <v>42.132</v>
      </c>
      <c r="L29" s="76" t="n">
        <v>44.7192</v>
      </c>
      <c r="M29" s="77" t="n">
        <v>45.5358</v>
      </c>
      <c r="N29" s="67"/>
      <c r="O29" s="47"/>
      <c r="P29" s="8"/>
      <c r="Q29" s="42"/>
      <c r="R29" s="47"/>
      <c r="S29" s="8"/>
      <c r="T29" s="42"/>
      <c r="U29" s="67"/>
      <c r="V29" s="75" t="n">
        <f aca="false">'[1]LD-P HEVC 1.5x'!V29</f>
        <v>6288.9576</v>
      </c>
      <c r="W29" s="76" t="n">
        <f aca="false">'[1]LD-P HEVC 1.5x'!W29</f>
        <v>41.5735</v>
      </c>
      <c r="X29" s="76" t="n">
        <f aca="false">'[1]LD-P HEVC 1.5x'!X29</f>
        <v>44.8172</v>
      </c>
      <c r="Y29" s="76" t="n">
        <f aca="false">'[1]LD-P HEVC 1.5x'!Y29</f>
        <v>45.2204</v>
      </c>
      <c r="Z29" s="75" t="n">
        <f aca="false">'[1]LD-P HEVC 1.5x'!Z29</f>
        <v>63539.26</v>
      </c>
      <c r="AA29" s="76" t="n">
        <f aca="false">'[1]LD-P HEVC 1.5x'!AA29</f>
        <v>119.16</v>
      </c>
      <c r="AB29" s="76" t="n">
        <f aca="false">'[1]LD-P HEVC 1.5x'!AB29</f>
        <v>0</v>
      </c>
      <c r="AC29" s="78" t="n">
        <f aca="false">Z29/3600</f>
        <v>17.6497944444444</v>
      </c>
      <c r="AD29" s="79" t="n">
        <f aca="false">E29+V29</f>
        <v>17484.5704</v>
      </c>
      <c r="AE29" s="67"/>
      <c r="AF29" s="75" t="n">
        <v>6288.9576</v>
      </c>
      <c r="AG29" s="76" t="n">
        <v>41.5735</v>
      </c>
      <c r="AH29" s="76" t="n">
        <v>44.8172</v>
      </c>
      <c r="AI29" s="76" t="n">
        <v>45.2204</v>
      </c>
      <c r="AJ29" s="75" t="n">
        <v>63432.06</v>
      </c>
      <c r="AK29" s="76" t="n">
        <v>121.89</v>
      </c>
      <c r="AL29" s="76" t="n">
        <f aca="false">AB29</f>
        <v>0</v>
      </c>
      <c r="AM29" s="78" t="n">
        <f aca="false">AJ29/3600</f>
        <v>17.6200166666667</v>
      </c>
      <c r="AN29" s="79" t="n">
        <f aca="false">J29+AF29</f>
        <v>17467.3016</v>
      </c>
      <c r="AO29" s="67"/>
      <c r="AP29" s="67"/>
      <c r="AQ29" s="80" t="n">
        <f aca="false">AJ29/Z29</f>
        <v>0.998312854131446</v>
      </c>
      <c r="AR29" s="81" t="n">
        <f aca="false">AK29/AA29</f>
        <v>1.02291037260826</v>
      </c>
      <c r="AS29" s="79" t="e">
        <f aca="false">AL29/AB29</f>
        <v>#DIV/0!</v>
      </c>
      <c r="AU29" s="30"/>
      <c r="AW29" s="67"/>
      <c r="BA29" s="72" t="n">
        <f aca="false">ABS(V29-AF29)+ABS(W29-AG29)+ABS(X29-AH29)+ABS(Y29-AI29)</f>
        <v>0</v>
      </c>
    </row>
    <row r="30" customFormat="false" ht="11.4" hidden="false" customHeight="false" outlineLevel="0" collapsed="false">
      <c r="A30" s="47"/>
      <c r="B30" s="74"/>
      <c r="C30" s="42" t="n">
        <f aca="false">C26</f>
        <v>27</v>
      </c>
      <c r="D30" s="47" t="n">
        <f aca="false">D26</f>
        <v>27</v>
      </c>
      <c r="E30" s="75" t="n">
        <f aca="false">'[1]LD-P HEVC 1.5x'!E30</f>
        <v>4771.128</v>
      </c>
      <c r="F30" s="76" t="n">
        <f aca="false">'[1]LD-P HEVC 1.5x'!F30</f>
        <v>38.838</v>
      </c>
      <c r="G30" s="76" t="n">
        <f aca="false">'[1]LD-P HEVC 1.5x'!G30</f>
        <v>42.843</v>
      </c>
      <c r="H30" s="77" t="n">
        <f aca="false">'[1]LD-P HEVC 1.5x'!H30</f>
        <v>43.3317</v>
      </c>
      <c r="I30" s="66"/>
      <c r="J30" s="75" t="n">
        <v>4769.0952</v>
      </c>
      <c r="K30" s="76" t="n">
        <v>38.8366</v>
      </c>
      <c r="L30" s="76" t="n">
        <v>42.8247</v>
      </c>
      <c r="M30" s="77" t="n">
        <v>43.3301</v>
      </c>
      <c r="N30" s="67"/>
      <c r="O30" s="47"/>
      <c r="P30" s="8"/>
      <c r="Q30" s="42"/>
      <c r="R30" s="47"/>
      <c r="S30" s="8"/>
      <c r="T30" s="42"/>
      <c r="U30" s="67"/>
      <c r="V30" s="75" t="n">
        <f aca="false">'[1]LD-P HEVC 1.5x'!V30</f>
        <v>3026.44</v>
      </c>
      <c r="W30" s="76" t="n">
        <f aca="false">'[1]LD-P HEVC 1.5x'!W30</f>
        <v>38.0419</v>
      </c>
      <c r="X30" s="76" t="n">
        <f aca="false">'[1]LD-P HEVC 1.5x'!X30</f>
        <v>42.7768</v>
      </c>
      <c r="Y30" s="76" t="n">
        <f aca="false">'[1]LD-P HEVC 1.5x'!Y30</f>
        <v>43.0377</v>
      </c>
      <c r="Z30" s="75" t="n">
        <f aca="false">'[1]LD-P HEVC 1.5x'!Z30</f>
        <v>53832.98</v>
      </c>
      <c r="AA30" s="76" t="n">
        <f aca="false">'[1]LD-P HEVC 1.5x'!AA30</f>
        <v>102.04</v>
      </c>
      <c r="AB30" s="76" t="n">
        <f aca="false">'[1]LD-P HEVC 1.5x'!AB30</f>
        <v>0</v>
      </c>
      <c r="AC30" s="78" t="n">
        <f aca="false">Z30/3600</f>
        <v>14.9536055555556</v>
      </c>
      <c r="AD30" s="79" t="n">
        <f aca="false">E30+V30</f>
        <v>7797.568</v>
      </c>
      <c r="AE30" s="67"/>
      <c r="AF30" s="75" t="n">
        <v>3026.44</v>
      </c>
      <c r="AG30" s="76" t="n">
        <v>38.0419</v>
      </c>
      <c r="AH30" s="76" t="n">
        <v>42.7768</v>
      </c>
      <c r="AI30" s="76" t="n">
        <v>43.0377</v>
      </c>
      <c r="AJ30" s="75" t="n">
        <v>52625.56</v>
      </c>
      <c r="AK30" s="76" t="n">
        <v>160.48</v>
      </c>
      <c r="AL30" s="76" t="n">
        <f aca="false">AB30</f>
        <v>0</v>
      </c>
      <c r="AM30" s="78" t="n">
        <f aca="false">AJ30/3600</f>
        <v>14.6182111111111</v>
      </c>
      <c r="AN30" s="79" t="n">
        <f aca="false">J30+AF30</f>
        <v>7795.5352</v>
      </c>
      <c r="AO30" s="67"/>
      <c r="AP30" s="67"/>
      <c r="AQ30" s="80" t="n">
        <f aca="false">AJ30/Z30</f>
        <v>0.977570998298812</v>
      </c>
      <c r="AR30" s="81" t="n">
        <f aca="false">AK30/AA30</f>
        <v>1.57271658173265</v>
      </c>
      <c r="AS30" s="79" t="e">
        <f aca="false">AL30/AB30</f>
        <v>#DIV/0!</v>
      </c>
      <c r="AU30" s="30"/>
      <c r="AW30" s="67"/>
      <c r="BA30" s="72" t="n">
        <f aca="false">ABS(V30-AF30)+ABS(W30-AG30)+ABS(X30-AH30)+ABS(Y30-AI30)</f>
        <v>0</v>
      </c>
    </row>
    <row r="31" customFormat="false" ht="12" hidden="false" customHeight="false" outlineLevel="0" collapsed="false">
      <c r="A31" s="47"/>
      <c r="B31" s="82"/>
      <c r="C31" s="83" t="n">
        <f aca="false">C27</f>
        <v>32</v>
      </c>
      <c r="D31" s="87" t="n">
        <f aca="false">D27</f>
        <v>32</v>
      </c>
      <c r="E31" s="84" t="n">
        <f aca="false">'[1]LD-P HEVC 1.5x'!E31</f>
        <v>2180.5344</v>
      </c>
      <c r="F31" s="85" t="n">
        <f aca="false">'[1]LD-P HEVC 1.5x'!F31</f>
        <v>35.7805</v>
      </c>
      <c r="G31" s="85" t="n">
        <f aca="false">'[1]LD-P HEVC 1.5x'!G31</f>
        <v>41.3501</v>
      </c>
      <c r="H31" s="86" t="n">
        <f aca="false">'[1]LD-P HEVC 1.5x'!H31</f>
        <v>41.6174</v>
      </c>
      <c r="I31" s="66"/>
      <c r="J31" s="84" t="n">
        <v>2179.5304</v>
      </c>
      <c r="K31" s="85" t="n">
        <v>35.7783</v>
      </c>
      <c r="L31" s="85" t="n">
        <v>41.3268</v>
      </c>
      <c r="M31" s="86" t="n">
        <v>41.6056</v>
      </c>
      <c r="N31" s="67"/>
      <c r="O31" s="87"/>
      <c r="P31" s="88"/>
      <c r="Q31" s="83"/>
      <c r="R31" s="87"/>
      <c r="S31" s="88"/>
      <c r="T31" s="83"/>
      <c r="U31" s="67"/>
      <c r="V31" s="84" t="n">
        <f aca="false">'[1]LD-P HEVC 1.5x'!V31</f>
        <v>1515.9112</v>
      </c>
      <c r="W31" s="85" t="n">
        <f aca="false">'[1]LD-P HEVC 1.5x'!W31</f>
        <v>34.8326</v>
      </c>
      <c r="X31" s="85" t="n">
        <f aca="false">'[1]LD-P HEVC 1.5x'!X31</f>
        <v>41.1439</v>
      </c>
      <c r="Y31" s="85" t="n">
        <f aca="false">'[1]LD-P HEVC 1.5x'!Y31</f>
        <v>41.3068</v>
      </c>
      <c r="Z31" s="84" t="n">
        <f aca="false">'[1]LD-P HEVC 1.5x'!Z31</f>
        <v>46583.23</v>
      </c>
      <c r="AA31" s="85" t="n">
        <f aca="false">'[1]LD-P HEVC 1.5x'!AA31</f>
        <v>87.81</v>
      </c>
      <c r="AB31" s="85" t="n">
        <f aca="false">'[1]LD-P HEVC 1.5x'!AB31</f>
        <v>0</v>
      </c>
      <c r="AC31" s="89" t="n">
        <f aca="false">Z31/3600</f>
        <v>12.9397861111111</v>
      </c>
      <c r="AD31" s="79" t="n">
        <f aca="false">E31+V31</f>
        <v>3696.4456</v>
      </c>
      <c r="AE31" s="67"/>
      <c r="AF31" s="84" t="n">
        <v>1515.9112</v>
      </c>
      <c r="AG31" s="85" t="n">
        <v>34.8326</v>
      </c>
      <c r="AH31" s="85" t="n">
        <v>41.1439</v>
      </c>
      <c r="AI31" s="85" t="n">
        <v>41.3068</v>
      </c>
      <c r="AJ31" s="84" t="n">
        <v>45927.08</v>
      </c>
      <c r="AK31" s="85" t="n">
        <v>85.21</v>
      </c>
      <c r="AL31" s="85" t="n">
        <f aca="false">AB31</f>
        <v>0</v>
      </c>
      <c r="AM31" s="89" t="n">
        <f aca="false">AJ31/3600</f>
        <v>12.7575222222222</v>
      </c>
      <c r="AN31" s="79" t="n">
        <f aca="false">J31+AF31</f>
        <v>3695.4416</v>
      </c>
      <c r="AO31" s="67"/>
      <c r="AP31" s="67"/>
      <c r="AQ31" s="90" t="n">
        <f aca="false">AJ31/Z31</f>
        <v>0.985914458915794</v>
      </c>
      <c r="AR31" s="91" t="n">
        <f aca="false">AK31/AA31</f>
        <v>0.970390616102949</v>
      </c>
      <c r="AS31" s="92" t="e">
        <f aca="false">AL31/AB31</f>
        <v>#DIV/0!</v>
      </c>
      <c r="AU31" s="30"/>
      <c r="AW31" s="67"/>
      <c r="BA31" s="72" t="n">
        <f aca="false">ABS(V31-AF31)+ABS(W31-AG31)+ABS(X31-AH31)+ABS(Y31-AI31)</f>
        <v>0</v>
      </c>
    </row>
    <row r="32" customFormat="false" ht="11.4" hidden="false" customHeight="false" outlineLevel="0" collapsed="false">
      <c r="A32" s="47"/>
      <c r="B32" s="61" t="s">
        <v>75</v>
      </c>
      <c r="C32" s="62" t="n">
        <f aca="false">C28</f>
        <v>17</v>
      </c>
      <c r="D32" s="60" t="n">
        <f aca="false">D28</f>
        <v>17</v>
      </c>
      <c r="E32" s="63" t="n">
        <f aca="false">'[1]LD-P HEVC 1.5x'!E32</f>
        <v>179819.9136</v>
      </c>
      <c r="F32" s="64" t="n">
        <f aca="false">'[1]LD-P HEVC 1.5x'!F32</f>
        <v>42.3978</v>
      </c>
      <c r="G32" s="64" t="n">
        <f aca="false">'[1]LD-P HEVC 1.5x'!G32</f>
        <v>42.6182</v>
      </c>
      <c r="H32" s="65" t="n">
        <f aca="false">'[1]LD-P HEVC 1.5x'!H32</f>
        <v>43.4963</v>
      </c>
      <c r="I32" s="66"/>
      <c r="J32" s="63" t="n">
        <v>179362.4736</v>
      </c>
      <c r="K32" s="64" t="n">
        <v>42.3979</v>
      </c>
      <c r="L32" s="64" t="n">
        <v>42.6147</v>
      </c>
      <c r="M32" s="65" t="n">
        <v>43.4836</v>
      </c>
      <c r="N32" s="67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67"/>
      <c r="V32" s="63" t="n">
        <f aca="false">'[1]LD-P HEVC 1.5x'!V32</f>
        <v>72452.2072</v>
      </c>
      <c r="W32" s="64" t="n">
        <f aca="false">'[1]LD-P HEVC 1.5x'!W32</f>
        <v>43.4612</v>
      </c>
      <c r="X32" s="64" t="n">
        <f aca="false">'[1]LD-P HEVC 1.5x'!X32</f>
        <v>42.6291</v>
      </c>
      <c r="Y32" s="64" t="n">
        <f aca="false">'[1]LD-P HEVC 1.5x'!Y32</f>
        <v>44.7813</v>
      </c>
      <c r="Z32" s="63" t="n">
        <f aca="false">'[1]LD-P HEVC 1.5x'!Z32</f>
        <v>134205.42</v>
      </c>
      <c r="AA32" s="64" t="n">
        <f aca="false">'[1]LD-P HEVC 1.5x'!AA32</f>
        <v>227.9</v>
      </c>
      <c r="AB32" s="64" t="n">
        <f aca="false">'[1]LD-P HEVC 1.5x'!AB32</f>
        <v>0</v>
      </c>
      <c r="AC32" s="68" t="n">
        <f aca="false">Z32/3600</f>
        <v>37.2792833333333</v>
      </c>
      <c r="AD32" s="69" t="n">
        <f aca="false">E32+V32</f>
        <v>252272.1208</v>
      </c>
      <c r="AE32" s="67"/>
      <c r="AF32" s="63" t="n">
        <v>72452.2072</v>
      </c>
      <c r="AG32" s="64" t="n">
        <v>43.4612</v>
      </c>
      <c r="AH32" s="64" t="n">
        <v>42.6291</v>
      </c>
      <c r="AI32" s="64" t="n">
        <v>44.7813</v>
      </c>
      <c r="AJ32" s="63" t="n">
        <v>133845.3</v>
      </c>
      <c r="AK32" s="64" t="n">
        <v>220.53</v>
      </c>
      <c r="AL32" s="64" t="n">
        <f aca="false">AB32</f>
        <v>0</v>
      </c>
      <c r="AM32" s="68" t="n">
        <f aca="false">AJ32/3600</f>
        <v>37.17925</v>
      </c>
      <c r="AN32" s="69" t="n">
        <f aca="false">J32+AF32</f>
        <v>251814.6808</v>
      </c>
      <c r="AO32" s="67"/>
      <c r="AP32" s="67"/>
      <c r="AQ32" s="70" t="n">
        <f aca="false">AJ32/Z32</f>
        <v>0.997316650847633</v>
      </c>
      <c r="AR32" s="71" t="n">
        <f aca="false">AK32/AA32</f>
        <v>0.967661254936376</v>
      </c>
      <c r="AS32" s="69" t="e">
        <f aca="false">AL32/AB32</f>
        <v>#DIV/0!</v>
      </c>
      <c r="AU32" s="30"/>
      <c r="AW32" s="67"/>
      <c r="BA32" s="72" t="n">
        <f aca="false">ABS(V32-AF32)+ABS(W32-AG32)+ABS(X32-AH32)+ABS(Y32-AI32)</f>
        <v>0</v>
      </c>
    </row>
    <row r="33" customFormat="false" ht="11.4" hidden="false" customHeight="false" outlineLevel="0" collapsed="false">
      <c r="A33" s="47"/>
      <c r="B33" s="74"/>
      <c r="C33" s="42" t="n">
        <f aca="false">C29</f>
        <v>22</v>
      </c>
      <c r="D33" s="47" t="n">
        <f aca="false">D29</f>
        <v>22</v>
      </c>
      <c r="E33" s="75" t="n">
        <f aca="false">'[1]LD-P HEVC 1.5x'!E33</f>
        <v>78728.1832</v>
      </c>
      <c r="F33" s="76" t="n">
        <f aca="false">'[1]LD-P HEVC 1.5x'!F33</f>
        <v>38.2389</v>
      </c>
      <c r="G33" s="76" t="n">
        <f aca="false">'[1]LD-P HEVC 1.5x'!G33</f>
        <v>37.8726</v>
      </c>
      <c r="H33" s="77" t="n">
        <f aca="false">'[1]LD-P HEVC 1.5x'!H33</f>
        <v>41.0251</v>
      </c>
      <c r="I33" s="66"/>
      <c r="J33" s="75" t="n">
        <v>78626.2432</v>
      </c>
      <c r="K33" s="76" t="n">
        <v>38.2378</v>
      </c>
      <c r="L33" s="76" t="n">
        <v>37.8704</v>
      </c>
      <c r="M33" s="77" t="n">
        <v>41.0246</v>
      </c>
      <c r="N33" s="67"/>
      <c r="O33" s="47"/>
      <c r="P33" s="8"/>
      <c r="Q33" s="42"/>
      <c r="R33" s="47"/>
      <c r="S33" s="8"/>
      <c r="T33" s="42"/>
      <c r="U33" s="67"/>
      <c r="V33" s="75" t="n">
        <f aca="false">'[1]LD-P HEVC 1.5x'!V33</f>
        <v>45826.8224</v>
      </c>
      <c r="W33" s="76" t="n">
        <f aca="false">'[1]LD-P HEVC 1.5x'!W33</f>
        <v>40.2087</v>
      </c>
      <c r="X33" s="76" t="n">
        <f aca="false">'[1]LD-P HEVC 1.5x'!X33</f>
        <v>39.5384</v>
      </c>
      <c r="Y33" s="76" t="n">
        <f aca="false">'[1]LD-P HEVC 1.5x'!Y33</f>
        <v>42.439</v>
      </c>
      <c r="Z33" s="75" t="n">
        <f aca="false">'[1]LD-P HEVC 1.5x'!Z33</f>
        <v>102712.82</v>
      </c>
      <c r="AA33" s="76" t="n">
        <f aca="false">'[1]LD-P HEVC 1.5x'!AA33</f>
        <v>167</v>
      </c>
      <c r="AB33" s="76" t="n">
        <f aca="false">'[1]LD-P HEVC 1.5x'!AB33</f>
        <v>0</v>
      </c>
      <c r="AC33" s="78" t="n">
        <f aca="false">Z33/3600</f>
        <v>28.5313388888889</v>
      </c>
      <c r="AD33" s="79" t="n">
        <f aca="false">E33+V33</f>
        <v>124555.0056</v>
      </c>
      <c r="AE33" s="67"/>
      <c r="AF33" s="75" t="n">
        <v>45826.8224</v>
      </c>
      <c r="AG33" s="76" t="n">
        <v>40.2087</v>
      </c>
      <c r="AH33" s="76" t="n">
        <v>39.5384</v>
      </c>
      <c r="AI33" s="76" t="n">
        <v>42.439</v>
      </c>
      <c r="AJ33" s="75" t="n">
        <v>101823.19</v>
      </c>
      <c r="AK33" s="76" t="n">
        <v>161</v>
      </c>
      <c r="AL33" s="76" t="n">
        <f aca="false">AB33</f>
        <v>0</v>
      </c>
      <c r="AM33" s="78" t="n">
        <f aca="false">AJ33/3600</f>
        <v>28.2842194444444</v>
      </c>
      <c r="AN33" s="79" t="n">
        <f aca="false">J33+AF33</f>
        <v>124453.0656</v>
      </c>
      <c r="AO33" s="67"/>
      <c r="AP33" s="67"/>
      <c r="AQ33" s="80" t="n">
        <f aca="false">AJ33/Z33</f>
        <v>0.991338666390427</v>
      </c>
      <c r="AR33" s="81" t="n">
        <f aca="false">AK33/AA33</f>
        <v>0.964071856287425</v>
      </c>
      <c r="AS33" s="79" t="e">
        <f aca="false">AL33/AB33</f>
        <v>#DIV/0!</v>
      </c>
      <c r="AU33" s="30"/>
      <c r="AW33" s="67"/>
      <c r="BA33" s="72" t="n">
        <f aca="false">ABS(V33-AF33)+ABS(W33-AG33)+ABS(X33-AH33)+ABS(Y33-AI33)</f>
        <v>0</v>
      </c>
    </row>
    <row r="34" customFormat="false" ht="11.4" hidden="false" customHeight="false" outlineLevel="0" collapsed="false">
      <c r="A34" s="47"/>
      <c r="B34" s="74"/>
      <c r="C34" s="42" t="n">
        <f aca="false">C30</f>
        <v>27</v>
      </c>
      <c r="D34" s="47" t="n">
        <f aca="false">D30</f>
        <v>27</v>
      </c>
      <c r="E34" s="75" t="n">
        <f aca="false">'[1]LD-P HEVC 1.5x'!E34</f>
        <v>38013.1408</v>
      </c>
      <c r="F34" s="76" t="n">
        <f aca="false">'[1]LD-P HEVC 1.5x'!F34</f>
        <v>35.012</v>
      </c>
      <c r="G34" s="76" t="n">
        <f aca="false">'[1]LD-P HEVC 1.5x'!G34</f>
        <v>35.3228</v>
      </c>
      <c r="H34" s="77" t="n">
        <f aca="false">'[1]LD-P HEVC 1.5x'!H34</f>
        <v>38.9087</v>
      </c>
      <c r="I34" s="66"/>
      <c r="J34" s="75" t="n">
        <v>37973.8352</v>
      </c>
      <c r="K34" s="76" t="n">
        <v>35.0073</v>
      </c>
      <c r="L34" s="76" t="n">
        <v>35.3146</v>
      </c>
      <c r="M34" s="77" t="n">
        <v>38.8883</v>
      </c>
      <c r="N34" s="67"/>
      <c r="O34" s="47"/>
      <c r="P34" s="8"/>
      <c r="Q34" s="42"/>
      <c r="R34" s="47"/>
      <c r="S34" s="8"/>
      <c r="T34" s="42"/>
      <c r="U34" s="67"/>
      <c r="V34" s="75" t="n">
        <f aca="false">'[1]LD-P HEVC 1.5x'!V34</f>
        <v>27829.7992</v>
      </c>
      <c r="W34" s="76" t="n">
        <f aca="false">'[1]LD-P HEVC 1.5x'!W34</f>
        <v>35.9239</v>
      </c>
      <c r="X34" s="76" t="n">
        <f aca="false">'[1]LD-P HEVC 1.5x'!X34</f>
        <v>37.0829</v>
      </c>
      <c r="Y34" s="76" t="n">
        <f aca="false">'[1]LD-P HEVC 1.5x'!Y34</f>
        <v>40.4804</v>
      </c>
      <c r="Z34" s="75" t="n">
        <f aca="false">'[1]LD-P HEVC 1.5x'!Z34</f>
        <v>83373.34</v>
      </c>
      <c r="AA34" s="76" t="n">
        <f aca="false">'[1]LD-P HEVC 1.5x'!AA34</f>
        <v>127.17</v>
      </c>
      <c r="AB34" s="76" t="n">
        <f aca="false">'[1]LD-P HEVC 1.5x'!AB34</f>
        <v>0</v>
      </c>
      <c r="AC34" s="78" t="n">
        <f aca="false">Z34/3600</f>
        <v>23.1592611111111</v>
      </c>
      <c r="AD34" s="79" t="n">
        <f aca="false">E34+V34</f>
        <v>65842.94</v>
      </c>
      <c r="AE34" s="67"/>
      <c r="AF34" s="75" t="n">
        <v>27829.7992</v>
      </c>
      <c r="AG34" s="76" t="n">
        <v>35.9239</v>
      </c>
      <c r="AH34" s="76" t="n">
        <v>37.0829</v>
      </c>
      <c r="AI34" s="76" t="n">
        <v>40.4804</v>
      </c>
      <c r="AJ34" s="75" t="n">
        <v>83234.88</v>
      </c>
      <c r="AK34" s="76" t="n">
        <v>129.3</v>
      </c>
      <c r="AL34" s="76" t="n">
        <f aca="false">AB34</f>
        <v>0</v>
      </c>
      <c r="AM34" s="78" t="n">
        <f aca="false">AJ34/3600</f>
        <v>23.1208</v>
      </c>
      <c r="AN34" s="79" t="n">
        <f aca="false">J34+AF34</f>
        <v>65803.6344</v>
      </c>
      <c r="AO34" s="67"/>
      <c r="AP34" s="67"/>
      <c r="AQ34" s="80" t="n">
        <f aca="false">AJ34/Z34</f>
        <v>0.998339277279764</v>
      </c>
      <c r="AR34" s="81" t="n">
        <f aca="false">AK34/AA34</f>
        <v>1.01674923330974</v>
      </c>
      <c r="AS34" s="79" t="e">
        <f aca="false">AL34/AB34</f>
        <v>#DIV/0!</v>
      </c>
      <c r="AU34" s="30"/>
      <c r="AW34" s="67"/>
      <c r="BA34" s="72" t="n">
        <f aca="false">ABS(V34-AF34)+ABS(W34-AG34)+ABS(X34-AH34)+ABS(Y34-AI34)</f>
        <v>0</v>
      </c>
    </row>
    <row r="35" customFormat="false" ht="12" hidden="false" customHeight="false" outlineLevel="0" collapsed="false">
      <c r="A35" s="47"/>
      <c r="B35" s="82"/>
      <c r="C35" s="83" t="n">
        <f aca="false">C31</f>
        <v>32</v>
      </c>
      <c r="D35" s="87" t="n">
        <f aca="false">D31</f>
        <v>32</v>
      </c>
      <c r="E35" s="84" t="n">
        <f aca="false">'[1]LD-P HEVC 1.5x'!E35</f>
        <v>18664.828</v>
      </c>
      <c r="F35" s="85" t="n">
        <f aca="false">'[1]LD-P HEVC 1.5x'!F35</f>
        <v>31.1832</v>
      </c>
      <c r="G35" s="85" t="n">
        <f aca="false">'[1]LD-P HEVC 1.5x'!G35</f>
        <v>33.8295</v>
      </c>
      <c r="H35" s="86" t="n">
        <f aca="false">'[1]LD-P HEVC 1.5x'!H35</f>
        <v>37.658</v>
      </c>
      <c r="I35" s="66"/>
      <c r="J35" s="84" t="n">
        <v>18643.9256</v>
      </c>
      <c r="K35" s="85" t="n">
        <v>31.1782</v>
      </c>
      <c r="L35" s="85" t="n">
        <v>33.8255</v>
      </c>
      <c r="M35" s="86" t="n">
        <v>37.5945</v>
      </c>
      <c r="N35" s="67"/>
      <c r="O35" s="87"/>
      <c r="P35" s="88"/>
      <c r="Q35" s="83"/>
      <c r="R35" s="87"/>
      <c r="S35" s="88"/>
      <c r="T35" s="83"/>
      <c r="U35" s="67"/>
      <c r="V35" s="84" t="n">
        <f aca="false">'[1]LD-P HEVC 1.5x'!V35</f>
        <v>15318.092</v>
      </c>
      <c r="W35" s="85" t="n">
        <f aca="false">'[1]LD-P HEVC 1.5x'!W35</f>
        <v>31.2786</v>
      </c>
      <c r="X35" s="85" t="n">
        <f aca="false">'[1]LD-P HEVC 1.5x'!X35</f>
        <v>35.578</v>
      </c>
      <c r="Y35" s="85" t="n">
        <f aca="false">'[1]LD-P HEVC 1.5x'!Y35</f>
        <v>39.2082</v>
      </c>
      <c r="Z35" s="84" t="n">
        <f aca="false">'[1]LD-P HEVC 1.5x'!Z35</f>
        <v>70439.81</v>
      </c>
      <c r="AA35" s="85" t="n">
        <f aca="false">'[1]LD-P HEVC 1.5x'!AA35</f>
        <v>110.87</v>
      </c>
      <c r="AB35" s="85" t="n">
        <f aca="false">'[1]LD-P HEVC 1.5x'!AB35</f>
        <v>0</v>
      </c>
      <c r="AC35" s="89" t="n">
        <f aca="false">Z35/3600</f>
        <v>19.5666138888889</v>
      </c>
      <c r="AD35" s="79" t="n">
        <f aca="false">E35+V35</f>
        <v>33982.92</v>
      </c>
      <c r="AE35" s="67"/>
      <c r="AF35" s="84" t="n">
        <v>15318.092</v>
      </c>
      <c r="AG35" s="85" t="n">
        <v>31.2786</v>
      </c>
      <c r="AH35" s="85" t="n">
        <v>35.578</v>
      </c>
      <c r="AI35" s="85" t="n">
        <v>39.2082</v>
      </c>
      <c r="AJ35" s="84" t="n">
        <v>71782.92</v>
      </c>
      <c r="AK35" s="85" t="n">
        <v>109.45</v>
      </c>
      <c r="AL35" s="85" t="n">
        <f aca="false">AB35</f>
        <v>0</v>
      </c>
      <c r="AM35" s="89" t="n">
        <f aca="false">AJ35/3600</f>
        <v>19.9397</v>
      </c>
      <c r="AN35" s="79" t="n">
        <f aca="false">J35+AF35</f>
        <v>33962.0176</v>
      </c>
      <c r="AO35" s="67"/>
      <c r="AP35" s="67"/>
      <c r="AQ35" s="90" t="n">
        <f aca="false">AJ35/Z35</f>
        <v>1.01906748470787</v>
      </c>
      <c r="AR35" s="91" t="n">
        <f aca="false">AK35/AA35</f>
        <v>0.987192207089384</v>
      </c>
      <c r="AS35" s="92" t="e">
        <f aca="false">AL35/AB35</f>
        <v>#DIV/0!</v>
      </c>
      <c r="AU35" s="30"/>
      <c r="AW35" s="67"/>
      <c r="BA35" s="72" t="n">
        <f aca="false">ABS(V35-AF35)+ABS(W35-AG35)+ABS(X35-AH35)+ABS(Y35-AI35)</f>
        <v>0</v>
      </c>
    </row>
    <row r="36" customFormat="false" ht="11.4" hidden="false" customHeight="false" outlineLevel="0" collapsed="false">
      <c r="A36" s="47"/>
      <c r="B36" s="61" t="s">
        <v>76</v>
      </c>
      <c r="C36" s="62" t="n">
        <f aca="false">C32</f>
        <v>17</v>
      </c>
      <c r="D36" s="60" t="n">
        <f aca="false">D32</f>
        <v>17</v>
      </c>
      <c r="E36" s="63" t="n">
        <f aca="false">'[1]LD-P HEVC 1.5x'!E36</f>
        <v>24989.7792</v>
      </c>
      <c r="F36" s="64" t="n">
        <f aca="false">'[1]LD-P HEVC 1.5x'!F36</f>
        <v>43.5178</v>
      </c>
      <c r="G36" s="64" t="n">
        <f aca="false">'[1]LD-P HEVC 1.5x'!G36</f>
        <v>42.3899</v>
      </c>
      <c r="H36" s="65" t="n">
        <f aca="false">'[1]LD-P HEVC 1.5x'!H36</f>
        <v>42.901</v>
      </c>
      <c r="I36" s="66"/>
      <c r="J36" s="63" t="n">
        <v>24816.1776</v>
      </c>
      <c r="K36" s="64" t="n">
        <v>43.516</v>
      </c>
      <c r="L36" s="64" t="n">
        <v>42.3823</v>
      </c>
      <c r="M36" s="65" t="n">
        <v>42.8905</v>
      </c>
      <c r="N36" s="67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67"/>
      <c r="V36" s="63" t="n">
        <f aca="false">'[1]LD-P HEVC 1.5x'!V36</f>
        <v>7831.9728</v>
      </c>
      <c r="W36" s="64" t="n">
        <f aca="false">'[1]LD-P HEVC 1.5x'!W36</f>
        <v>45.0696</v>
      </c>
      <c r="X36" s="64" t="n">
        <f aca="false">'[1]LD-P HEVC 1.5x'!X36</f>
        <v>42.9702</v>
      </c>
      <c r="Y36" s="64" t="n">
        <f aca="false">'[1]LD-P HEVC 1.5x'!Y36</f>
        <v>44.9829</v>
      </c>
      <c r="Z36" s="63" t="n">
        <f aca="false">'[1]LD-P HEVC 1.5x'!Z36</f>
        <v>47877.89</v>
      </c>
      <c r="AA36" s="64" t="n">
        <f aca="false">'[1]LD-P HEVC 1.5x'!AA36</f>
        <v>76.63</v>
      </c>
      <c r="AB36" s="64" t="n">
        <f aca="false">'[1]LD-P HEVC 1.5x'!AB36</f>
        <v>0</v>
      </c>
      <c r="AC36" s="68" t="n">
        <f aca="false">Z36/3600</f>
        <v>13.2994138888889</v>
      </c>
      <c r="AD36" s="69" t="n">
        <f aca="false">E36+V36</f>
        <v>32821.752</v>
      </c>
      <c r="AE36" s="67"/>
      <c r="AF36" s="63" t="n">
        <v>7825.9744</v>
      </c>
      <c r="AG36" s="64" t="n">
        <v>45.0714</v>
      </c>
      <c r="AH36" s="64" t="n">
        <v>42.9613</v>
      </c>
      <c r="AI36" s="64" t="n">
        <v>44.9848</v>
      </c>
      <c r="AJ36" s="63" t="n">
        <v>48941.82</v>
      </c>
      <c r="AK36" s="64" t="n">
        <v>76.74</v>
      </c>
      <c r="AL36" s="64" t="n">
        <f aca="false">AB36</f>
        <v>0</v>
      </c>
      <c r="AM36" s="68" t="n">
        <f aca="false">AJ36/3600</f>
        <v>13.59495</v>
      </c>
      <c r="AN36" s="69" t="n">
        <f aca="false">J36+AF36</f>
        <v>32642.152</v>
      </c>
      <c r="AO36" s="67"/>
      <c r="AP36" s="67"/>
      <c r="AQ36" s="70" t="n">
        <f aca="false">AJ36/Z36</f>
        <v>1.02222173951275</v>
      </c>
      <c r="AR36" s="71" t="n">
        <f aca="false">AK36/AA36</f>
        <v>1.00143546913741</v>
      </c>
      <c r="AS36" s="69" t="e">
        <f aca="false">AL36/AB36</f>
        <v>#DIV/0!</v>
      </c>
      <c r="AU36" s="30"/>
      <c r="AW36" s="67"/>
      <c r="BA36" s="72" t="n">
        <f aca="false">ABS(V36-AF36)+ABS(W36-AG36)+ABS(X36-AH36)+ABS(Y36-AI36)</f>
        <v>6.01099999999948</v>
      </c>
    </row>
    <row r="37" customFormat="false" ht="11.4" hidden="false" customHeight="false" outlineLevel="0" collapsed="false">
      <c r="A37" s="47"/>
      <c r="B37" s="74"/>
      <c r="C37" s="42" t="n">
        <f aca="false">C33</f>
        <v>22</v>
      </c>
      <c r="D37" s="47" t="n">
        <f aca="false">D33</f>
        <v>22</v>
      </c>
      <c r="E37" s="75" t="n">
        <f aca="false">'[1]LD-P HEVC 1.5x'!E37</f>
        <v>5501.9504</v>
      </c>
      <c r="F37" s="76" t="n">
        <f aca="false">'[1]LD-P HEVC 1.5x'!F37</f>
        <v>41.7519</v>
      </c>
      <c r="G37" s="76" t="n">
        <f aca="false">'[1]LD-P HEVC 1.5x'!G37</f>
        <v>37.9083</v>
      </c>
      <c r="H37" s="77" t="n">
        <f aca="false">'[1]LD-P HEVC 1.5x'!H37</f>
        <v>41.0642</v>
      </c>
      <c r="I37" s="66"/>
      <c r="J37" s="75" t="n">
        <v>5445.7616</v>
      </c>
      <c r="K37" s="76" t="n">
        <v>41.7582</v>
      </c>
      <c r="L37" s="76" t="n">
        <v>37.9152</v>
      </c>
      <c r="M37" s="77" t="n">
        <v>41.0705</v>
      </c>
      <c r="N37" s="67"/>
      <c r="O37" s="47"/>
      <c r="P37" s="8"/>
      <c r="Q37" s="42"/>
      <c r="R37" s="47"/>
      <c r="S37" s="8"/>
      <c r="T37" s="42"/>
      <c r="U37" s="67"/>
      <c r="V37" s="75" t="n">
        <f aca="false">'[1]LD-P HEVC 1.5x'!V37</f>
        <v>3391.3544</v>
      </c>
      <c r="W37" s="76" t="n">
        <f aca="false">'[1]LD-P HEVC 1.5x'!W37</f>
        <v>42.5804</v>
      </c>
      <c r="X37" s="76" t="n">
        <f aca="false">'[1]LD-P HEVC 1.5x'!X37</f>
        <v>41.1024</v>
      </c>
      <c r="Y37" s="76" t="n">
        <f aca="false">'[1]LD-P HEVC 1.5x'!Y37</f>
        <v>43.0517</v>
      </c>
      <c r="Z37" s="75" t="n">
        <f aca="false">'[1]LD-P HEVC 1.5x'!Z37</f>
        <v>35354</v>
      </c>
      <c r="AA37" s="76" t="n">
        <f aca="false">'[1]LD-P HEVC 1.5x'!AA37</f>
        <v>62.32</v>
      </c>
      <c r="AB37" s="76" t="n">
        <f aca="false">'[1]LD-P HEVC 1.5x'!AB37</f>
        <v>0</v>
      </c>
      <c r="AC37" s="78" t="n">
        <f aca="false">Z37/3600</f>
        <v>9.82055555555556</v>
      </c>
      <c r="AD37" s="79" t="n">
        <f aca="false">E37+V37</f>
        <v>8893.3048</v>
      </c>
      <c r="AE37" s="67"/>
      <c r="AF37" s="75" t="n">
        <v>3394.0088</v>
      </c>
      <c r="AG37" s="76" t="n">
        <v>42.6096</v>
      </c>
      <c r="AH37" s="76" t="n">
        <v>41.1107</v>
      </c>
      <c r="AI37" s="76" t="n">
        <v>43.0858</v>
      </c>
      <c r="AJ37" s="75" t="n">
        <v>36013.25</v>
      </c>
      <c r="AK37" s="76" t="n">
        <v>70.93</v>
      </c>
      <c r="AL37" s="76" t="n">
        <f aca="false">AB37</f>
        <v>0</v>
      </c>
      <c r="AM37" s="78" t="n">
        <f aca="false">AJ37/3600</f>
        <v>10.0036805555556</v>
      </c>
      <c r="AN37" s="79" t="n">
        <f aca="false">J37+AF37</f>
        <v>8839.7704</v>
      </c>
      <c r="AO37" s="67"/>
      <c r="AP37" s="67"/>
      <c r="AQ37" s="80" t="n">
        <f aca="false">AJ37/Z37</f>
        <v>1.01864711206653</v>
      </c>
      <c r="AR37" s="81" t="n">
        <f aca="false">AK37/AA37</f>
        <v>1.13815789473684</v>
      </c>
      <c r="AS37" s="79" t="e">
        <f aca="false">AL37/AB37</f>
        <v>#DIV/0!</v>
      </c>
      <c r="AU37" s="30"/>
      <c r="AW37" s="67"/>
      <c r="BA37" s="72" t="n">
        <f aca="false">ABS(V37-AF37)+ABS(W37-AG37)+ABS(X37-AH37)+ABS(Y37-AI37)</f>
        <v>2.7259999999999</v>
      </c>
    </row>
    <row r="38" customFormat="false" ht="11.4" hidden="false" customHeight="false" outlineLevel="0" collapsed="false">
      <c r="A38" s="47"/>
      <c r="B38" s="74"/>
      <c r="C38" s="42" t="n">
        <f aca="false">C34</f>
        <v>27</v>
      </c>
      <c r="D38" s="47" t="n">
        <f aca="false">D34</f>
        <v>27</v>
      </c>
      <c r="E38" s="75" t="n">
        <f aca="false">'[1]LD-P HEVC 1.5x'!E38</f>
        <v>1701.2872</v>
      </c>
      <c r="F38" s="76" t="n">
        <f aca="false">'[1]LD-P HEVC 1.5x'!F38</f>
        <v>39.6311</v>
      </c>
      <c r="G38" s="76" t="n">
        <f aca="false">'[1]LD-P HEVC 1.5x'!G38</f>
        <v>36.7709</v>
      </c>
      <c r="H38" s="77" t="n">
        <f aca="false">'[1]LD-P HEVC 1.5x'!H38</f>
        <v>39.6723</v>
      </c>
      <c r="I38" s="66"/>
      <c r="J38" s="75" t="n">
        <v>1667.3592</v>
      </c>
      <c r="K38" s="76" t="n">
        <v>39.6691</v>
      </c>
      <c r="L38" s="76" t="n">
        <v>36.7872</v>
      </c>
      <c r="M38" s="77" t="n">
        <v>39.705</v>
      </c>
      <c r="N38" s="67"/>
      <c r="O38" s="47"/>
      <c r="P38" s="8"/>
      <c r="Q38" s="42"/>
      <c r="R38" s="47"/>
      <c r="S38" s="8"/>
      <c r="T38" s="42"/>
      <c r="U38" s="67"/>
      <c r="V38" s="75" t="n">
        <f aca="false">'[1]LD-P HEVC 1.5x'!V38</f>
        <v>1589.3208</v>
      </c>
      <c r="W38" s="76" t="n">
        <f aca="false">'[1]LD-P HEVC 1.5x'!W38</f>
        <v>39.4408</v>
      </c>
      <c r="X38" s="76" t="n">
        <f aca="false">'[1]LD-P HEVC 1.5x'!X38</f>
        <v>39.6841</v>
      </c>
      <c r="Y38" s="76" t="n">
        <f aca="false">'[1]LD-P HEVC 1.5x'!Y38</f>
        <v>41.3763</v>
      </c>
      <c r="Z38" s="75" t="n">
        <f aca="false">'[1]LD-P HEVC 1.5x'!Z38</f>
        <v>29165.54</v>
      </c>
      <c r="AA38" s="76" t="n">
        <f aca="false">'[1]LD-P HEVC 1.5x'!AA38</f>
        <v>48.44</v>
      </c>
      <c r="AB38" s="76" t="n">
        <f aca="false">'[1]LD-P HEVC 1.5x'!AB38</f>
        <v>0</v>
      </c>
      <c r="AC38" s="78" t="n">
        <f aca="false">Z38/3600</f>
        <v>8.10153888888889</v>
      </c>
      <c r="AD38" s="79" t="n">
        <f aca="false">E38+V38</f>
        <v>3290.608</v>
      </c>
      <c r="AE38" s="67"/>
      <c r="AF38" s="75" t="n">
        <v>1594.1104</v>
      </c>
      <c r="AG38" s="76" t="n">
        <v>39.5082</v>
      </c>
      <c r="AH38" s="76" t="n">
        <v>39.7411</v>
      </c>
      <c r="AI38" s="76" t="n">
        <v>41.4518</v>
      </c>
      <c r="AJ38" s="75" t="n">
        <v>29704.45</v>
      </c>
      <c r="AK38" s="76" t="n">
        <v>48.11</v>
      </c>
      <c r="AL38" s="76" t="n">
        <f aca="false">AB38</f>
        <v>0</v>
      </c>
      <c r="AM38" s="78" t="n">
        <f aca="false">AJ38/3600</f>
        <v>8.25123611111111</v>
      </c>
      <c r="AN38" s="79" t="n">
        <f aca="false">J38+AF38</f>
        <v>3261.4696</v>
      </c>
      <c r="AO38" s="67"/>
      <c r="AP38" s="67"/>
      <c r="AQ38" s="80" t="n">
        <f aca="false">AJ38/Z38</f>
        <v>1.01847762805009</v>
      </c>
      <c r="AR38" s="81" t="n">
        <f aca="false">AK38/AA38</f>
        <v>0.993187448389761</v>
      </c>
      <c r="AS38" s="79" t="e">
        <f aca="false">AL38/AB38</f>
        <v>#DIV/0!</v>
      </c>
      <c r="AU38" s="30"/>
      <c r="AW38" s="67"/>
      <c r="BA38" s="72" t="n">
        <f aca="false">ABS(V38-AF38)+ABS(W38-AG38)+ABS(X38-AH38)+ABS(Y38-AI38)</f>
        <v>4.98950000000006</v>
      </c>
    </row>
    <row r="39" customFormat="false" ht="12" hidden="false" customHeight="false" outlineLevel="0" collapsed="false">
      <c r="A39" s="47"/>
      <c r="B39" s="82"/>
      <c r="C39" s="83" t="n">
        <f aca="false">C35</f>
        <v>32</v>
      </c>
      <c r="D39" s="87" t="n">
        <f aca="false">D35</f>
        <v>32</v>
      </c>
      <c r="E39" s="84" t="n">
        <f aca="false">'[1]LD-P HEVC 1.5x'!E39</f>
        <v>793.3824</v>
      </c>
      <c r="F39" s="85" t="n">
        <f aca="false">'[1]LD-P HEVC 1.5x'!F39</f>
        <v>37.0332</v>
      </c>
      <c r="G39" s="85" t="n">
        <f aca="false">'[1]LD-P HEVC 1.5x'!G39</f>
        <v>36.1807</v>
      </c>
      <c r="H39" s="86" t="n">
        <f aca="false">'[1]LD-P HEVC 1.5x'!H39</f>
        <v>38.7515</v>
      </c>
      <c r="I39" s="66"/>
      <c r="J39" s="84" t="n">
        <v>776.1336</v>
      </c>
      <c r="K39" s="85" t="n">
        <v>37.1069</v>
      </c>
      <c r="L39" s="85" t="n">
        <v>36.2126</v>
      </c>
      <c r="M39" s="86" t="n">
        <v>38.797</v>
      </c>
      <c r="N39" s="67"/>
      <c r="O39" s="87"/>
      <c r="P39" s="88"/>
      <c r="Q39" s="83"/>
      <c r="R39" s="87"/>
      <c r="S39" s="88"/>
      <c r="T39" s="83"/>
      <c r="U39" s="67"/>
      <c r="V39" s="84" t="n">
        <f aca="false">'[1]LD-P HEVC 1.5x'!V39</f>
        <v>742.6984</v>
      </c>
      <c r="W39" s="85" t="n">
        <f aca="false">'[1]LD-P HEVC 1.5x'!W39</f>
        <v>36.2303</v>
      </c>
      <c r="X39" s="85" t="n">
        <f aca="false">'[1]LD-P HEVC 1.5x'!X39</f>
        <v>38.602</v>
      </c>
      <c r="Y39" s="85" t="n">
        <f aca="false">'[1]LD-P HEVC 1.5x'!Y39</f>
        <v>40.3379</v>
      </c>
      <c r="Z39" s="84" t="n">
        <f aca="false">'[1]LD-P HEVC 1.5x'!Z39</f>
        <v>35660.04</v>
      </c>
      <c r="AA39" s="85" t="n">
        <f aca="false">'[1]LD-P HEVC 1.5x'!AA39</f>
        <v>43.36</v>
      </c>
      <c r="AB39" s="85" t="n">
        <f aca="false">'[1]LD-P HEVC 1.5x'!AB39</f>
        <v>0</v>
      </c>
      <c r="AC39" s="89" t="n">
        <f aca="false">Z39/3600</f>
        <v>9.90556666666667</v>
      </c>
      <c r="AD39" s="79" t="n">
        <f aca="false">E39+V39</f>
        <v>1536.0808</v>
      </c>
      <c r="AE39" s="67"/>
      <c r="AF39" s="84" t="n">
        <v>751.26</v>
      </c>
      <c r="AG39" s="85" t="n">
        <v>36.3363</v>
      </c>
      <c r="AH39" s="85" t="n">
        <v>38.6834</v>
      </c>
      <c r="AI39" s="85" t="n">
        <v>40.4099</v>
      </c>
      <c r="AJ39" s="84" t="n">
        <v>25989.51</v>
      </c>
      <c r="AK39" s="85" t="n">
        <v>46.79</v>
      </c>
      <c r="AL39" s="85" t="n">
        <f aca="false">AB39</f>
        <v>0</v>
      </c>
      <c r="AM39" s="89" t="n">
        <f aca="false">AJ39/3600</f>
        <v>7.21930833333333</v>
      </c>
      <c r="AN39" s="79" t="n">
        <f aca="false">J39+AF39</f>
        <v>1527.3936</v>
      </c>
      <c r="AO39" s="67"/>
      <c r="AP39" s="67"/>
      <c r="AQ39" s="90" t="n">
        <f aca="false">AJ39/Z39</f>
        <v>0.728813259884173</v>
      </c>
      <c r="AR39" s="91" t="n">
        <f aca="false">AK39/AA39</f>
        <v>1.07910516605166</v>
      </c>
      <c r="AS39" s="92" t="e">
        <f aca="false">AL39/AB39</f>
        <v>#DIV/0!</v>
      </c>
      <c r="AU39" s="30"/>
      <c r="AW39" s="67"/>
      <c r="BA39" s="72" t="n">
        <f aca="false">ABS(V39-AF39)+ABS(W39-AG39)+ABS(X39-AH39)+ABS(Y39-AI39)</f>
        <v>8.82100000000001</v>
      </c>
    </row>
    <row r="40" customFormat="false" ht="11.4" hidden="false" customHeight="false" outlineLevel="0" collapsed="false">
      <c r="A40" s="47"/>
      <c r="B40" s="61" t="s">
        <v>77</v>
      </c>
      <c r="C40" s="62" t="n">
        <f aca="false">C36</f>
        <v>17</v>
      </c>
      <c r="D40" s="60" t="n">
        <f aca="false">D36</f>
        <v>17</v>
      </c>
      <c r="E40" s="63" t="n">
        <f aca="false">'[1]LD-P HEVC 1.5x'!E40</f>
        <v>149663.5984</v>
      </c>
      <c r="F40" s="64" t="n">
        <f aca="false">'[1]LD-P HEVC 1.5x'!F40</f>
        <v>42.5008</v>
      </c>
      <c r="G40" s="64" t="n">
        <f aca="false">'[1]LD-P HEVC 1.5x'!G40</f>
        <v>42.2443</v>
      </c>
      <c r="H40" s="65" t="n">
        <f aca="false">'[1]LD-P HEVC 1.5x'!H40</f>
        <v>42.2784</v>
      </c>
      <c r="I40" s="66"/>
      <c r="J40" s="63" t="n">
        <v>149300.044</v>
      </c>
      <c r="K40" s="64" t="n">
        <v>42.499</v>
      </c>
      <c r="L40" s="64" t="n">
        <v>42.2484</v>
      </c>
      <c r="M40" s="65" t="n">
        <v>42.2711</v>
      </c>
      <c r="N40" s="67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67"/>
      <c r="V40" s="63" t="n">
        <f aca="false">'[1]LD-P HEVC 1.5x'!V40</f>
        <v>45950.056</v>
      </c>
      <c r="W40" s="64" t="n">
        <f aca="false">'[1]LD-P HEVC 1.5x'!W40</f>
        <v>42.5217</v>
      </c>
      <c r="X40" s="64" t="n">
        <f aca="false">'[1]LD-P HEVC 1.5x'!X40</f>
        <v>43.3673</v>
      </c>
      <c r="Y40" s="64" t="n">
        <f aca="false">'[1]LD-P HEVC 1.5x'!Y40</f>
        <v>43.89</v>
      </c>
      <c r="Z40" s="63" t="n">
        <f aca="false">'[1]LD-P HEVC 1.5x'!Z40</f>
        <v>186983.15</v>
      </c>
      <c r="AA40" s="64" t="n">
        <f aca="false">'[1]LD-P HEVC 1.5x'!AA40</f>
        <v>221.35</v>
      </c>
      <c r="AB40" s="64" t="n">
        <f aca="false">'[1]LD-P HEVC 1.5x'!AB40</f>
        <v>0</v>
      </c>
      <c r="AC40" s="68" t="n">
        <f aca="false">Z40/3600</f>
        <v>51.9397638888889</v>
      </c>
      <c r="AD40" s="69" t="n">
        <f aca="false">E40+V40</f>
        <v>195613.6544</v>
      </c>
      <c r="AE40" s="67"/>
      <c r="AF40" s="63" t="n">
        <v>45950.056</v>
      </c>
      <c r="AG40" s="64" t="n">
        <v>42.5217</v>
      </c>
      <c r="AH40" s="64" t="n">
        <v>43.3673</v>
      </c>
      <c r="AI40" s="64" t="n">
        <v>43.89</v>
      </c>
      <c r="AJ40" s="63" t="n">
        <v>137311.71</v>
      </c>
      <c r="AK40" s="64" t="n">
        <v>225.44</v>
      </c>
      <c r="AL40" s="64" t="n">
        <f aca="false">AB40</f>
        <v>0</v>
      </c>
      <c r="AM40" s="68" t="n">
        <f aca="false">AJ40/3600</f>
        <v>38.1421416666667</v>
      </c>
      <c r="AN40" s="69" t="n">
        <f aca="false">J40+AF40</f>
        <v>195250.1</v>
      </c>
      <c r="AO40" s="67"/>
      <c r="AP40" s="67"/>
      <c r="AQ40" s="70" t="n">
        <f aca="false">AJ40/Z40</f>
        <v>0.73435338959687</v>
      </c>
      <c r="AR40" s="71" t="n">
        <f aca="false">AK40/AA40</f>
        <v>1.01847752428281</v>
      </c>
      <c r="AS40" s="69" t="e">
        <f aca="false">AL40/AB40</f>
        <v>#DIV/0!</v>
      </c>
      <c r="AU40" s="30"/>
      <c r="AW40" s="67"/>
      <c r="BA40" s="72" t="n">
        <f aca="false">ABS(V40-AF40)+ABS(W40-AG40)+ABS(X40-AH40)+ABS(Y40-AI40)</f>
        <v>0</v>
      </c>
    </row>
    <row r="41" customFormat="false" ht="11.4" hidden="false" customHeight="false" outlineLevel="0" collapsed="false">
      <c r="A41" s="47"/>
      <c r="B41" s="74"/>
      <c r="C41" s="42" t="n">
        <f aca="false">C37</f>
        <v>22</v>
      </c>
      <c r="D41" s="47" t="n">
        <f aca="false">D37</f>
        <v>22</v>
      </c>
      <c r="E41" s="75" t="n">
        <f aca="false">'[1]LD-P HEVC 1.5x'!E41</f>
        <v>45314.6488</v>
      </c>
      <c r="F41" s="76" t="n">
        <f aca="false">'[1]LD-P HEVC 1.5x'!F41</f>
        <v>37.8717</v>
      </c>
      <c r="G41" s="76" t="n">
        <f aca="false">'[1]LD-P HEVC 1.5x'!G41</f>
        <v>38.4418</v>
      </c>
      <c r="H41" s="77" t="n">
        <f aca="false">'[1]LD-P HEVC 1.5x'!H41</f>
        <v>39.0192</v>
      </c>
      <c r="I41" s="66"/>
      <c r="J41" s="75" t="n">
        <v>45231.0616</v>
      </c>
      <c r="K41" s="76" t="n">
        <v>37.8711</v>
      </c>
      <c r="L41" s="76" t="n">
        <v>38.4476</v>
      </c>
      <c r="M41" s="77" t="n">
        <v>39.0143</v>
      </c>
      <c r="N41" s="67"/>
      <c r="O41" s="47"/>
      <c r="P41" s="8"/>
      <c r="Q41" s="42"/>
      <c r="R41" s="47"/>
      <c r="S41" s="8"/>
      <c r="T41" s="42"/>
      <c r="U41" s="67"/>
      <c r="V41" s="75" t="n">
        <f aca="false">'[1]LD-P HEVC 1.5x'!V41</f>
        <v>19014.5984</v>
      </c>
      <c r="W41" s="76" t="n">
        <f aca="false">'[1]LD-P HEVC 1.5x'!W41</f>
        <v>38.8213</v>
      </c>
      <c r="X41" s="76" t="n">
        <f aca="false">'[1]LD-P HEVC 1.5x'!X41</f>
        <v>40.7704</v>
      </c>
      <c r="Y41" s="76" t="n">
        <f aca="false">'[1]LD-P HEVC 1.5x'!Y41</f>
        <v>41.3752</v>
      </c>
      <c r="Z41" s="75" t="n">
        <f aca="false">'[1]LD-P HEVC 1.5x'!Z41</f>
        <v>140787.7</v>
      </c>
      <c r="AA41" s="76" t="n">
        <f aca="false">'[1]LD-P HEVC 1.5x'!AA41</f>
        <v>161.69</v>
      </c>
      <c r="AB41" s="76" t="n">
        <f aca="false">'[1]LD-P HEVC 1.5x'!AB41</f>
        <v>0</v>
      </c>
      <c r="AC41" s="78" t="n">
        <f aca="false">Z41/3600</f>
        <v>39.1076944444445</v>
      </c>
      <c r="AD41" s="79" t="n">
        <f aca="false">E41+V41</f>
        <v>64329.2472</v>
      </c>
      <c r="AE41" s="67"/>
      <c r="AF41" s="75" t="n">
        <v>19014.5984</v>
      </c>
      <c r="AG41" s="76" t="n">
        <v>38.8213</v>
      </c>
      <c r="AH41" s="76" t="n">
        <v>40.7704</v>
      </c>
      <c r="AI41" s="76" t="n">
        <v>41.3752</v>
      </c>
      <c r="AJ41" s="75" t="n">
        <v>102571.44</v>
      </c>
      <c r="AK41" s="76" t="n">
        <v>162.14</v>
      </c>
      <c r="AL41" s="76" t="n">
        <f aca="false">AB41</f>
        <v>0</v>
      </c>
      <c r="AM41" s="78" t="n">
        <f aca="false">AJ41/3600</f>
        <v>28.4920666666667</v>
      </c>
      <c r="AN41" s="79" t="n">
        <f aca="false">J41+AF41</f>
        <v>64245.66</v>
      </c>
      <c r="AO41" s="67"/>
      <c r="AP41" s="67"/>
      <c r="AQ41" s="80" t="n">
        <f aca="false">AJ41/Z41</f>
        <v>0.728553985895075</v>
      </c>
      <c r="AR41" s="81" t="n">
        <f aca="false">AK41/AA41</f>
        <v>1.0027831034696</v>
      </c>
      <c r="AS41" s="79" t="e">
        <f aca="false">AL41/AB41</f>
        <v>#DIV/0!</v>
      </c>
      <c r="AU41" s="30"/>
      <c r="AW41" s="67"/>
      <c r="BA41" s="72" t="n">
        <f aca="false">ABS(V41-AF41)+ABS(W41-AG41)+ABS(X41-AH41)+ABS(Y41-AI41)</f>
        <v>0</v>
      </c>
    </row>
    <row r="42" customFormat="false" ht="11.4" hidden="false" customHeight="false" outlineLevel="0" collapsed="false">
      <c r="A42" s="47"/>
      <c r="B42" s="74"/>
      <c r="C42" s="42" t="n">
        <f aca="false">C38</f>
        <v>27</v>
      </c>
      <c r="D42" s="47" t="n">
        <f aca="false">D38</f>
        <v>27</v>
      </c>
      <c r="E42" s="75" t="n">
        <f aca="false">'[1]LD-P HEVC 1.5x'!E42</f>
        <v>12715.392</v>
      </c>
      <c r="F42" s="76" t="n">
        <f aca="false">'[1]LD-P HEVC 1.5x'!F42</f>
        <v>34.931</v>
      </c>
      <c r="G42" s="76" t="n">
        <f aca="false">'[1]LD-P HEVC 1.5x'!G42</f>
        <v>36.4074</v>
      </c>
      <c r="H42" s="77" t="n">
        <f aca="false">'[1]LD-P HEVC 1.5x'!H42</f>
        <v>37.1235</v>
      </c>
      <c r="I42" s="66"/>
      <c r="J42" s="75" t="n">
        <v>12675.5368</v>
      </c>
      <c r="K42" s="76" t="n">
        <v>34.9282</v>
      </c>
      <c r="L42" s="76" t="n">
        <v>36.4124</v>
      </c>
      <c r="M42" s="77" t="n">
        <v>37.1161</v>
      </c>
      <c r="N42" s="67"/>
      <c r="O42" s="47"/>
      <c r="P42" s="8"/>
      <c r="Q42" s="42"/>
      <c r="R42" s="47"/>
      <c r="S42" s="8"/>
      <c r="T42" s="42"/>
      <c r="U42" s="67"/>
      <c r="V42" s="75" t="n">
        <f aca="false">'[1]LD-P HEVC 1.5x'!V42</f>
        <v>8336.7488</v>
      </c>
      <c r="W42" s="76" t="n">
        <f aca="false">'[1]LD-P HEVC 1.5x'!W42</f>
        <v>35.4076</v>
      </c>
      <c r="X42" s="76" t="n">
        <f aca="false">'[1]LD-P HEVC 1.5x'!X42</f>
        <v>38.3839</v>
      </c>
      <c r="Y42" s="76" t="n">
        <f aca="false">'[1]LD-P HEVC 1.5x'!Y42</f>
        <v>39.0289</v>
      </c>
      <c r="Z42" s="75" t="n">
        <f aca="false">'[1]LD-P HEVC 1.5x'!Z42</f>
        <v>108010.36</v>
      </c>
      <c r="AA42" s="76" t="n">
        <f aca="false">'[1]LD-P HEVC 1.5x'!AA42</f>
        <v>121.83</v>
      </c>
      <c r="AB42" s="76" t="n">
        <f aca="false">'[1]LD-P HEVC 1.5x'!AB42</f>
        <v>0</v>
      </c>
      <c r="AC42" s="78" t="n">
        <f aca="false">Z42/3600</f>
        <v>30.0028777777778</v>
      </c>
      <c r="AD42" s="79" t="n">
        <f aca="false">E42+V42</f>
        <v>21052.1408</v>
      </c>
      <c r="AE42" s="67"/>
      <c r="AF42" s="75" t="n">
        <v>8336.7488</v>
      </c>
      <c r="AG42" s="76" t="n">
        <v>35.4076</v>
      </c>
      <c r="AH42" s="76" t="n">
        <v>38.3839</v>
      </c>
      <c r="AI42" s="76" t="n">
        <v>39.0289</v>
      </c>
      <c r="AJ42" s="75" t="n">
        <v>78451.83</v>
      </c>
      <c r="AK42" s="76" t="n">
        <v>121.9</v>
      </c>
      <c r="AL42" s="76" t="n">
        <f aca="false">AB42</f>
        <v>0</v>
      </c>
      <c r="AM42" s="78" t="n">
        <f aca="false">AJ42/3600</f>
        <v>21.792175</v>
      </c>
      <c r="AN42" s="79" t="n">
        <f aca="false">J42+AF42</f>
        <v>21012.2856</v>
      </c>
      <c r="AO42" s="67"/>
      <c r="AP42" s="67"/>
      <c r="AQ42" s="80" t="n">
        <f aca="false">AJ42/Z42</f>
        <v>0.726336158864761</v>
      </c>
      <c r="AR42" s="81" t="n">
        <f aca="false">AK42/AA42</f>
        <v>1.0005745711237</v>
      </c>
      <c r="AS42" s="79" t="e">
        <f aca="false">AL42/AB42</f>
        <v>#DIV/0!</v>
      </c>
      <c r="AU42" s="30"/>
      <c r="AW42" s="67"/>
      <c r="BA42" s="72" t="n">
        <f aca="false">ABS(V42-AF42)+ABS(W42-AG42)+ABS(X42-AH42)+ABS(Y42-AI42)</f>
        <v>0</v>
      </c>
    </row>
    <row r="43" customFormat="false" ht="12" hidden="false" customHeight="false" outlineLevel="0" collapsed="false">
      <c r="A43" s="87"/>
      <c r="B43" s="82"/>
      <c r="C43" s="83" t="n">
        <f aca="false">C39</f>
        <v>32</v>
      </c>
      <c r="D43" s="87" t="n">
        <f aca="false">D39</f>
        <v>32</v>
      </c>
      <c r="E43" s="84" t="n">
        <f aca="false">'[1]LD-P HEVC 1.5x'!E43</f>
        <v>4850.904</v>
      </c>
      <c r="F43" s="85" t="n">
        <f aca="false">'[1]LD-P HEVC 1.5x'!F43</f>
        <v>32.3363</v>
      </c>
      <c r="G43" s="85" t="n">
        <f aca="false">'[1]LD-P HEVC 1.5x'!G43</f>
        <v>35.0979</v>
      </c>
      <c r="H43" s="86" t="n">
        <f aca="false">'[1]LD-P HEVC 1.5x'!H43</f>
        <v>35.8122</v>
      </c>
      <c r="I43" s="66"/>
      <c r="J43" s="84" t="n">
        <v>4838.2632</v>
      </c>
      <c r="K43" s="85" t="n">
        <v>32.3335</v>
      </c>
      <c r="L43" s="85" t="n">
        <v>35.1042</v>
      </c>
      <c r="M43" s="86" t="n">
        <v>35.8054</v>
      </c>
      <c r="N43" s="67"/>
      <c r="O43" s="87"/>
      <c r="P43" s="88"/>
      <c r="Q43" s="83"/>
      <c r="R43" s="87"/>
      <c r="S43" s="88"/>
      <c r="T43" s="83"/>
      <c r="U43" s="67"/>
      <c r="V43" s="84" t="n">
        <f aca="false">'[1]LD-P HEVC 1.5x'!V43</f>
        <v>3701.3232</v>
      </c>
      <c r="W43" s="85" t="n">
        <f aca="false">'[1]LD-P HEVC 1.5x'!W43</f>
        <v>32.1798</v>
      </c>
      <c r="X43" s="85" t="n">
        <f aca="false">'[1]LD-P HEVC 1.5x'!X43</f>
        <v>36.662</v>
      </c>
      <c r="Y43" s="85" t="n">
        <f aca="false">'[1]LD-P HEVC 1.5x'!Y43</f>
        <v>37.3071</v>
      </c>
      <c r="Z43" s="84" t="n">
        <f aca="false">'[1]LD-P HEVC 1.5x'!Z43</f>
        <v>88917.4</v>
      </c>
      <c r="AA43" s="85" t="n">
        <f aca="false">'[1]LD-P HEVC 1.5x'!AA43</f>
        <v>102.39</v>
      </c>
      <c r="AB43" s="85" t="n">
        <f aca="false">'[1]LD-P HEVC 1.5x'!AB43</f>
        <v>0</v>
      </c>
      <c r="AC43" s="89" t="n">
        <f aca="false">Z43/3600</f>
        <v>24.6992777777778</v>
      </c>
      <c r="AD43" s="92" t="n">
        <f aca="false">E43+V43</f>
        <v>8552.2272</v>
      </c>
      <c r="AE43" s="67"/>
      <c r="AF43" s="84" t="n">
        <v>3701.3232</v>
      </c>
      <c r="AG43" s="85" t="n">
        <v>32.1798</v>
      </c>
      <c r="AH43" s="85" t="n">
        <v>36.662</v>
      </c>
      <c r="AI43" s="85" t="n">
        <v>37.3071</v>
      </c>
      <c r="AJ43" s="84" t="n">
        <v>64800.55</v>
      </c>
      <c r="AK43" s="85" t="n">
        <v>128.77</v>
      </c>
      <c r="AL43" s="85" t="n">
        <f aca="false">AB43</f>
        <v>0</v>
      </c>
      <c r="AM43" s="89" t="n">
        <f aca="false">AJ43/3600</f>
        <v>18.0001527777778</v>
      </c>
      <c r="AN43" s="92" t="n">
        <f aca="false">J43+AF43</f>
        <v>8539.5864</v>
      </c>
      <c r="AO43" s="67"/>
      <c r="AP43" s="67"/>
      <c r="AQ43" s="90" t="n">
        <f aca="false">AJ43/Z43</f>
        <v>0.728772433741877</v>
      </c>
      <c r="AR43" s="91" t="n">
        <f aca="false">AK43/AA43</f>
        <v>1.25764234788554</v>
      </c>
      <c r="AS43" s="92" t="e">
        <f aca="false">AL43/AB43</f>
        <v>#DIV/0!</v>
      </c>
      <c r="AU43" s="30"/>
      <c r="AW43" s="67"/>
      <c r="BA43" s="72" t="n">
        <f aca="false">ABS(V43-AF43)+ABS(W43-AG43)+ABS(X43-AH43)+ABS(Y43-AI43)</f>
        <v>0</v>
      </c>
    </row>
    <row r="44" customFormat="false" ht="11.4" hidden="false" customHeight="false" outlineLevel="0" collapsed="false">
      <c r="A44" s="60"/>
      <c r="B44" s="61" t="s">
        <v>79</v>
      </c>
      <c r="C44" s="62" t="n">
        <f aca="false">C40</f>
        <v>17</v>
      </c>
      <c r="D44" s="60" t="n">
        <f aca="false">D40</f>
        <v>17</v>
      </c>
      <c r="E44" s="63" t="n">
        <f aca="false">'[1]LD-P HEVC 1.5x'!E44</f>
        <v>11984.1144</v>
      </c>
      <c r="F44" s="64" t="n">
        <f aca="false">'[1]LD-P HEVC 1.5x'!F44</f>
        <v>47.7777</v>
      </c>
      <c r="G44" s="64" t="n">
        <f aca="false">'[1]LD-P HEVC 1.5x'!G44</f>
        <v>48.1152</v>
      </c>
      <c r="H44" s="65" t="n">
        <f aca="false">'[1]LD-P HEVC 1.5x'!H44</f>
        <v>47.7089</v>
      </c>
      <c r="I44" s="66"/>
      <c r="J44" s="63" t="n">
        <v>11914.2344</v>
      </c>
      <c r="K44" s="64" t="n">
        <v>47.7719</v>
      </c>
      <c r="L44" s="64" t="n">
        <v>48.1047</v>
      </c>
      <c r="M44" s="65" t="n">
        <v>47.6942</v>
      </c>
      <c r="N44" s="67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67"/>
      <c r="V44" s="63" t="n">
        <f aca="false">'[1]LD-P HEVC 1.5x'!V44</f>
        <v>7703.5376</v>
      </c>
      <c r="W44" s="64" t="n">
        <f aca="false">'[1]LD-P HEVC 1.5x'!W44</f>
        <v>47.1939</v>
      </c>
      <c r="X44" s="64" t="n">
        <f aca="false">'[1]LD-P HEVC 1.5x'!X44</f>
        <v>47.2877</v>
      </c>
      <c r="Y44" s="64" t="n">
        <f aca="false">'[1]LD-P HEVC 1.5x'!Y44</f>
        <v>47.1979</v>
      </c>
      <c r="Z44" s="63" t="n">
        <f aca="false">'[1]LD-P HEVC 1.5x'!Z44</f>
        <v>77335.48</v>
      </c>
      <c r="AA44" s="64" t="n">
        <f aca="false">'[1]LD-P HEVC 1.5x'!AA44</f>
        <v>84.47</v>
      </c>
      <c r="AB44" s="64" t="n">
        <f aca="false">'[1]LD-P HEVC 1.5x'!AB44</f>
        <v>0</v>
      </c>
      <c r="AC44" s="68" t="n">
        <f aca="false">Z44/3600</f>
        <v>21.4820777777778</v>
      </c>
      <c r="AD44" s="69" t="n">
        <f aca="false">E44+V44</f>
        <v>19687.652</v>
      </c>
      <c r="AE44" s="67"/>
      <c r="AF44" s="63" t="n">
        <v>7703.5376</v>
      </c>
      <c r="AG44" s="64" t="n">
        <v>47.1939</v>
      </c>
      <c r="AH44" s="64" t="n">
        <v>47.2877</v>
      </c>
      <c r="AI44" s="64" t="n">
        <v>47.1979</v>
      </c>
      <c r="AJ44" s="63" t="n">
        <v>55824.16</v>
      </c>
      <c r="AK44" s="64" t="n">
        <v>83.4</v>
      </c>
      <c r="AL44" s="64" t="n">
        <f aca="false">AB44</f>
        <v>0</v>
      </c>
      <c r="AM44" s="68" t="n">
        <f aca="false">AJ44/3600</f>
        <v>15.5067111111111</v>
      </c>
      <c r="AN44" s="69" t="n">
        <f aca="false">J44+AF44</f>
        <v>19617.772</v>
      </c>
      <c r="AO44" s="67"/>
      <c r="AP44" s="67"/>
      <c r="AQ44" s="70" t="n">
        <f aca="false">AJ44/Z44</f>
        <v>0.721844100534451</v>
      </c>
      <c r="AR44" s="71" t="n">
        <f aca="false">AK44/AA44</f>
        <v>0.987332780868948</v>
      </c>
      <c r="AS44" s="69" t="e">
        <f aca="false">AL44/AB44</f>
        <v>#DIV/0!</v>
      </c>
      <c r="AU44" s="30"/>
      <c r="AW44" s="67"/>
      <c r="BA44" s="72" t="n">
        <f aca="false">ABS(V44-AF44)+ABS(W44-AG44)+ABS(X44-AH44)+ABS(Y44-AI44)</f>
        <v>0</v>
      </c>
    </row>
    <row r="45" customFormat="false" ht="11.4" hidden="false" customHeight="false" outlineLevel="0" collapsed="false">
      <c r="A45" s="47"/>
      <c r="B45" s="74"/>
      <c r="C45" s="42" t="n">
        <f aca="false">C41</f>
        <v>22</v>
      </c>
      <c r="D45" s="47" t="n">
        <f aca="false">D41</f>
        <v>22</v>
      </c>
      <c r="E45" s="75" t="n">
        <f aca="false">'[1]LD-P HEVC 1.5x'!E45</f>
        <v>6053.7568</v>
      </c>
      <c r="F45" s="76" t="n">
        <f aca="false">'[1]LD-P HEVC 1.5x'!F45</f>
        <v>45.1754</v>
      </c>
      <c r="G45" s="76" t="n">
        <f aca="false">'[1]LD-P HEVC 1.5x'!G45</f>
        <v>45.2584</v>
      </c>
      <c r="H45" s="77" t="n">
        <f aca="false">'[1]LD-P HEVC 1.5x'!H45</f>
        <v>44.9434</v>
      </c>
      <c r="I45" s="66"/>
      <c r="J45" s="75" t="n">
        <v>6017.6</v>
      </c>
      <c r="K45" s="76" t="n">
        <v>45.1702</v>
      </c>
      <c r="L45" s="76" t="n">
        <v>45.2497</v>
      </c>
      <c r="M45" s="77" t="n">
        <v>44.9276</v>
      </c>
      <c r="N45" s="67"/>
      <c r="O45" s="47"/>
      <c r="P45" s="8"/>
      <c r="Q45" s="42"/>
      <c r="R45" s="47"/>
      <c r="S45" s="8"/>
      <c r="T45" s="42"/>
      <c r="U45" s="67"/>
      <c r="V45" s="75" t="n">
        <f aca="false">'[1]LD-P HEVC 1.5x'!V45</f>
        <v>4208.9032</v>
      </c>
      <c r="W45" s="76" t="n">
        <f aca="false">'[1]LD-P HEVC 1.5x'!W45</f>
        <v>44.2002</v>
      </c>
      <c r="X45" s="76" t="n">
        <f aca="false">'[1]LD-P HEVC 1.5x'!X45</f>
        <v>44.5447</v>
      </c>
      <c r="Y45" s="76" t="n">
        <f aca="false">'[1]LD-P HEVC 1.5x'!Y45</f>
        <v>44.459</v>
      </c>
      <c r="Z45" s="75" t="n">
        <f aca="false">'[1]LD-P HEVC 1.5x'!Z45</f>
        <v>67917.13</v>
      </c>
      <c r="AA45" s="76" t="n">
        <f aca="false">'[1]LD-P HEVC 1.5x'!AA45</f>
        <v>75.03</v>
      </c>
      <c r="AB45" s="76" t="n">
        <f aca="false">'[1]LD-P HEVC 1.5x'!AB45</f>
        <v>0</v>
      </c>
      <c r="AC45" s="78" t="n">
        <f aca="false">Z45/3600</f>
        <v>18.8658694444444</v>
      </c>
      <c r="AD45" s="79" t="n">
        <f aca="false">E45+V45</f>
        <v>10262.66</v>
      </c>
      <c r="AE45" s="67"/>
      <c r="AF45" s="75" t="n">
        <v>4208.9032</v>
      </c>
      <c r="AG45" s="76" t="n">
        <v>44.2002</v>
      </c>
      <c r="AH45" s="76" t="n">
        <v>44.5447</v>
      </c>
      <c r="AI45" s="76" t="n">
        <v>44.459</v>
      </c>
      <c r="AJ45" s="75" t="n">
        <v>48735.46</v>
      </c>
      <c r="AK45" s="76" t="n">
        <v>73.49</v>
      </c>
      <c r="AL45" s="76" t="n">
        <f aca="false">AB45</f>
        <v>0</v>
      </c>
      <c r="AM45" s="78" t="n">
        <f aca="false">AJ45/3600</f>
        <v>13.5376277777778</v>
      </c>
      <c r="AN45" s="79" t="n">
        <f aca="false">J45+AF45</f>
        <v>10226.5032</v>
      </c>
      <c r="AO45" s="67"/>
      <c r="AP45" s="67"/>
      <c r="AQ45" s="80" t="n">
        <f aca="false">AJ45/Z45</f>
        <v>0.717572429812626</v>
      </c>
      <c r="AR45" s="81" t="n">
        <f aca="false">AK45/AA45</f>
        <v>0.97947487671598</v>
      </c>
      <c r="AS45" s="79" t="e">
        <f aca="false">AL45/AB45</f>
        <v>#DIV/0!</v>
      </c>
      <c r="AU45" s="30"/>
      <c r="AW45" s="67"/>
      <c r="BA45" s="72" t="n">
        <f aca="false">ABS(V45-AF45)+ABS(W45-AG45)+ABS(X45-AH45)+ABS(Y45-AI45)</f>
        <v>0</v>
      </c>
    </row>
    <row r="46" customFormat="false" ht="11.4" hidden="false" customHeight="false" outlineLevel="0" collapsed="false">
      <c r="A46" s="47"/>
      <c r="B46" s="74"/>
      <c r="C46" s="42" t="n">
        <f aca="false">C42</f>
        <v>27</v>
      </c>
      <c r="D46" s="47" t="n">
        <f aca="false">D42</f>
        <v>27</v>
      </c>
      <c r="E46" s="75" t="n">
        <f aca="false">'[1]LD-P HEVC 1.5x'!E46</f>
        <v>2781.5976</v>
      </c>
      <c r="F46" s="76" t="n">
        <f aca="false">'[1]LD-P HEVC 1.5x'!F46</f>
        <v>41.7735</v>
      </c>
      <c r="G46" s="76" t="n">
        <f aca="false">'[1]LD-P HEVC 1.5x'!G46</f>
        <v>42.3016</v>
      </c>
      <c r="H46" s="77" t="n">
        <f aca="false">'[1]LD-P HEVC 1.5x'!H46</f>
        <v>42.035</v>
      </c>
      <c r="I46" s="66"/>
      <c r="J46" s="75" t="n">
        <v>2762.3288</v>
      </c>
      <c r="K46" s="76" t="n">
        <v>41.7648</v>
      </c>
      <c r="L46" s="76" t="n">
        <v>42.2954</v>
      </c>
      <c r="M46" s="77" t="n">
        <v>42.0177</v>
      </c>
      <c r="N46" s="67"/>
      <c r="O46" s="47"/>
      <c r="P46" s="8"/>
      <c r="Q46" s="42"/>
      <c r="R46" s="47"/>
      <c r="S46" s="8"/>
      <c r="T46" s="42"/>
      <c r="U46" s="67"/>
      <c r="V46" s="75" t="n">
        <f aca="false">'[1]LD-P HEVC 1.5x'!V46</f>
        <v>2171.4648</v>
      </c>
      <c r="W46" s="76" t="n">
        <f aca="false">'[1]LD-P HEVC 1.5x'!W46</f>
        <v>40.6101</v>
      </c>
      <c r="X46" s="76" t="n">
        <f aca="false">'[1]LD-P HEVC 1.5x'!X46</f>
        <v>41.6807</v>
      </c>
      <c r="Y46" s="76" t="n">
        <f aca="false">'[1]LD-P HEVC 1.5x'!Y46</f>
        <v>41.6369</v>
      </c>
      <c r="Z46" s="75" t="n">
        <f aca="false">'[1]LD-P HEVC 1.5x'!Z46</f>
        <v>58873.35</v>
      </c>
      <c r="AA46" s="76" t="n">
        <f aca="false">'[1]LD-P HEVC 1.5x'!AA46</f>
        <v>67.95</v>
      </c>
      <c r="AB46" s="76" t="n">
        <f aca="false">'[1]LD-P HEVC 1.5x'!AB46</f>
        <v>0</v>
      </c>
      <c r="AC46" s="78" t="n">
        <f aca="false">Z46/3600</f>
        <v>16.3537083333333</v>
      </c>
      <c r="AD46" s="79" t="n">
        <f aca="false">E46+V46</f>
        <v>4953.0624</v>
      </c>
      <c r="AE46" s="67"/>
      <c r="AF46" s="75" t="n">
        <v>2171.4648</v>
      </c>
      <c r="AG46" s="76" t="n">
        <v>40.6101</v>
      </c>
      <c r="AH46" s="76" t="n">
        <v>41.6807</v>
      </c>
      <c r="AI46" s="76" t="n">
        <v>41.6369</v>
      </c>
      <c r="AJ46" s="75" t="n">
        <v>42526.65</v>
      </c>
      <c r="AK46" s="76" t="n">
        <v>63.14</v>
      </c>
      <c r="AL46" s="76" t="n">
        <f aca="false">AB46</f>
        <v>0</v>
      </c>
      <c r="AM46" s="78" t="n">
        <f aca="false">AJ46/3600</f>
        <v>11.8129583333333</v>
      </c>
      <c r="AN46" s="79" t="n">
        <f aca="false">J46+AF46</f>
        <v>4933.7936</v>
      </c>
      <c r="AO46" s="67"/>
      <c r="AP46" s="67"/>
      <c r="AQ46" s="80" t="n">
        <f aca="false">AJ46/Z46</f>
        <v>0.722341263067245</v>
      </c>
      <c r="AR46" s="81" t="n">
        <f aca="false">AK46/AA46</f>
        <v>0.929212656364974</v>
      </c>
      <c r="AS46" s="79" t="e">
        <f aca="false">AL46/AB46</f>
        <v>#DIV/0!</v>
      </c>
      <c r="AU46" s="30"/>
      <c r="AW46" s="67"/>
      <c r="BA46" s="72" t="n">
        <f aca="false">ABS(V46-AF46)+ABS(W46-AG46)+ABS(X46-AH46)+ABS(Y46-AI46)</f>
        <v>0</v>
      </c>
    </row>
    <row r="47" customFormat="false" ht="12" hidden="false" customHeight="false" outlineLevel="0" collapsed="false">
      <c r="A47" s="47"/>
      <c r="B47" s="82"/>
      <c r="C47" s="83" t="n">
        <f aca="false">C43</f>
        <v>32</v>
      </c>
      <c r="D47" s="87" t="n">
        <f aca="false">D43</f>
        <v>32</v>
      </c>
      <c r="E47" s="84" t="n">
        <f aca="false">'[1]LD-P HEVC 1.5x'!E47</f>
        <v>1315.0056</v>
      </c>
      <c r="F47" s="85" t="n">
        <f aca="false">'[1]LD-P HEVC 1.5x'!F47</f>
        <v>38.3682</v>
      </c>
      <c r="G47" s="85" t="n">
        <f aca="false">'[1]LD-P HEVC 1.5x'!G47</f>
        <v>40.0699</v>
      </c>
      <c r="H47" s="86" t="n">
        <f aca="false">'[1]LD-P HEVC 1.5x'!H47</f>
        <v>39.8582</v>
      </c>
      <c r="I47" s="66"/>
      <c r="J47" s="84" t="n">
        <v>1304.9712</v>
      </c>
      <c r="K47" s="85" t="n">
        <v>38.3609</v>
      </c>
      <c r="L47" s="85" t="n">
        <v>40.0783</v>
      </c>
      <c r="M47" s="86" t="n">
        <v>39.8402</v>
      </c>
      <c r="N47" s="67"/>
      <c r="O47" s="87"/>
      <c r="P47" s="88"/>
      <c r="Q47" s="83"/>
      <c r="R47" s="87"/>
      <c r="S47" s="88"/>
      <c r="T47" s="83"/>
      <c r="U47" s="67"/>
      <c r="V47" s="84" t="n">
        <f aca="false">'[1]LD-P HEVC 1.5x'!V47</f>
        <v>1136.4264</v>
      </c>
      <c r="W47" s="85" t="n">
        <f aca="false">'[1]LD-P HEVC 1.5x'!W47</f>
        <v>37.1675</v>
      </c>
      <c r="X47" s="85" t="n">
        <f aca="false">'[1]LD-P HEVC 1.5x'!X47</f>
        <v>39.4349</v>
      </c>
      <c r="Y47" s="85" t="n">
        <f aca="false">'[1]LD-P HEVC 1.5x'!Y47</f>
        <v>39.4549</v>
      </c>
      <c r="Z47" s="84" t="n">
        <f aca="false">'[1]LD-P HEVC 1.5x'!Z47</f>
        <v>51368.28</v>
      </c>
      <c r="AA47" s="85" t="n">
        <f aca="false">'[1]LD-P HEVC 1.5x'!AA47</f>
        <v>59.77</v>
      </c>
      <c r="AB47" s="85" t="n">
        <f aca="false">'[1]LD-P HEVC 1.5x'!AB47</f>
        <v>0</v>
      </c>
      <c r="AC47" s="89" t="n">
        <f aca="false">Z47/3600</f>
        <v>14.2689666666667</v>
      </c>
      <c r="AD47" s="79" t="n">
        <f aca="false">E47+V47</f>
        <v>2451.432</v>
      </c>
      <c r="AE47" s="67"/>
      <c r="AF47" s="84" t="n">
        <v>1136.4264</v>
      </c>
      <c r="AG47" s="85" t="n">
        <v>37.1675</v>
      </c>
      <c r="AH47" s="85" t="n">
        <v>39.4349</v>
      </c>
      <c r="AI47" s="85" t="n">
        <v>39.4549</v>
      </c>
      <c r="AJ47" s="84" t="n">
        <v>36968.04</v>
      </c>
      <c r="AK47" s="85" t="n">
        <v>56.62</v>
      </c>
      <c r="AL47" s="85" t="n">
        <f aca="false">AB47</f>
        <v>0</v>
      </c>
      <c r="AM47" s="89" t="n">
        <f aca="false">AJ47/3600</f>
        <v>10.2689</v>
      </c>
      <c r="AN47" s="79" t="n">
        <f aca="false">J47+AF47</f>
        <v>2441.3976</v>
      </c>
      <c r="AO47" s="67"/>
      <c r="AP47" s="67"/>
      <c r="AQ47" s="90" t="n">
        <f aca="false">AJ47/Z47</f>
        <v>0.719666689248696</v>
      </c>
      <c r="AR47" s="91" t="n">
        <f aca="false">AK47/AA47</f>
        <v>0.94729797557303</v>
      </c>
      <c r="AS47" s="92" t="e">
        <f aca="false">AL47/AB47</f>
        <v>#DIV/0!</v>
      </c>
      <c r="AU47" s="30"/>
      <c r="AW47" s="67"/>
      <c r="BA47" s="72" t="n">
        <f aca="false">ABS(V47-AF47)+ABS(W47-AG47)+ABS(X47-AH47)+ABS(Y47-AI47)</f>
        <v>0</v>
      </c>
    </row>
    <row r="48" customFormat="false" ht="11.4" hidden="false" customHeight="false" outlineLevel="0" collapsed="false">
      <c r="C48" s="8"/>
      <c r="D48" s="8"/>
      <c r="I48" s="67"/>
      <c r="N48" s="67"/>
      <c r="O48" s="47"/>
      <c r="P48" s="8"/>
      <c r="Q48" s="8"/>
      <c r="R48" s="47"/>
      <c r="S48" s="8"/>
      <c r="T48" s="42"/>
      <c r="U48" s="67"/>
      <c r="AE48" s="67"/>
      <c r="AO48" s="67"/>
      <c r="AP48" s="67"/>
      <c r="AW48" s="67"/>
    </row>
    <row r="49" customFormat="false" ht="12" hidden="false" customHeight="false" outlineLevel="0" collapsed="false">
      <c r="A49" s="8"/>
      <c r="B49" s="8"/>
      <c r="C49" s="8"/>
      <c r="D49" s="8"/>
      <c r="I49" s="67"/>
      <c r="N49" s="67"/>
      <c r="O49" s="47"/>
      <c r="P49" s="8"/>
      <c r="Q49" s="8"/>
      <c r="R49" s="47"/>
      <c r="S49" s="8"/>
      <c r="T49" s="42"/>
      <c r="U49" s="67"/>
      <c r="AE49" s="67"/>
      <c r="AO49" s="67"/>
      <c r="AP49" s="67"/>
      <c r="AW49" s="67"/>
    </row>
    <row r="50" customFormat="false" ht="11.4" hidden="false" customHeight="false" outlineLevel="0" collapsed="false">
      <c r="O50" s="11" t="e">
        <f aca="false">AVERAGE(O4:O19)</f>
        <v>#VALUE!</v>
      </c>
      <c r="P50" s="12" t="e">
        <f aca="false">AVERAGE(P4:P19)</f>
        <v>#VALUE!</v>
      </c>
      <c r="Q50" s="12" t="e">
        <f aca="false">AVERAGE(Q4:Q19)</f>
        <v>#VALUE!</v>
      </c>
      <c r="R50" s="11" t="e">
        <f aca="false">AVERAGE(R4:R19)</f>
        <v>#VALUE!</v>
      </c>
      <c r="S50" s="12" t="e">
        <f aca="false">AVERAGE(S4:S19)</f>
        <v>#VALUE!</v>
      </c>
      <c r="T50" s="13" t="e">
        <f aca="false">AVERAGE(T4:T19)</f>
        <v>#VALUE!</v>
      </c>
    </row>
    <row r="51" customFormat="false" ht="12" hidden="false" customHeight="false" outlineLevel="0" collapsed="false">
      <c r="O51" s="16" t="e">
        <f aca="false">AVERAGE(O20:O47)</f>
        <v>#VALUE!</v>
      </c>
      <c r="P51" s="14" t="e">
        <f aca="false">AVERAGE(P20:P47)</f>
        <v>#VALUE!</v>
      </c>
      <c r="Q51" s="14" t="e">
        <f aca="false">AVERAGE(Q20:Q47)</f>
        <v>#VALUE!</v>
      </c>
      <c r="R51" s="16" t="e">
        <f aca="false">AVERAGE(R20:R47)</f>
        <v>#VALUE!</v>
      </c>
      <c r="S51" s="14" t="e">
        <f aca="false">AVERAGE(S20:S47)</f>
        <v>#VALUE!</v>
      </c>
      <c r="T51" s="17" t="e">
        <f aca="false">AVERAGE(T20:T47)</f>
        <v>#VALUE!</v>
      </c>
      <c r="AT51" s="8"/>
      <c r="AU51" s="8"/>
      <c r="AV51" s="8"/>
    </row>
    <row r="52" customFormat="false" ht="12" hidden="false" customHeight="false" outlineLevel="0" collapsed="false">
      <c r="A52" s="52"/>
      <c r="B52" s="54"/>
      <c r="C52" s="54"/>
      <c r="D52" s="54"/>
      <c r="E52" s="54"/>
      <c r="F52" s="54"/>
      <c r="G52" s="54"/>
      <c r="H52" s="54"/>
      <c r="I52" s="54"/>
      <c r="J52" s="54"/>
      <c r="K52" s="54"/>
      <c r="L52" s="54"/>
      <c r="M52" s="54"/>
      <c r="N52" s="54"/>
      <c r="O52" s="93" t="e">
        <f aca="false">AVERAGE(O4:O47)</f>
        <v>#VALUE!</v>
      </c>
      <c r="P52" s="94" t="e">
        <f aca="false">AVERAGE(P4:P47)</f>
        <v>#VALUE!</v>
      </c>
      <c r="Q52" s="95" t="e">
        <f aca="false">AVERAGE(Q4:Q47)</f>
        <v>#VALUE!</v>
      </c>
      <c r="R52" s="93" t="e">
        <f aca="false">AVERAGE(R4:R47)</f>
        <v>#VALUE!</v>
      </c>
      <c r="S52" s="94" t="e">
        <f aca="false">AVERAGE(S4:S47)</f>
        <v>#VALUE!</v>
      </c>
      <c r="T52" s="95" t="e">
        <f aca="false">AVERAGE(T4:T47)</f>
        <v>#VALUE!</v>
      </c>
      <c r="U52" s="54"/>
      <c r="V52" s="54"/>
      <c r="W52" s="54"/>
      <c r="X52" s="54"/>
      <c r="Y52" s="54"/>
      <c r="Z52" s="54"/>
      <c r="AA52" s="54"/>
      <c r="AB52" s="54"/>
      <c r="AC52" s="53"/>
      <c r="AD52" s="54"/>
      <c r="AE52" s="54"/>
      <c r="AF52" s="96"/>
      <c r="AG52" s="54"/>
      <c r="AH52" s="54"/>
      <c r="AI52" s="54"/>
      <c r="AJ52" s="54"/>
      <c r="AK52" s="54"/>
      <c r="AL52" s="54"/>
      <c r="AM52" s="53"/>
      <c r="AN52" s="54"/>
      <c r="AO52" s="54"/>
      <c r="AP52" s="54"/>
      <c r="AQ52" s="97" t="n">
        <f aca="false">GEOMEAN(AQ4:AQ47)</f>
        <v>0.920343107740399</v>
      </c>
      <c r="AR52" s="98" t="n">
        <f aca="false">GEOMEAN(AR4:AR47)</f>
        <v>0.998430528665255</v>
      </c>
      <c r="AS52" s="98" t="e">
        <f aca="false">GEOMEAN(AS4:AS47)</f>
        <v>#DIV/0!</v>
      </c>
      <c r="AT52" s="8"/>
      <c r="AU52" s="8"/>
      <c r="AV52" s="8"/>
      <c r="AW52" s="8"/>
      <c r="BA52" s="72" t="str">
        <f aca="false">IF(SUM(BA4:BA47)=0,"Matched","Not matched")</f>
        <v>Not matched</v>
      </c>
    </row>
    <row r="53" customFormat="false" ht="12" hidden="false" customHeight="false" outlineLevel="0" collapsed="false">
      <c r="AT53" s="8"/>
      <c r="AU53" s="8"/>
      <c r="AV53" s="8"/>
      <c r="AW53" s="8"/>
    </row>
    <row r="54" customFormat="false" ht="11.4" hidden="false" customHeight="false" outlineLevel="0" collapsed="false">
      <c r="K54" s="99"/>
      <c r="O54" s="11" t="e">
        <f aca="false">AVERAGE(O4:O11)</f>
        <v>#VALUE!</v>
      </c>
      <c r="P54" s="12" t="e">
        <f aca="false">AVERAGE(P4:P11)</f>
        <v>#VALUE!</v>
      </c>
      <c r="Q54" s="13" t="e">
        <f aca="false">AVERAGE(Q4:Q11)</f>
        <v>#VALUE!</v>
      </c>
      <c r="R54" s="11" t="e">
        <f aca="false">AVERAGE(R4:R11)</f>
        <v>#VALUE!</v>
      </c>
      <c r="S54" s="12" t="e">
        <f aca="false">AVERAGE(S4:S11)</f>
        <v>#VALUE!</v>
      </c>
      <c r="T54" s="13" t="e">
        <f aca="false">AVERAGE(T4:T11)</f>
        <v>#VALUE!</v>
      </c>
      <c r="AT54" s="8"/>
      <c r="AU54" s="8"/>
      <c r="AV54" s="8"/>
      <c r="AW54" s="8"/>
    </row>
    <row r="55" customFormat="false" ht="11.4" hidden="false" customHeight="false" outlineLevel="0" collapsed="false">
      <c r="O55" s="16" t="e">
        <f aca="false">AVERAGE(O12:O19)</f>
        <v>#VALUE!</v>
      </c>
      <c r="P55" s="14" t="e">
        <f aca="false">AVERAGE(P12:P19)</f>
        <v>#VALUE!</v>
      </c>
      <c r="Q55" s="17" t="e">
        <f aca="false">AVERAGE(Q12:Q19)</f>
        <v>#VALUE!</v>
      </c>
      <c r="R55" s="16" t="e">
        <f aca="false">AVERAGE(R12:R19)</f>
        <v>#VALUE!</v>
      </c>
      <c r="S55" s="14" t="e">
        <f aca="false">AVERAGE(S12:S19)</f>
        <v>#VALUE!</v>
      </c>
      <c r="T55" s="17" t="e">
        <f aca="false">AVERAGE(T12:T19)</f>
        <v>#VALUE!</v>
      </c>
      <c r="AT55" s="8"/>
      <c r="AU55" s="8"/>
      <c r="AV55" s="8"/>
      <c r="AW55" s="8"/>
    </row>
    <row r="56" customFormat="false" ht="11.4" hidden="false" customHeight="false" outlineLevel="0" collapsed="false">
      <c r="O56" s="16" t="e">
        <f aca="false">AVERAGE(O20:O27)</f>
        <v>#VALUE!</v>
      </c>
      <c r="P56" s="14" t="e">
        <f aca="false">AVERAGE(P20:P27)</f>
        <v>#VALUE!</v>
      </c>
      <c r="Q56" s="17" t="e">
        <f aca="false">AVERAGE(Q20:Q27)</f>
        <v>#VALUE!</v>
      </c>
      <c r="R56" s="16" t="e">
        <f aca="false">AVERAGE(R20:R27)</f>
        <v>#VALUE!</v>
      </c>
      <c r="S56" s="14" t="e">
        <f aca="false">AVERAGE(S20:S27)</f>
        <v>#VALUE!</v>
      </c>
      <c r="T56" s="17" t="e">
        <f aca="false">AVERAGE(T20:T27)</f>
        <v>#VALUE!</v>
      </c>
      <c r="AT56" s="8"/>
      <c r="AU56" s="8"/>
      <c r="AV56" s="8"/>
      <c r="AW56" s="8"/>
    </row>
    <row r="57" customFormat="false" ht="11.4" hidden="false" customHeight="false" outlineLevel="0" collapsed="false">
      <c r="O57" s="16" t="e">
        <f aca="false">AVERAGE(O28:O35)</f>
        <v>#VALUE!</v>
      </c>
      <c r="P57" s="14" t="e">
        <f aca="false">AVERAGE(P28:P35)</f>
        <v>#VALUE!</v>
      </c>
      <c r="Q57" s="17" t="e">
        <f aca="false">AVERAGE(Q28:Q35)</f>
        <v>#VALUE!</v>
      </c>
      <c r="R57" s="16" t="e">
        <f aca="false">AVERAGE(R28:R35)</f>
        <v>#VALUE!</v>
      </c>
      <c r="S57" s="14" t="e">
        <f aca="false">AVERAGE(S28:S35)</f>
        <v>#VALUE!</v>
      </c>
      <c r="T57" s="17" t="e">
        <f aca="false">AVERAGE(T28:T35)</f>
        <v>#VALUE!</v>
      </c>
      <c r="AT57" s="8"/>
      <c r="AU57" s="8"/>
      <c r="AV57" s="8"/>
      <c r="AW57" s="8"/>
    </row>
    <row r="58" customFormat="false" ht="11.4" hidden="false" customHeight="false" outlineLevel="0" collapsed="false">
      <c r="O58" s="16" t="e">
        <f aca="false">AVERAGE(O36:O43)</f>
        <v>#VALUE!</v>
      </c>
      <c r="P58" s="14" t="e">
        <f aca="false">AVERAGE(P36:P43)</f>
        <v>#VALUE!</v>
      </c>
      <c r="Q58" s="17" t="e">
        <f aca="false">AVERAGE(Q36:Q43)</f>
        <v>#VALUE!</v>
      </c>
      <c r="R58" s="16" t="e">
        <f aca="false">AVERAGE(R36:R43)</f>
        <v>#VALUE!</v>
      </c>
      <c r="S58" s="14" t="e">
        <f aca="false">AVERAGE(S36:S43)</f>
        <v>#VALUE!</v>
      </c>
      <c r="T58" s="17" t="e">
        <f aca="false">AVERAGE(T36:T43)</f>
        <v>#VALUE!</v>
      </c>
      <c r="AT58" s="8"/>
      <c r="AU58" s="8"/>
      <c r="AV58" s="8"/>
      <c r="AW58" s="8"/>
    </row>
    <row r="59" customFormat="false" ht="11.4" hidden="false" customHeight="false" outlineLevel="0" collapsed="false">
      <c r="O59" s="16" t="e">
        <f aca="false">AVERAGE(O44:O47)</f>
        <v>#VALUE!</v>
      </c>
      <c r="P59" s="14" t="e">
        <f aca="false">AVERAGE(P44:P47)</f>
        <v>#VALUE!</v>
      </c>
      <c r="Q59" s="17" t="e">
        <f aca="false">AVERAGE(Q44:Q47)</f>
        <v>#VALUE!</v>
      </c>
      <c r="R59" s="16" t="e">
        <f aca="false">AVERAGE(R44:R47)</f>
        <v>#VALUE!</v>
      </c>
      <c r="S59" s="14" t="e">
        <f aca="false">AVERAGE(S44:S47)</f>
        <v>#VALUE!</v>
      </c>
      <c r="T59" s="17" t="e">
        <f aca="false">AVERAGE(T44:T47)</f>
        <v>#VALUE!</v>
      </c>
      <c r="AT59" s="8"/>
      <c r="AU59" s="8"/>
      <c r="AV59" s="8"/>
      <c r="AW59" s="8"/>
    </row>
    <row r="60" customFormat="false" ht="12" hidden="false" customHeight="false" outlineLevel="0" collapsed="false">
      <c r="C60" s="88"/>
      <c r="D60" s="88"/>
      <c r="E60" s="88"/>
      <c r="F60" s="88"/>
      <c r="G60" s="88"/>
      <c r="H60" s="88"/>
      <c r="I60" s="88"/>
      <c r="J60" s="88"/>
      <c r="K60" s="88"/>
      <c r="L60" s="88"/>
      <c r="M60" s="88"/>
      <c r="N60" s="83"/>
      <c r="O60" s="100" t="e">
        <f aca="false">AVERAGE(#REF!)</f>
        <v>#REF!</v>
      </c>
      <c r="P60" s="101" t="e">
        <f aca="false">AVERAGE(#REF!)</f>
        <v>#REF!</v>
      </c>
      <c r="Q60" s="102" t="e">
        <f aca="false">AVERAGE(#REF!)</f>
        <v>#REF!</v>
      </c>
      <c r="R60" s="100" t="e">
        <f aca="false">AVERAGE(#REF!)</f>
        <v>#REF!</v>
      </c>
      <c r="S60" s="101" t="e">
        <f aca="false">AVERAGE(#REF!)</f>
        <v>#REF!</v>
      </c>
      <c r="T60" s="102" t="e">
        <f aca="false">AVERAGE(#REF!)</f>
        <v>#REF!</v>
      </c>
      <c r="U60" s="88"/>
      <c r="V60" s="88"/>
      <c r="W60" s="88"/>
      <c r="X60" s="88"/>
      <c r="Y60" s="88"/>
      <c r="Z60" s="88"/>
      <c r="AA60" s="88"/>
      <c r="AB60" s="88"/>
      <c r="AC60" s="83"/>
      <c r="AD60" s="88"/>
      <c r="AE60" s="88"/>
      <c r="AF60" s="88"/>
      <c r="AG60" s="88"/>
      <c r="AH60" s="88"/>
      <c r="AI60" s="88"/>
      <c r="AJ60" s="88"/>
      <c r="AK60" s="88"/>
      <c r="AL60" s="88"/>
      <c r="AM60" s="83"/>
      <c r="AN60" s="88"/>
      <c r="AO60" s="88"/>
      <c r="AP60" s="88"/>
      <c r="AQ60" s="103"/>
      <c r="AR60" s="88"/>
      <c r="AS60" s="88"/>
      <c r="AT60" s="8"/>
      <c r="AU60" s="8"/>
      <c r="AV60" s="8"/>
      <c r="AW60" s="8"/>
    </row>
    <row r="62" customFormat="false" ht="11.4" hidden="false" customHeight="false" outlineLevel="0" collapsed="false">
      <c r="O62" s="104"/>
      <c r="P62" s="104"/>
      <c r="Q62" s="104"/>
      <c r="R62" s="104"/>
      <c r="S62" s="104"/>
      <c r="T62" s="104"/>
      <c r="AN62" s="8"/>
      <c r="AV62" s="8"/>
      <c r="AW62" s="8"/>
      <c r="AX62" s="8"/>
      <c r="AY62" s="8"/>
      <c r="AZ62" s="8"/>
    </row>
    <row r="63" customFormat="false" ht="11.4" hidden="false" customHeight="false" outlineLevel="0" collapsed="false">
      <c r="O63" s="104"/>
      <c r="P63" s="104"/>
      <c r="Q63" s="104"/>
      <c r="R63" s="104"/>
      <c r="S63" s="104"/>
      <c r="T63" s="104"/>
      <c r="AN63" s="8"/>
      <c r="AV63" s="8"/>
      <c r="AW63" s="8"/>
      <c r="AX63" s="8"/>
      <c r="AY63" s="8"/>
      <c r="AZ63" s="8"/>
    </row>
    <row r="64" customFormat="false" ht="11.4" hidden="false" customHeight="false" outlineLevel="0" collapsed="false">
      <c r="O64" s="104"/>
      <c r="P64" s="104"/>
      <c r="Q64" s="104"/>
      <c r="R64" s="104"/>
      <c r="S64" s="104"/>
      <c r="T64" s="104"/>
      <c r="AN64" s="8"/>
      <c r="AV64" s="8"/>
      <c r="AW64" s="8"/>
      <c r="AX64" s="8"/>
      <c r="AY64" s="8"/>
      <c r="AZ64" s="8"/>
    </row>
    <row r="65" customFormat="false" ht="11.4" hidden="false" customHeight="false" outlineLevel="0" collapsed="false">
      <c r="C65" s="105"/>
      <c r="D65" s="105"/>
      <c r="E65" s="105"/>
      <c r="F65" s="105"/>
      <c r="G65" s="105"/>
      <c r="H65" s="105"/>
      <c r="I65" s="105"/>
      <c r="J65" s="105"/>
      <c r="K65" s="105"/>
      <c r="L65" s="105"/>
      <c r="M65" s="105"/>
      <c r="N65" s="105"/>
      <c r="O65" s="104"/>
      <c r="P65" s="104"/>
      <c r="Q65" s="104"/>
      <c r="R65" s="104"/>
      <c r="S65" s="104"/>
      <c r="T65" s="104"/>
      <c r="U65" s="105"/>
      <c r="V65" s="105"/>
      <c r="W65" s="105"/>
      <c r="X65" s="105"/>
      <c r="Y65" s="105"/>
      <c r="Z65" s="105"/>
      <c r="AA65" s="105"/>
      <c r="AB65" s="105"/>
      <c r="AC65" s="106"/>
      <c r="AE65" s="8"/>
      <c r="AF65" s="8"/>
      <c r="AG65" s="8"/>
      <c r="AH65" s="8"/>
      <c r="AI65" s="8"/>
      <c r="AJ65" s="8"/>
      <c r="AK65" s="8"/>
      <c r="AL65" s="8"/>
      <c r="AN65" s="8"/>
      <c r="AO65" s="8"/>
      <c r="AV65" s="8"/>
      <c r="AW65" s="8"/>
      <c r="AX65" s="8"/>
      <c r="AY65" s="8"/>
      <c r="AZ65" s="8"/>
    </row>
    <row r="66" customFormat="false" ht="11.4" hidden="false" customHeight="false" outlineLevel="0" collapsed="false">
      <c r="O66" s="8"/>
      <c r="P66" s="8"/>
      <c r="Q66" s="8"/>
      <c r="R66" s="8"/>
      <c r="S66" s="8"/>
      <c r="T66" s="8"/>
      <c r="AN66" s="8"/>
      <c r="AV66" s="8"/>
      <c r="AW66" s="8"/>
      <c r="AX66" s="8"/>
      <c r="AY66" s="8"/>
      <c r="AZ66" s="8"/>
    </row>
    <row r="67" customFormat="false" ht="11.4" hidden="false" customHeight="false" outlineLevel="0" collapsed="false">
      <c r="O67" s="8"/>
      <c r="P67" s="8"/>
      <c r="Q67" s="8"/>
      <c r="R67" s="8"/>
      <c r="S67" s="8"/>
      <c r="T67" s="8"/>
      <c r="AN67" s="8"/>
      <c r="AV67" s="8"/>
      <c r="AW67" s="8"/>
      <c r="AX67" s="8"/>
      <c r="AY67" s="8"/>
      <c r="AZ67" s="8"/>
    </row>
    <row r="68" customFormat="false" ht="11.4" hidden="false" customHeight="false" outlineLevel="0" collapsed="false">
      <c r="B68" s="1" t="s">
        <v>80</v>
      </c>
      <c r="H68" s="107"/>
      <c r="I68" s="107"/>
      <c r="N68" s="107"/>
      <c r="O68" s="8"/>
      <c r="P68" s="8"/>
      <c r="Q68" s="8"/>
      <c r="R68" s="8"/>
      <c r="S68" s="8"/>
      <c r="T68" s="8"/>
      <c r="U68" s="107"/>
      <c r="Y68" s="107"/>
      <c r="Z68" s="107" t="n">
        <f aca="false">GEOMEAN(Z4:Z47)</f>
        <v>68206.0358910069</v>
      </c>
      <c r="AA68" s="107" t="n">
        <f aca="false">GEOMEAN(AA4:AA47)</f>
        <v>107.490475805856</v>
      </c>
      <c r="AB68" s="107"/>
      <c r="AC68" s="42" t="n">
        <f aca="false">GEOMEAN(AC4:AC47)</f>
        <v>18.9461210808353</v>
      </c>
      <c r="AE68" s="107"/>
      <c r="AI68" s="107"/>
      <c r="AJ68" s="107" t="n">
        <f aca="false">GEOMEAN(AJ4:AJ47)</f>
        <v>62772.9550385826</v>
      </c>
      <c r="AK68" s="107" t="n">
        <f aca="false">GEOMEAN(AK4:AK47)</f>
        <v>107.321772585321</v>
      </c>
      <c r="AL68" s="107"/>
      <c r="AM68" s="42" t="n">
        <f aca="false">GEOMEAN(AM4:AM47)</f>
        <v>17.4369319551618</v>
      </c>
      <c r="AN68" s="8"/>
      <c r="AO68" s="107"/>
      <c r="AV68" s="8"/>
      <c r="AW68" s="108"/>
      <c r="AX68" s="8"/>
      <c r="AY68" s="8"/>
      <c r="AZ68" s="8"/>
    </row>
    <row r="69" customFormat="false" ht="11.4" hidden="false" customHeight="false" outlineLevel="0" collapsed="false">
      <c r="B69" s="1" t="s">
        <v>81</v>
      </c>
      <c r="Z69" s="1" t="n">
        <f aca="false">SUM(Z4:Z47)/3600</f>
        <v>912.633475</v>
      </c>
      <c r="AA69" s="1" t="n">
        <f aca="false">SUM(AA4:AA47)/3600</f>
        <v>1.42666666666667</v>
      </c>
      <c r="AC69" s="109" t="n">
        <f aca="false">SUM(AC4:AC47)</f>
        <v>912.633475</v>
      </c>
      <c r="AJ69" s="1" t="n">
        <f aca="false">SUM(AJ4:AJ47)/3600</f>
        <v>828.651638888889</v>
      </c>
      <c r="AK69" s="1" t="n">
        <f aca="false">SUM(AK4:AK47)/3600</f>
        <v>1.43156666666667</v>
      </c>
      <c r="AM69" s="109" t="n">
        <f aca="false">SUM(AM4:AM47)</f>
        <v>828.651638888889</v>
      </c>
      <c r="AO69" s="110"/>
      <c r="AW69" s="110"/>
    </row>
    <row r="70" customFormat="false" ht="11.4" hidden="false" customHeight="false" outlineLevel="0" collapsed="false">
      <c r="H70" s="107"/>
      <c r="I70" s="107"/>
      <c r="N70" s="107"/>
      <c r="U70" s="107"/>
      <c r="Y70" s="107"/>
      <c r="AE70" s="107"/>
      <c r="AI70" s="107"/>
      <c r="AO70" s="107"/>
      <c r="AW70" s="107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minlou Alireza (EXT-TUT/Tampere)</cp:lastModifiedBy>
  <dcterms:modified xsi:type="dcterms:W3CDTF">2013-07-26T01:59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a49da260-3d33-4096-b10f-746cdbbe41dc</vt:lpwstr>
  </property>
</Properties>
</file>